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unka1" sheetId="1" state="visible" r:id="rId2"/>
    <sheet name="Munka1 (3)" sheetId="2" state="visible" r:id="rId3"/>
    <sheet name="Munka2" sheetId="3" state="visible" r:id="rId4"/>
    <sheet name="Munka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28">
  <si>
    <t xml:space="preserve">KIMUTATÁS a szociális segélyek előirányzatához</t>
  </si>
  <si>
    <t xml:space="preserve">adatok e Ft-ban</t>
  </si>
  <si>
    <t xml:space="preserve">Előirányzat 2010. szeptember 23-ig</t>
  </si>
  <si>
    <t xml:space="preserve">Előirányzat szükséglet összege</t>
  </si>
  <si>
    <t xml:space="preserve">Előirányzat-módosítás 11.25.</t>
  </si>
  <si>
    <t xml:space="preserve">Bevétel</t>
  </si>
  <si>
    <t xml:space="preserve">Bev.ei. és telj. Különbözete</t>
  </si>
  <si>
    <t xml:space="preserve">Kiadás</t>
  </si>
  <si>
    <t xml:space="preserve">  - ebből :   Saját erő</t>
  </si>
  <si>
    <t xml:space="preserve">  - ebből :  Támogatás</t>
  </si>
  <si>
    <t xml:space="preserve">Segély megnevezése</t>
  </si>
  <si>
    <t xml:space="preserve">Módosított előirányzat</t>
  </si>
  <si>
    <t xml:space="preserve">Várható teljesítés dec.31-ig</t>
  </si>
  <si>
    <t xml:space="preserve">Várható teljesítés</t>
  </si>
  <si>
    <t xml:space="preserve">Rendszeres szoc.segély és egészségkár.</t>
  </si>
  <si>
    <t xml:space="preserve">RÁT és RÁT továbbfolyósított</t>
  </si>
  <si>
    <t xml:space="preserve">Időskorúak járadéka</t>
  </si>
  <si>
    <t xml:space="preserve">Normatív lakásfenntartási tám.</t>
  </si>
  <si>
    <t xml:space="preserve">Ápolási díj</t>
  </si>
  <si>
    <t xml:space="preserve">Átmeneti segély</t>
  </si>
  <si>
    <t xml:space="preserve">Bursa ösztöndíj</t>
  </si>
  <si>
    <t xml:space="preserve">Iskolábajárás</t>
  </si>
  <si>
    <t xml:space="preserve">Közgyógyellátás</t>
  </si>
  <si>
    <t xml:space="preserve">Köztemetés</t>
  </si>
  <si>
    <t xml:space="preserve">Első lakáshoz jutók támogatása</t>
  </si>
  <si>
    <t xml:space="preserve">Összesen:</t>
  </si>
  <si>
    <t xml:space="preserve">Közhasznú feladat</t>
  </si>
  <si>
    <t xml:space="preserve">Közcélú foglalkoztatá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13" min="2" style="0" width="10.71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3.5" hidden="false" customHeight="false" outlineLevel="0" collapsed="false">
      <c r="L2" s="3" t="s">
        <v>1</v>
      </c>
      <c r="M2" s="3"/>
    </row>
    <row r="3" s="7" customFormat="true" ht="27.75" hidden="false" customHeight="true" outlineLevel="0" collapsed="false">
      <c r="A3" s="4"/>
      <c r="B3" s="5" t="s">
        <v>2</v>
      </c>
      <c r="C3" s="5"/>
      <c r="D3" s="5"/>
      <c r="E3" s="5"/>
      <c r="F3" s="5"/>
      <c r="G3" s="6" t="s">
        <v>3</v>
      </c>
      <c r="H3" s="6"/>
      <c r="I3" s="6"/>
      <c r="J3" s="6" t="s">
        <v>4</v>
      </c>
      <c r="K3" s="6"/>
      <c r="L3" s="6"/>
      <c r="M3" s="6"/>
    </row>
    <row r="4" s="17" customFormat="true" ht="22.5" hidden="false" customHeight="true" outlineLevel="0" collapsed="false">
      <c r="A4" s="8"/>
      <c r="B4" s="9" t="s">
        <v>5</v>
      </c>
      <c r="C4" s="9"/>
      <c r="D4" s="10" t="s">
        <v>6</v>
      </c>
      <c r="E4" s="11" t="s">
        <v>7</v>
      </c>
      <c r="F4" s="11"/>
      <c r="G4" s="12" t="s">
        <v>3</v>
      </c>
      <c r="H4" s="13" t="s">
        <v>8</v>
      </c>
      <c r="I4" s="14" t="s">
        <v>9</v>
      </c>
      <c r="J4" s="15" t="s">
        <v>5</v>
      </c>
      <c r="K4" s="15"/>
      <c r="L4" s="16" t="s">
        <v>7</v>
      </c>
      <c r="M4" s="16"/>
    </row>
    <row r="5" s="20" customFormat="true" ht="33.75" hidden="false" customHeight="false" outlineLevel="0" collapsed="false">
      <c r="A5" s="18" t="s">
        <v>10</v>
      </c>
      <c r="B5" s="19" t="s">
        <v>11</v>
      </c>
      <c r="C5" s="14" t="s">
        <v>12</v>
      </c>
      <c r="D5" s="10"/>
      <c r="E5" s="12" t="s">
        <v>11</v>
      </c>
      <c r="F5" s="14" t="s">
        <v>12</v>
      </c>
      <c r="G5" s="12"/>
      <c r="H5" s="13"/>
      <c r="I5" s="14"/>
      <c r="J5" s="12" t="s">
        <v>11</v>
      </c>
      <c r="K5" s="13" t="s">
        <v>13</v>
      </c>
      <c r="L5" s="13" t="s">
        <v>11</v>
      </c>
      <c r="M5" s="14" t="s">
        <v>13</v>
      </c>
    </row>
    <row r="6" customFormat="false" ht="27" hidden="false" customHeight="true" outlineLevel="0" collapsed="false">
      <c r="A6" s="21" t="s">
        <v>14</v>
      </c>
      <c r="B6" s="22" t="n">
        <v>20601</v>
      </c>
      <c r="C6" s="23" t="n">
        <f aca="false">16429+1514</f>
        <v>17943</v>
      </c>
      <c r="D6" s="24" t="n">
        <f aca="false">B6-C6</f>
        <v>2658</v>
      </c>
      <c r="E6" s="25" t="n">
        <f aca="false">17490+5400</f>
        <v>22890</v>
      </c>
      <c r="F6" s="23" t="n">
        <f aca="false">12945+3593+1369+1360+313+313</f>
        <v>19893</v>
      </c>
      <c r="G6" s="25" t="n">
        <f aca="false">F6-E6</f>
        <v>-2997</v>
      </c>
      <c r="H6" s="26" t="n">
        <f aca="false">ROUND(G6*10%,0)</f>
        <v>-300</v>
      </c>
      <c r="I6" s="23" t="n">
        <f aca="false">G6-H6</f>
        <v>-2697</v>
      </c>
      <c r="J6" s="25" t="n">
        <f aca="false">B6+I6</f>
        <v>17904</v>
      </c>
      <c r="K6" s="26" t="n">
        <f aca="false">C6</f>
        <v>17943</v>
      </c>
      <c r="L6" s="26" t="n">
        <f aca="false">E6+G6</f>
        <v>19893</v>
      </c>
      <c r="M6" s="23" t="n">
        <f aca="false">F6</f>
        <v>19893</v>
      </c>
    </row>
    <row r="7" customFormat="false" ht="27" hidden="false" customHeight="true" outlineLevel="0" collapsed="false">
      <c r="A7" s="21" t="s">
        <v>15</v>
      </c>
      <c r="B7" s="22" t="n">
        <v>41854</v>
      </c>
      <c r="C7" s="23" t="n">
        <f aca="false">65895+5632</f>
        <v>71527</v>
      </c>
      <c r="D7" s="24" t="n">
        <f aca="false">B7-C7</f>
        <v>-29673</v>
      </c>
      <c r="E7" s="25" t="n">
        <f aca="false">51300+1018</f>
        <v>52318</v>
      </c>
      <c r="F7" s="23" t="n">
        <f aca="false">75880+317+7040+7895</f>
        <v>91132</v>
      </c>
      <c r="G7" s="25" t="n">
        <f aca="false">F7-E7</f>
        <v>38814</v>
      </c>
      <c r="H7" s="26" t="n">
        <f aca="false">ROUND(G7*20%,0)</f>
        <v>7763</v>
      </c>
      <c r="I7" s="23" t="n">
        <f aca="false">G7-H7</f>
        <v>31051</v>
      </c>
      <c r="J7" s="25" t="n">
        <f aca="false">B7+I7</f>
        <v>72905</v>
      </c>
      <c r="K7" s="26" t="n">
        <f aca="false">C7</f>
        <v>71527</v>
      </c>
      <c r="L7" s="26" t="n">
        <f aca="false">E7+G7</f>
        <v>91132</v>
      </c>
      <c r="M7" s="23" t="n">
        <f aca="false">F7</f>
        <v>91132</v>
      </c>
    </row>
    <row r="8" customFormat="false" ht="27" hidden="false" customHeight="true" outlineLevel="0" collapsed="false">
      <c r="A8" s="21" t="s">
        <v>16</v>
      </c>
      <c r="B8" s="22" t="n">
        <v>1944</v>
      </c>
      <c r="C8" s="23" t="n">
        <f aca="false">1373+164</f>
        <v>1537</v>
      </c>
      <c r="D8" s="24" t="n">
        <f aca="false">B8-C8</f>
        <v>407</v>
      </c>
      <c r="E8" s="25" t="n">
        <v>2160</v>
      </c>
      <c r="F8" s="23" t="n">
        <f aca="false">1369+182+183</f>
        <v>1734</v>
      </c>
      <c r="G8" s="25" t="n">
        <f aca="false">F8-E8</f>
        <v>-426</v>
      </c>
      <c r="H8" s="26" t="n">
        <f aca="false">ROUND(G8*10%,0)</f>
        <v>-43</v>
      </c>
      <c r="I8" s="23" t="n">
        <f aca="false">G8-H8</f>
        <v>-383</v>
      </c>
      <c r="J8" s="25" t="n">
        <f aca="false">B8+I8</f>
        <v>1561</v>
      </c>
      <c r="K8" s="26" t="n">
        <f aca="false">C8</f>
        <v>1537</v>
      </c>
      <c r="L8" s="26" t="n">
        <f aca="false">E8+G8</f>
        <v>1734</v>
      </c>
      <c r="M8" s="23" t="n">
        <f aca="false">F8</f>
        <v>1734</v>
      </c>
    </row>
    <row r="9" customFormat="false" ht="27" hidden="false" customHeight="true" outlineLevel="0" collapsed="false">
      <c r="A9" s="21" t="s">
        <v>17</v>
      </c>
      <c r="B9" s="22" t="n">
        <v>27864</v>
      </c>
      <c r="C9" s="23" t="n">
        <f aca="false">28234+2379+9</f>
        <v>30622</v>
      </c>
      <c r="D9" s="24" t="n">
        <f aca="false">B9-C9</f>
        <v>-2758</v>
      </c>
      <c r="E9" s="25" t="n">
        <v>30960</v>
      </c>
      <c r="F9" s="23" t="n">
        <f aca="false">29306+2644+2919+100</f>
        <v>34969</v>
      </c>
      <c r="G9" s="25" t="n">
        <f aca="false">F9-E9</f>
        <v>4009</v>
      </c>
      <c r="H9" s="26" t="n">
        <f aca="false">ROUND(G9*10%,0)</f>
        <v>401</v>
      </c>
      <c r="I9" s="23" t="n">
        <f aca="false">G9-H9</f>
        <v>3608</v>
      </c>
      <c r="J9" s="25" t="n">
        <f aca="false">B9+I9</f>
        <v>31472</v>
      </c>
      <c r="K9" s="26" t="n">
        <f aca="false">C9</f>
        <v>30622</v>
      </c>
      <c r="L9" s="26" t="n">
        <f aca="false">E9+G9</f>
        <v>34969</v>
      </c>
      <c r="M9" s="23" t="n">
        <f aca="false">F9</f>
        <v>34969</v>
      </c>
    </row>
    <row r="10" customFormat="false" ht="27" hidden="false" customHeight="true" outlineLevel="0" collapsed="false">
      <c r="A10" s="21" t="s">
        <v>18</v>
      </c>
      <c r="B10" s="22" t="n">
        <v>15467</v>
      </c>
      <c r="C10" s="23" t="n">
        <f aca="false">12958+1185</f>
        <v>14143</v>
      </c>
      <c r="D10" s="24" t="n">
        <f aca="false">B10-C10</f>
        <v>1324</v>
      </c>
      <c r="E10" s="25" t="n">
        <f aca="false">20623</f>
        <v>20623</v>
      </c>
      <c r="F10" s="23" t="n">
        <f aca="false">15716+1580+739+535+306</f>
        <v>18876</v>
      </c>
      <c r="G10" s="25" t="n">
        <f aca="false">F10-E10</f>
        <v>-1747</v>
      </c>
      <c r="H10" s="26" t="n">
        <f aca="false">ROUND(G10*25%,0)</f>
        <v>-437</v>
      </c>
      <c r="I10" s="23" t="n">
        <f aca="false">G10-H10</f>
        <v>-1310</v>
      </c>
      <c r="J10" s="25" t="n">
        <f aca="false">B10+I10</f>
        <v>14157</v>
      </c>
      <c r="K10" s="26" t="n">
        <f aca="false">C10</f>
        <v>14143</v>
      </c>
      <c r="L10" s="26" t="n">
        <f aca="false">E10+G10</f>
        <v>18876</v>
      </c>
      <c r="M10" s="23" t="n">
        <f aca="false">F10</f>
        <v>18876</v>
      </c>
    </row>
    <row r="11" customFormat="false" ht="27" hidden="false" customHeight="true" outlineLevel="0" collapsed="false">
      <c r="A11" s="21" t="s">
        <v>19</v>
      </c>
      <c r="B11" s="22" t="n">
        <v>0</v>
      </c>
      <c r="C11" s="23" t="n">
        <v>0</v>
      </c>
      <c r="D11" s="24" t="n">
        <f aca="false">B11-C11</f>
        <v>0</v>
      </c>
      <c r="E11" s="25" t="n">
        <v>3000</v>
      </c>
      <c r="F11" s="23" t="n">
        <v>3000</v>
      </c>
      <c r="G11" s="25" t="n">
        <f aca="false">F11-E11</f>
        <v>0</v>
      </c>
      <c r="H11" s="26" t="n">
        <v>0</v>
      </c>
      <c r="I11" s="23" t="n">
        <f aca="false">G11-H11</f>
        <v>0</v>
      </c>
      <c r="J11" s="25" t="n">
        <f aca="false">B11+I11</f>
        <v>0</v>
      </c>
      <c r="K11" s="26" t="n">
        <f aca="false">C11</f>
        <v>0</v>
      </c>
      <c r="L11" s="26" t="n">
        <f aca="false">E11+G11</f>
        <v>3000</v>
      </c>
      <c r="M11" s="23" t="n">
        <f aca="false">F11</f>
        <v>3000</v>
      </c>
    </row>
    <row r="12" customFormat="false" ht="27" hidden="false" customHeight="true" outlineLevel="0" collapsed="false">
      <c r="A12" s="21" t="s">
        <v>20</v>
      </c>
      <c r="B12" s="22" t="n">
        <v>0</v>
      </c>
      <c r="C12" s="23" t="n">
        <v>0</v>
      </c>
      <c r="D12" s="24" t="n">
        <f aca="false">B12-C12</f>
        <v>0</v>
      </c>
      <c r="E12" s="25" t="n">
        <v>3500</v>
      </c>
      <c r="F12" s="23" t="n">
        <v>3885</v>
      </c>
      <c r="G12" s="25" t="n">
        <f aca="false">F12-E12</f>
        <v>385</v>
      </c>
      <c r="H12" s="26" t="n">
        <v>385</v>
      </c>
      <c r="I12" s="23" t="n">
        <f aca="false">G12-H12</f>
        <v>0</v>
      </c>
      <c r="J12" s="25" t="n">
        <f aca="false">B12+I12</f>
        <v>0</v>
      </c>
      <c r="K12" s="26" t="n">
        <f aca="false">C12</f>
        <v>0</v>
      </c>
      <c r="L12" s="26" t="n">
        <f aca="false">E12+G12</f>
        <v>3885</v>
      </c>
      <c r="M12" s="23" t="n">
        <f aca="false">F12</f>
        <v>3885</v>
      </c>
    </row>
    <row r="13" customFormat="false" ht="27" hidden="false" customHeight="true" outlineLevel="0" collapsed="false">
      <c r="A13" s="21" t="s">
        <v>21</v>
      </c>
      <c r="B13" s="22" t="n">
        <v>0</v>
      </c>
      <c r="C13" s="23" t="n">
        <v>0</v>
      </c>
      <c r="D13" s="24" t="n">
        <f aca="false">B13-C13</f>
        <v>0</v>
      </c>
      <c r="E13" s="25" t="n">
        <v>200</v>
      </c>
      <c r="F13" s="23" t="n">
        <v>507</v>
      </c>
      <c r="G13" s="25" t="n">
        <f aca="false">F13-E13</f>
        <v>307</v>
      </c>
      <c r="H13" s="26" t="n">
        <v>307</v>
      </c>
      <c r="I13" s="23" t="n">
        <f aca="false">G13-H13</f>
        <v>0</v>
      </c>
      <c r="J13" s="25" t="n">
        <f aca="false">B13+I13</f>
        <v>0</v>
      </c>
      <c r="K13" s="26" t="n">
        <f aca="false">C13</f>
        <v>0</v>
      </c>
      <c r="L13" s="26" t="n">
        <f aca="false">E13+G13</f>
        <v>507</v>
      </c>
      <c r="M13" s="23" t="n">
        <f aca="false">F13</f>
        <v>507</v>
      </c>
    </row>
    <row r="14" customFormat="false" ht="27" hidden="false" customHeight="true" outlineLevel="0" collapsed="false">
      <c r="A14" s="21" t="s">
        <v>22</v>
      </c>
      <c r="B14" s="22" t="n">
        <v>0</v>
      </c>
      <c r="C14" s="23" t="n">
        <v>0</v>
      </c>
      <c r="D14" s="24" t="n">
        <f aca="false">B14-C14</f>
        <v>0</v>
      </c>
      <c r="E14" s="25" t="n">
        <v>564</v>
      </c>
      <c r="F14" s="23" t="n">
        <v>261</v>
      </c>
      <c r="G14" s="25" t="n">
        <f aca="false">F14-E14</f>
        <v>-303</v>
      </c>
      <c r="H14" s="26" t="n">
        <v>-303</v>
      </c>
      <c r="I14" s="23" t="n">
        <f aca="false">G14-H14</f>
        <v>0</v>
      </c>
      <c r="J14" s="25" t="n">
        <f aca="false">B14+I14</f>
        <v>0</v>
      </c>
      <c r="K14" s="26" t="n">
        <f aca="false">C14</f>
        <v>0</v>
      </c>
      <c r="L14" s="26" t="n">
        <f aca="false">E14+G14</f>
        <v>261</v>
      </c>
      <c r="M14" s="23" t="n">
        <f aca="false">F14</f>
        <v>261</v>
      </c>
    </row>
    <row r="15" customFormat="false" ht="27" hidden="false" customHeight="true" outlineLevel="0" collapsed="false">
      <c r="A15" s="21" t="s">
        <v>23</v>
      </c>
      <c r="B15" s="22" t="n">
        <v>0</v>
      </c>
      <c r="C15" s="23" t="n">
        <v>0</v>
      </c>
      <c r="D15" s="24" t="n">
        <f aca="false">B15-C15</f>
        <v>0</v>
      </c>
      <c r="E15" s="25" t="n">
        <v>1275</v>
      </c>
      <c r="F15" s="23" t="n">
        <v>1000</v>
      </c>
      <c r="G15" s="25" t="n">
        <f aca="false">F15-E15</f>
        <v>-275</v>
      </c>
      <c r="H15" s="26" t="n">
        <v>-275</v>
      </c>
      <c r="I15" s="23" t="n">
        <f aca="false">G15-H15</f>
        <v>0</v>
      </c>
      <c r="J15" s="25" t="n">
        <f aca="false">B15+I15</f>
        <v>0</v>
      </c>
      <c r="K15" s="26" t="n">
        <f aca="false">C15</f>
        <v>0</v>
      </c>
      <c r="L15" s="26" t="n">
        <f aca="false">E15+G15</f>
        <v>1000</v>
      </c>
      <c r="M15" s="23" t="n">
        <f aca="false">F15</f>
        <v>1000</v>
      </c>
    </row>
    <row r="16" customFormat="false" ht="27" hidden="false" customHeight="true" outlineLevel="0" collapsed="false">
      <c r="A16" s="21" t="s">
        <v>24</v>
      </c>
      <c r="B16" s="22" t="n">
        <v>0</v>
      </c>
      <c r="C16" s="23" t="n">
        <v>0</v>
      </c>
      <c r="D16" s="24" t="n">
        <f aca="false">B16-C16</f>
        <v>0</v>
      </c>
      <c r="E16" s="25" t="n">
        <v>5000</v>
      </c>
      <c r="F16" s="23" t="n">
        <v>4400</v>
      </c>
      <c r="G16" s="25" t="n">
        <f aca="false">F16-E16</f>
        <v>-600</v>
      </c>
      <c r="H16" s="26" t="n">
        <v>-600</v>
      </c>
      <c r="I16" s="23" t="n">
        <f aca="false">G16-H16</f>
        <v>0</v>
      </c>
      <c r="J16" s="25" t="n">
        <f aca="false">B16+I16</f>
        <v>0</v>
      </c>
      <c r="K16" s="26" t="n">
        <f aca="false">C16</f>
        <v>0</v>
      </c>
      <c r="L16" s="26" t="n">
        <f aca="false">E16+G16</f>
        <v>4400</v>
      </c>
      <c r="M16" s="23" t="n">
        <f aca="false">F16</f>
        <v>4400</v>
      </c>
    </row>
    <row r="17" s="33" customFormat="true" ht="27" hidden="false" customHeight="true" outlineLevel="0" collapsed="false">
      <c r="A17" s="27" t="s">
        <v>25</v>
      </c>
      <c r="B17" s="28" t="n">
        <f aca="false">SUM(B6:B16)</f>
        <v>107730</v>
      </c>
      <c r="C17" s="29" t="n">
        <f aca="false">SUM(C6:C16)</f>
        <v>135772</v>
      </c>
      <c r="D17" s="30" t="n">
        <f aca="false">SUM(D6:D16)</f>
        <v>-28042</v>
      </c>
      <c r="E17" s="31" t="n">
        <f aca="false">SUM(E6:E16)</f>
        <v>142490</v>
      </c>
      <c r="F17" s="29" t="n">
        <f aca="false">SUM(F6:F16)</f>
        <v>179657</v>
      </c>
      <c r="G17" s="31" t="n">
        <f aca="false">SUM(G6:G16)</f>
        <v>37167</v>
      </c>
      <c r="H17" s="32" t="n">
        <f aca="false">SUM(H6:H16)</f>
        <v>6898</v>
      </c>
      <c r="I17" s="29" t="n">
        <f aca="false">SUM(I6:I16)</f>
        <v>30269</v>
      </c>
      <c r="J17" s="31" t="n">
        <f aca="false">SUM(J6:J16)</f>
        <v>137999</v>
      </c>
      <c r="K17" s="32" t="n">
        <f aca="false">SUM(K6:K16)</f>
        <v>135772</v>
      </c>
      <c r="L17" s="32" t="n">
        <f aca="false">SUM(L6:L16)</f>
        <v>179657</v>
      </c>
      <c r="M17" s="29" t="n">
        <f aca="false">SUM(M6:M16)</f>
        <v>179657</v>
      </c>
    </row>
    <row r="18" customFormat="false" ht="12.75" hidden="false" customHeight="false" outlineLevel="0" collapsed="false"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</row>
    <row r="19" customFormat="false" ht="12.75" hidden="false" customHeight="false" outlineLevel="0" collapsed="false"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</row>
    <row r="20" customFormat="false" ht="12.75" hidden="false" customHeight="false" outlineLevel="0" collapsed="false"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</row>
    <row r="21" customFormat="false" ht="12.75" hidden="false" customHeight="false" outlineLevel="0" collapsed="false"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</row>
    <row r="22" customFormat="false" ht="12.75" hidden="false" customHeight="false" outlineLevel="0" collapsed="false"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</row>
    <row r="23" customFormat="false" ht="12.75" hidden="false" customHeight="false" outlineLevel="0" collapsed="false"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</row>
    <row r="24" customFormat="false" ht="12.75" hidden="false" customHeight="false" outlineLevel="0" collapsed="false"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</row>
    <row r="25" customFormat="false" ht="12.75" hidden="false" customHeight="false" outlineLevel="0" collapsed="false">
      <c r="D25" s="34"/>
      <c r="G25" s="34"/>
      <c r="J25" s="34"/>
      <c r="K25" s="34"/>
      <c r="L25" s="34"/>
      <c r="M25" s="34"/>
    </row>
    <row r="26" customFormat="false" ht="12.75" hidden="false" customHeight="false" outlineLevel="0" collapsed="false">
      <c r="D26" s="34"/>
      <c r="G26" s="34"/>
    </row>
    <row r="27" customFormat="false" ht="12.75" hidden="false" customHeight="false" outlineLevel="0" collapsed="false">
      <c r="D27" s="34"/>
    </row>
    <row r="28" customFormat="false" ht="12.75" hidden="false" customHeight="false" outlineLevel="0" collapsed="false">
      <c r="D28" s="34"/>
    </row>
    <row r="29" customFormat="false" ht="12.75" hidden="false" customHeight="false" outlineLevel="0" collapsed="false">
      <c r="D29" s="34"/>
    </row>
    <row r="30" customFormat="false" ht="12.75" hidden="false" customHeight="false" outlineLevel="0" collapsed="false">
      <c r="D30" s="34"/>
    </row>
    <row r="31" customFormat="false" ht="12.75" hidden="false" customHeight="false" outlineLevel="0" collapsed="false">
      <c r="D31" s="34"/>
    </row>
  </sheetData>
  <mergeCells count="13">
    <mergeCell ref="A1:M1"/>
    <mergeCell ref="L2:M2"/>
    <mergeCell ref="B3:F3"/>
    <mergeCell ref="G3:I3"/>
    <mergeCell ref="J3:M3"/>
    <mergeCell ref="B4:C4"/>
    <mergeCell ref="D4:D5"/>
    <mergeCell ref="E4:F4"/>
    <mergeCell ref="G4:G5"/>
    <mergeCell ref="H4:H5"/>
    <mergeCell ref="I4:I5"/>
    <mergeCell ref="J4:K4"/>
    <mergeCell ref="L4:M4"/>
  </mergeCells>
  <printOptions headings="false" gridLines="false" gridLinesSet="true" horizontalCentered="true" verticalCentered="false"/>
  <pageMargins left="0" right="0" top="0.7875" bottom="0.7875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Készült:  &amp;D    &amp;T&amp;CKészítette: Léka Gyuláné&amp;REllenőrízte: Csépányiné Bartók Margi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F32" activeCellId="0" sqref="F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13" min="2" style="0" width="10.71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3.5" hidden="false" customHeight="false" outlineLevel="0" collapsed="false">
      <c r="L2" s="3" t="s">
        <v>1</v>
      </c>
      <c r="M2" s="3"/>
    </row>
    <row r="3" s="7" customFormat="true" ht="27.75" hidden="false" customHeight="true" outlineLevel="0" collapsed="false">
      <c r="A3" s="4"/>
      <c r="B3" s="5" t="s">
        <v>2</v>
      </c>
      <c r="C3" s="5"/>
      <c r="D3" s="5"/>
      <c r="E3" s="5"/>
      <c r="F3" s="5"/>
      <c r="G3" s="6" t="s">
        <v>3</v>
      </c>
      <c r="H3" s="6"/>
      <c r="I3" s="6"/>
      <c r="J3" s="6" t="s">
        <v>4</v>
      </c>
      <c r="K3" s="6"/>
      <c r="L3" s="6"/>
      <c r="M3" s="6"/>
    </row>
    <row r="4" s="17" customFormat="true" ht="22.5" hidden="false" customHeight="true" outlineLevel="0" collapsed="false">
      <c r="A4" s="8"/>
      <c r="B4" s="9" t="s">
        <v>5</v>
      </c>
      <c r="C4" s="9"/>
      <c r="D4" s="10" t="s">
        <v>6</v>
      </c>
      <c r="E4" s="11" t="s">
        <v>7</v>
      </c>
      <c r="F4" s="11"/>
      <c r="G4" s="12" t="s">
        <v>3</v>
      </c>
      <c r="H4" s="13" t="s">
        <v>8</v>
      </c>
      <c r="I4" s="14" t="s">
        <v>9</v>
      </c>
      <c r="J4" s="15" t="s">
        <v>5</v>
      </c>
      <c r="K4" s="15"/>
      <c r="L4" s="16" t="s">
        <v>7</v>
      </c>
      <c r="M4" s="16"/>
    </row>
    <row r="5" s="20" customFormat="true" ht="33.75" hidden="false" customHeight="false" outlineLevel="0" collapsed="false">
      <c r="A5" s="18" t="s">
        <v>10</v>
      </c>
      <c r="B5" s="19" t="s">
        <v>11</v>
      </c>
      <c r="C5" s="14" t="s">
        <v>12</v>
      </c>
      <c r="D5" s="10"/>
      <c r="E5" s="12" t="s">
        <v>11</v>
      </c>
      <c r="F5" s="14" t="s">
        <v>12</v>
      </c>
      <c r="G5" s="12"/>
      <c r="H5" s="13"/>
      <c r="I5" s="14"/>
      <c r="J5" s="12" t="s">
        <v>11</v>
      </c>
      <c r="K5" s="13" t="s">
        <v>13</v>
      </c>
      <c r="L5" s="13" t="s">
        <v>11</v>
      </c>
      <c r="M5" s="14" t="s">
        <v>13</v>
      </c>
    </row>
    <row r="6" customFormat="false" ht="27" hidden="false" customHeight="true" outlineLevel="0" collapsed="false">
      <c r="A6" s="21" t="s">
        <v>14</v>
      </c>
      <c r="B6" s="22" t="n">
        <v>20601</v>
      </c>
      <c r="C6" s="23" t="n">
        <f aca="false">16429+1514</f>
        <v>17943</v>
      </c>
      <c r="D6" s="35" t="n">
        <f aca="false">B6-C6</f>
        <v>2658</v>
      </c>
      <c r="E6" s="25" t="n">
        <f aca="false">17490+5400</f>
        <v>22890</v>
      </c>
      <c r="F6" s="23" t="n">
        <f aca="false">12945+3593+1369+1360+313+313</f>
        <v>19893</v>
      </c>
      <c r="G6" s="25" t="n">
        <f aca="false">F6-E6</f>
        <v>-2997</v>
      </c>
      <c r="H6" s="26" t="n">
        <f aca="false">ROUND(G6*10%,0)</f>
        <v>-300</v>
      </c>
      <c r="I6" s="23" t="n">
        <f aca="false">G6-H6</f>
        <v>-2697</v>
      </c>
      <c r="J6" s="25" t="n">
        <f aca="false">B6+I6</f>
        <v>17904</v>
      </c>
      <c r="K6" s="26" t="n">
        <f aca="false">C6</f>
        <v>17943</v>
      </c>
      <c r="L6" s="26" t="n">
        <f aca="false">E6+G6</f>
        <v>19893</v>
      </c>
      <c r="M6" s="23" t="n">
        <f aca="false">F6</f>
        <v>19893</v>
      </c>
      <c r="N6" s="34" t="n">
        <f aca="false">J6-K6</f>
        <v>-39</v>
      </c>
    </row>
    <row r="7" customFormat="false" ht="27" hidden="false" customHeight="true" outlineLevel="0" collapsed="false">
      <c r="A7" s="21" t="s">
        <v>15</v>
      </c>
      <c r="B7" s="22" t="n">
        <v>41854</v>
      </c>
      <c r="C7" s="23" t="n">
        <f aca="false">65895+6173</f>
        <v>72068</v>
      </c>
      <c r="D7" s="35" t="n">
        <f aca="false">B7-C7</f>
        <v>-30214</v>
      </c>
      <c r="E7" s="25" t="n">
        <f aca="false">51300+1018</f>
        <v>52318</v>
      </c>
      <c r="F7" s="23" t="n">
        <f aca="false">75880+317+6798+6917</f>
        <v>89912</v>
      </c>
      <c r="G7" s="25" t="n">
        <f aca="false">F7-E7</f>
        <v>37594</v>
      </c>
      <c r="H7" s="26" t="n">
        <f aca="false">ROUND(G7*20%,0)</f>
        <v>7519</v>
      </c>
      <c r="I7" s="23" t="n">
        <f aca="false">G7-H7</f>
        <v>30075</v>
      </c>
      <c r="J7" s="25" t="n">
        <f aca="false">B7+I7</f>
        <v>71929</v>
      </c>
      <c r="K7" s="26" t="n">
        <f aca="false">C7</f>
        <v>72068</v>
      </c>
      <c r="L7" s="26" t="n">
        <f aca="false">E7+G7</f>
        <v>89912</v>
      </c>
      <c r="M7" s="23" t="n">
        <f aca="false">F7</f>
        <v>89912</v>
      </c>
      <c r="N7" s="34" t="n">
        <f aca="false">J7-K7</f>
        <v>-139</v>
      </c>
    </row>
    <row r="8" customFormat="false" ht="27" hidden="false" customHeight="true" outlineLevel="0" collapsed="false">
      <c r="A8" s="21" t="s">
        <v>16</v>
      </c>
      <c r="B8" s="22" t="n">
        <v>1944</v>
      </c>
      <c r="C8" s="23" t="n">
        <f aca="false">1373+164</f>
        <v>1537</v>
      </c>
      <c r="D8" s="35" t="n">
        <f aca="false">B8-C8</f>
        <v>407</v>
      </c>
      <c r="E8" s="25" t="n">
        <v>2160</v>
      </c>
      <c r="F8" s="23" t="n">
        <f aca="false">1369+182+183</f>
        <v>1734</v>
      </c>
      <c r="G8" s="25" t="n">
        <f aca="false">F8-E8</f>
        <v>-426</v>
      </c>
      <c r="H8" s="26" t="n">
        <f aca="false">ROUND(G8*10%,0)</f>
        <v>-43</v>
      </c>
      <c r="I8" s="23" t="n">
        <f aca="false">G8-H8</f>
        <v>-383</v>
      </c>
      <c r="J8" s="25" t="n">
        <f aca="false">B8+I8</f>
        <v>1561</v>
      </c>
      <c r="K8" s="26" t="n">
        <f aca="false">C8</f>
        <v>1537</v>
      </c>
      <c r="L8" s="26" t="n">
        <f aca="false">E8+G8</f>
        <v>1734</v>
      </c>
      <c r="M8" s="23" t="n">
        <f aca="false">F8</f>
        <v>1734</v>
      </c>
      <c r="N8" s="34" t="n">
        <f aca="false">J8-K8</f>
        <v>24</v>
      </c>
    </row>
    <row r="9" customFormat="false" ht="27" hidden="false" customHeight="true" outlineLevel="0" collapsed="false">
      <c r="A9" s="21" t="s">
        <v>17</v>
      </c>
      <c r="B9" s="22" t="n">
        <v>27864</v>
      </c>
      <c r="C9" s="23" t="n">
        <f aca="false">28234+2171+364</f>
        <v>30769</v>
      </c>
      <c r="D9" s="35" t="n">
        <f aca="false">B9-C9</f>
        <v>-2905</v>
      </c>
      <c r="E9" s="25" t="n">
        <v>30960</v>
      </c>
      <c r="F9" s="23" t="n">
        <f aca="false">29306+1947+100+2919</f>
        <v>34272</v>
      </c>
      <c r="G9" s="25" t="n">
        <f aca="false">F9-E9</f>
        <v>3312</v>
      </c>
      <c r="H9" s="26" t="n">
        <f aca="false">ROUND(G9*10%,0)</f>
        <v>331</v>
      </c>
      <c r="I9" s="23" t="n">
        <f aca="false">G9-H9</f>
        <v>2981</v>
      </c>
      <c r="J9" s="25" t="n">
        <f aca="false">B9+I9</f>
        <v>30845</v>
      </c>
      <c r="K9" s="26" t="n">
        <f aca="false">C9</f>
        <v>30769</v>
      </c>
      <c r="L9" s="26" t="n">
        <f aca="false">E9+G9</f>
        <v>34272</v>
      </c>
      <c r="M9" s="23" t="n">
        <f aca="false">F9</f>
        <v>34272</v>
      </c>
      <c r="N9" s="34" t="n">
        <f aca="false">J9-K9</f>
        <v>76</v>
      </c>
    </row>
    <row r="10" customFormat="false" ht="27" hidden="false" customHeight="true" outlineLevel="0" collapsed="false">
      <c r="A10" s="21" t="s">
        <v>18</v>
      </c>
      <c r="B10" s="22" t="n">
        <v>15467</v>
      </c>
      <c r="C10" s="23" t="n">
        <f aca="false">12958+1185</f>
        <v>14143</v>
      </c>
      <c r="D10" s="35" t="n">
        <f aca="false">B10-C10</f>
        <v>1324</v>
      </c>
      <c r="E10" s="25" t="n">
        <f aca="false">20623</f>
        <v>20623</v>
      </c>
      <c r="F10" s="23" t="n">
        <f aca="false">15716+1580+739+535+306</f>
        <v>18876</v>
      </c>
      <c r="G10" s="25" t="n">
        <f aca="false">F10-E10</f>
        <v>-1747</v>
      </c>
      <c r="H10" s="26" t="n">
        <f aca="false">ROUND(G10*25%,0)</f>
        <v>-437</v>
      </c>
      <c r="I10" s="23" t="n">
        <f aca="false">G10-H10</f>
        <v>-1310</v>
      </c>
      <c r="J10" s="25" t="n">
        <f aca="false">B10+I10</f>
        <v>14157</v>
      </c>
      <c r="K10" s="26" t="n">
        <f aca="false">C10</f>
        <v>14143</v>
      </c>
      <c r="L10" s="26" t="n">
        <f aca="false">E10+G10</f>
        <v>18876</v>
      </c>
      <c r="M10" s="23" t="n">
        <f aca="false">F10</f>
        <v>18876</v>
      </c>
      <c r="N10" s="34" t="n">
        <f aca="false">J10-K10</f>
        <v>14</v>
      </c>
    </row>
    <row r="11" customFormat="false" ht="27" hidden="false" customHeight="true" outlineLevel="0" collapsed="false">
      <c r="A11" s="21" t="s">
        <v>19</v>
      </c>
      <c r="B11" s="22" t="n">
        <v>0</v>
      </c>
      <c r="C11" s="23" t="n">
        <v>0</v>
      </c>
      <c r="D11" s="35" t="n">
        <f aca="false">B11-C11</f>
        <v>0</v>
      </c>
      <c r="E11" s="25" t="n">
        <v>3000</v>
      </c>
      <c r="F11" s="23" t="n">
        <v>3000</v>
      </c>
      <c r="G11" s="25" t="n">
        <f aca="false">F11-E11</f>
        <v>0</v>
      </c>
      <c r="H11" s="26" t="n">
        <v>0</v>
      </c>
      <c r="I11" s="23" t="n">
        <f aca="false">G11-H11</f>
        <v>0</v>
      </c>
      <c r="J11" s="25" t="n">
        <f aca="false">B11+I11</f>
        <v>0</v>
      </c>
      <c r="K11" s="26" t="n">
        <f aca="false">C11</f>
        <v>0</v>
      </c>
      <c r="L11" s="26" t="n">
        <f aca="false">E11+G11</f>
        <v>3000</v>
      </c>
      <c r="M11" s="23" t="n">
        <f aca="false">F11</f>
        <v>3000</v>
      </c>
      <c r="N11" s="34" t="n">
        <f aca="false">J11-K11</f>
        <v>0</v>
      </c>
    </row>
    <row r="12" customFormat="false" ht="27" hidden="false" customHeight="true" outlineLevel="0" collapsed="false">
      <c r="A12" s="21" t="s">
        <v>20</v>
      </c>
      <c r="B12" s="22" t="n">
        <v>0</v>
      </c>
      <c r="C12" s="23" t="n">
        <v>0</v>
      </c>
      <c r="D12" s="35" t="n">
        <f aca="false">B12-C12</f>
        <v>0</v>
      </c>
      <c r="E12" s="25" t="n">
        <v>3500</v>
      </c>
      <c r="F12" s="23" t="n">
        <v>3885</v>
      </c>
      <c r="G12" s="25" t="n">
        <f aca="false">F12-E12</f>
        <v>385</v>
      </c>
      <c r="H12" s="26" t="n">
        <v>385</v>
      </c>
      <c r="I12" s="23" t="n">
        <f aca="false">G12-H12</f>
        <v>0</v>
      </c>
      <c r="J12" s="25" t="n">
        <f aca="false">B12+I12</f>
        <v>0</v>
      </c>
      <c r="K12" s="26" t="n">
        <f aca="false">C12</f>
        <v>0</v>
      </c>
      <c r="L12" s="26" t="n">
        <f aca="false">E12+G12</f>
        <v>3885</v>
      </c>
      <c r="M12" s="23" t="n">
        <f aca="false">F12</f>
        <v>3885</v>
      </c>
      <c r="N12" s="34" t="n">
        <f aca="false">J12-K12</f>
        <v>0</v>
      </c>
    </row>
    <row r="13" customFormat="false" ht="27" hidden="false" customHeight="true" outlineLevel="0" collapsed="false">
      <c r="A13" s="21" t="s">
        <v>21</v>
      </c>
      <c r="B13" s="22" t="n">
        <v>0</v>
      </c>
      <c r="C13" s="23" t="n">
        <v>0</v>
      </c>
      <c r="D13" s="35" t="n">
        <f aca="false">B13-C13</f>
        <v>0</v>
      </c>
      <c r="E13" s="25" t="n">
        <v>200</v>
      </c>
      <c r="F13" s="23" t="n">
        <v>507</v>
      </c>
      <c r="G13" s="25" t="n">
        <f aca="false">F13-E13</f>
        <v>307</v>
      </c>
      <c r="H13" s="26" t="n">
        <v>307</v>
      </c>
      <c r="I13" s="23" t="n">
        <f aca="false">G13-H13</f>
        <v>0</v>
      </c>
      <c r="J13" s="25" t="n">
        <f aca="false">B13+I13</f>
        <v>0</v>
      </c>
      <c r="K13" s="26" t="n">
        <f aca="false">C13</f>
        <v>0</v>
      </c>
      <c r="L13" s="26" t="n">
        <f aca="false">E13+G13</f>
        <v>507</v>
      </c>
      <c r="M13" s="23" t="n">
        <f aca="false">F13</f>
        <v>507</v>
      </c>
      <c r="N13" s="34" t="n">
        <f aca="false">J13-K13</f>
        <v>0</v>
      </c>
    </row>
    <row r="14" customFormat="false" ht="27" hidden="false" customHeight="true" outlineLevel="0" collapsed="false">
      <c r="A14" s="21" t="s">
        <v>22</v>
      </c>
      <c r="B14" s="22" t="n">
        <v>0</v>
      </c>
      <c r="C14" s="23" t="n">
        <v>0</v>
      </c>
      <c r="D14" s="35" t="n">
        <f aca="false">B14-C14</f>
        <v>0</v>
      </c>
      <c r="E14" s="25" t="n">
        <v>564</v>
      </c>
      <c r="F14" s="23" t="n">
        <v>261</v>
      </c>
      <c r="G14" s="25" t="n">
        <f aca="false">F14-E14</f>
        <v>-303</v>
      </c>
      <c r="H14" s="26" t="n">
        <v>-303</v>
      </c>
      <c r="I14" s="23" t="n">
        <f aca="false">G14-H14</f>
        <v>0</v>
      </c>
      <c r="J14" s="25" t="n">
        <f aca="false">B14+I14</f>
        <v>0</v>
      </c>
      <c r="K14" s="26" t="n">
        <f aca="false">C14</f>
        <v>0</v>
      </c>
      <c r="L14" s="26" t="n">
        <f aca="false">E14+G14</f>
        <v>261</v>
      </c>
      <c r="M14" s="23" t="n">
        <f aca="false">F14</f>
        <v>261</v>
      </c>
      <c r="N14" s="34" t="n">
        <f aca="false">J14-K14</f>
        <v>0</v>
      </c>
    </row>
    <row r="15" customFormat="false" ht="27" hidden="false" customHeight="true" outlineLevel="0" collapsed="false">
      <c r="A15" s="21" t="s">
        <v>23</v>
      </c>
      <c r="B15" s="22" t="n">
        <v>0</v>
      </c>
      <c r="C15" s="23" t="n">
        <v>0</v>
      </c>
      <c r="D15" s="35" t="n">
        <f aca="false">B15-C15</f>
        <v>0</v>
      </c>
      <c r="E15" s="25" t="n">
        <v>1275</v>
      </c>
      <c r="F15" s="23" t="n">
        <v>1000</v>
      </c>
      <c r="G15" s="25" t="n">
        <f aca="false">F15-E15</f>
        <v>-275</v>
      </c>
      <c r="H15" s="26" t="n">
        <v>-275</v>
      </c>
      <c r="I15" s="23" t="n">
        <f aca="false">G15-H15</f>
        <v>0</v>
      </c>
      <c r="J15" s="25" t="n">
        <f aca="false">B15+I15</f>
        <v>0</v>
      </c>
      <c r="K15" s="26" t="n">
        <f aca="false">C15</f>
        <v>0</v>
      </c>
      <c r="L15" s="26" t="n">
        <f aca="false">E15+G15</f>
        <v>1000</v>
      </c>
      <c r="M15" s="23" t="n">
        <f aca="false">F15</f>
        <v>1000</v>
      </c>
      <c r="N15" s="34" t="n">
        <f aca="false">J15-K15</f>
        <v>0</v>
      </c>
    </row>
    <row r="16" customFormat="false" ht="27" hidden="false" customHeight="true" outlineLevel="0" collapsed="false">
      <c r="A16" s="21" t="s">
        <v>24</v>
      </c>
      <c r="B16" s="22" t="n">
        <v>0</v>
      </c>
      <c r="C16" s="23" t="n">
        <v>0</v>
      </c>
      <c r="D16" s="35" t="n">
        <f aca="false">B16-C16</f>
        <v>0</v>
      </c>
      <c r="E16" s="25" t="n">
        <v>5000</v>
      </c>
      <c r="F16" s="23" t="n">
        <v>4400</v>
      </c>
      <c r="G16" s="25" t="n">
        <f aca="false">F16-E16</f>
        <v>-600</v>
      </c>
      <c r="H16" s="26" t="n">
        <v>-600</v>
      </c>
      <c r="I16" s="23" t="n">
        <f aca="false">G16-H16</f>
        <v>0</v>
      </c>
      <c r="J16" s="25" t="n">
        <f aca="false">B16+I16</f>
        <v>0</v>
      </c>
      <c r="K16" s="26" t="n">
        <f aca="false">C16</f>
        <v>0</v>
      </c>
      <c r="L16" s="26" t="n">
        <f aca="false">E16+G16</f>
        <v>4400</v>
      </c>
      <c r="M16" s="23" t="n">
        <f aca="false">F16</f>
        <v>4400</v>
      </c>
      <c r="N16" s="34" t="n">
        <f aca="false">J16-K16</f>
        <v>0</v>
      </c>
    </row>
    <row r="17" s="33" customFormat="true" ht="27" hidden="false" customHeight="true" outlineLevel="0" collapsed="false">
      <c r="A17" s="27" t="s">
        <v>25</v>
      </c>
      <c r="B17" s="28" t="n">
        <f aca="false">SUM(B6:B16)</f>
        <v>107730</v>
      </c>
      <c r="C17" s="29" t="n">
        <f aca="false">SUM(C6:C16)</f>
        <v>136460</v>
      </c>
      <c r="D17" s="36" t="n">
        <f aca="false">SUM(D6:D16)</f>
        <v>-28730</v>
      </c>
      <c r="E17" s="31" t="n">
        <f aca="false">SUM(E6:E16)</f>
        <v>142490</v>
      </c>
      <c r="F17" s="29" t="n">
        <f aca="false">SUM(F6:F16)</f>
        <v>177740</v>
      </c>
      <c r="G17" s="31" t="n">
        <f aca="false">SUM(G6:G16)</f>
        <v>35250</v>
      </c>
      <c r="H17" s="32" t="n">
        <f aca="false">SUM(H6:H16)</f>
        <v>6584</v>
      </c>
      <c r="I17" s="29" t="n">
        <f aca="false">SUM(I6:I16)</f>
        <v>28666</v>
      </c>
      <c r="J17" s="31" t="n">
        <f aca="false">SUM(J6:J16)</f>
        <v>136396</v>
      </c>
      <c r="K17" s="32" t="n">
        <f aca="false">SUM(K6:K16)</f>
        <v>136460</v>
      </c>
      <c r="L17" s="32" t="n">
        <f aca="false">SUM(L6:L16)</f>
        <v>177740</v>
      </c>
      <c r="M17" s="29" t="n">
        <f aca="false">SUM(M6:M16)</f>
        <v>177740</v>
      </c>
      <c r="N17" s="34" t="n">
        <f aca="false">J17-K17</f>
        <v>-64</v>
      </c>
    </row>
    <row r="18" customFormat="false" ht="12.75" hidden="false" customHeight="false" outlineLevel="0" collapsed="false">
      <c r="B18" s="34"/>
      <c r="C18" s="34"/>
      <c r="D18" s="37"/>
      <c r="E18" s="34"/>
      <c r="F18" s="34"/>
      <c r="G18" s="34"/>
      <c r="H18" s="34"/>
      <c r="I18" s="34"/>
      <c r="J18" s="34"/>
      <c r="K18" s="34"/>
      <c r="L18" s="34"/>
      <c r="M18" s="34"/>
      <c r="N18" s="34" t="n">
        <f aca="false">J18-K18</f>
        <v>0</v>
      </c>
    </row>
    <row r="19" customFormat="false" ht="27" hidden="false" customHeight="true" outlineLevel="0" collapsed="false">
      <c r="A19" s="21" t="s">
        <v>26</v>
      </c>
      <c r="B19" s="22" t="n">
        <f aca="false">2061+1220</f>
        <v>3281</v>
      </c>
      <c r="C19" s="23" t="n">
        <f aca="false">2401+549</f>
        <v>2950</v>
      </c>
      <c r="D19" s="35" t="n">
        <f aca="false">B19-C19</f>
        <v>331</v>
      </c>
      <c r="E19" s="25" t="n">
        <f aca="false">2682+1260+340+72</f>
        <v>4354</v>
      </c>
      <c r="F19" s="23" t="n">
        <f aca="false">3614+240+240+130-440-119</f>
        <v>3665</v>
      </c>
      <c r="G19" s="25"/>
      <c r="H19" s="26"/>
      <c r="I19" s="23"/>
      <c r="J19" s="25" t="n">
        <f aca="false">B19+I19</f>
        <v>3281</v>
      </c>
      <c r="K19" s="26" t="n">
        <f aca="false">C19</f>
        <v>2950</v>
      </c>
      <c r="L19" s="26" t="n">
        <f aca="false">E19+G19</f>
        <v>4354</v>
      </c>
      <c r="M19" s="23" t="n">
        <f aca="false">F19</f>
        <v>3665</v>
      </c>
      <c r="N19" s="34" t="n">
        <f aca="false">J19-K19</f>
        <v>331</v>
      </c>
    </row>
    <row r="20" customFormat="false" ht="27" hidden="false" customHeight="true" outlineLevel="0" collapsed="false">
      <c r="A20" s="21" t="s">
        <v>27</v>
      </c>
      <c r="B20" s="22" t="n">
        <f aca="false">183770-1995+5519</f>
        <v>187294</v>
      </c>
      <c r="C20" s="23" t="n">
        <f aca="false">154472+19752+4661+858</f>
        <v>179743</v>
      </c>
      <c r="D20" s="35" t="n">
        <f aca="false">B20-C20</f>
        <v>7551</v>
      </c>
      <c r="E20" s="25" t="n">
        <f aca="false">198942-1850-250</f>
        <v>196842</v>
      </c>
      <c r="F20" s="23" t="n">
        <f aca="false">145147+20792+19020+660+178</f>
        <v>185797</v>
      </c>
      <c r="G20" s="25" t="n">
        <f aca="false">F20-E20</f>
        <v>-11045</v>
      </c>
      <c r="H20" s="26" t="n">
        <f aca="false">ROUND(G20*5%,0)</f>
        <v>-552</v>
      </c>
      <c r="I20" s="23" t="n">
        <f aca="false">G20-H20</f>
        <v>-10493</v>
      </c>
      <c r="J20" s="25" t="n">
        <f aca="false">B20+I20</f>
        <v>176801</v>
      </c>
      <c r="K20" s="26" t="n">
        <f aca="false">C20</f>
        <v>179743</v>
      </c>
      <c r="L20" s="26" t="n">
        <f aca="false">E20+G20</f>
        <v>185797</v>
      </c>
      <c r="M20" s="23" t="n">
        <f aca="false">F20</f>
        <v>185797</v>
      </c>
      <c r="N20" s="34" t="n">
        <f aca="false">J20-K20</f>
        <v>-2942</v>
      </c>
    </row>
    <row r="21" customFormat="false" ht="12.75" hidden="false" customHeight="false" outlineLevel="0" collapsed="false"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</row>
    <row r="22" customFormat="false" ht="12.75" hidden="false" customHeight="false" outlineLevel="0" collapsed="false"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</row>
    <row r="23" customFormat="false" ht="12.75" hidden="false" customHeight="false" outlineLevel="0" collapsed="false"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</row>
    <row r="24" customFormat="false" ht="12.75" hidden="false" customHeight="false" outlineLevel="0" collapsed="false"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</row>
    <row r="25" customFormat="false" ht="12.75" hidden="false" customHeight="false" outlineLevel="0" collapsed="false">
      <c r="D25" s="34"/>
      <c r="G25" s="34"/>
      <c r="J25" s="34"/>
      <c r="K25" s="34"/>
      <c r="L25" s="34"/>
      <c r="M25" s="34"/>
    </row>
    <row r="26" customFormat="false" ht="12.75" hidden="false" customHeight="false" outlineLevel="0" collapsed="false">
      <c r="D26" s="34"/>
      <c r="G26" s="34"/>
    </row>
    <row r="27" customFormat="false" ht="12.75" hidden="false" customHeight="false" outlineLevel="0" collapsed="false">
      <c r="D27" s="34"/>
    </row>
    <row r="28" customFormat="false" ht="12.75" hidden="false" customHeight="false" outlineLevel="0" collapsed="false">
      <c r="D28" s="34"/>
    </row>
    <row r="29" customFormat="false" ht="12.75" hidden="false" customHeight="false" outlineLevel="0" collapsed="false">
      <c r="D29" s="34"/>
    </row>
    <row r="30" customFormat="false" ht="12.75" hidden="false" customHeight="false" outlineLevel="0" collapsed="false">
      <c r="D30" s="34"/>
    </row>
    <row r="31" customFormat="false" ht="12.75" hidden="false" customHeight="false" outlineLevel="0" collapsed="false">
      <c r="D31" s="34"/>
    </row>
  </sheetData>
  <mergeCells count="13">
    <mergeCell ref="A1:M1"/>
    <mergeCell ref="L2:M2"/>
    <mergeCell ref="B3:F3"/>
    <mergeCell ref="G3:I3"/>
    <mergeCell ref="J3:M3"/>
    <mergeCell ref="B4:C4"/>
    <mergeCell ref="D4:D5"/>
    <mergeCell ref="E4:F4"/>
    <mergeCell ref="G4:G5"/>
    <mergeCell ref="H4:H5"/>
    <mergeCell ref="I4:I5"/>
    <mergeCell ref="J4:K4"/>
    <mergeCell ref="L4:M4"/>
  </mergeCells>
  <printOptions headings="false" gridLines="false" gridLinesSet="true" horizontalCentered="true" verticalCentered="false"/>
  <pageMargins left="0" right="0" top="0.7875" bottom="0.7875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Készült:  &amp;D    &amp;T&amp;CKészítette: Léka Gyuláné&amp;REllenőrízte: Csépányiné Bartók Margi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Felhasználó</cp:lastModifiedBy>
  <cp:lastPrinted>2010-11-16T15:13:30Z</cp:lastPrinted>
  <dcterms:modified xsi:type="dcterms:W3CDTF">2010-11-17T13:13:04Z</dcterms:modified>
  <cp:revision>0</cp:revision>
  <dc:subject/>
  <dc:title/>
</cp:coreProperties>
</file>