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" sheetId="1" state="visible" r:id="rId2"/>
    <sheet name="2 m" sheetId="2" state="visible" r:id="rId3"/>
    <sheet name="3 m" sheetId="3" state="visible" r:id="rId4"/>
    <sheet name="4m" sheetId="4" state="visible" r:id="rId5"/>
    <sheet name="5m" sheetId="5" state="visible" r:id="rId6"/>
    <sheet name="6m" sheetId="6" state="visible" r:id="rId7"/>
    <sheet name="7m" sheetId="7" state="visible" r:id="rId8"/>
    <sheet name="8m" sheetId="8" state="visible" r:id="rId9"/>
    <sheet name="9m" sheetId="9" state="visible" r:id="rId10"/>
    <sheet name="10m" sheetId="10" state="visible" r:id="rId11"/>
    <sheet name="11m" sheetId="11" state="visible" r:id="rId12"/>
    <sheet name="1tábla" sheetId="12" state="visible" r:id="rId13"/>
    <sheet name="2tábla" sheetId="13" state="visible" r:id="rId14"/>
    <sheet name="3 tábla" sheetId="14" state="visible" r:id="rId15"/>
    <sheet name="E4 közv.tám" sheetId="15" state="visible" r:id="rId16"/>
    <sheet name="25 ürlap" sheetId="16" state="visible" r:id="rId17"/>
    <sheet name="6 tábla" sheetId="17" state="visible" r:id="rId18"/>
    <sheet name="l1" sheetId="18" state="visible" r:id="rId19"/>
    <sheet name="l2" sheetId="19" state="visible" r:id="rId20"/>
    <sheet name="l3" sheetId="20" state="visible" r:id="rId21"/>
    <sheet name="l4" sheetId="21" state="visible" r:id="rId22"/>
    <sheet name="lk1" sheetId="22" state="visible" r:id="rId23"/>
    <sheet name="lk3" sheetId="23" state="visible" r:id="rId24"/>
    <sheet name="lk4" sheetId="24" state="visible" r:id="rId25"/>
    <sheet name="leltár1 Isk" sheetId="25" state="visible" r:id="rId26"/>
    <sheet name="leltár2 Isk" sheetId="26" state="visible" r:id="rId27"/>
    <sheet name="leltár3 Isk" sheetId="27" state="visible" r:id="rId28"/>
    <sheet name="leltár4 Isk" sheetId="28" state="visible" r:id="rId29"/>
    <sheet name="leltár1 JAG " sheetId="29" state="visible" r:id="rId30"/>
    <sheet name="leltár2 JAG" sheetId="30" state="visible" r:id="rId31"/>
    <sheet name="leltár3 JAG" sheetId="31" state="visible" r:id="rId32"/>
    <sheet name="leltár4 JAG" sheetId="32" state="visible" r:id="rId33"/>
    <sheet name="leltár1VG " sheetId="33" state="visible" r:id="rId34"/>
    <sheet name="leltár2Vg " sheetId="34" state="visible" r:id="rId35"/>
    <sheet name="leltár3VG" sheetId="35" state="visible" r:id="rId36"/>
    <sheet name="leltár4VG " sheetId="36" state="visible" r:id="rId37"/>
  </sheets>
  <externalReferences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'1 m'!$A$1:$BE$102</definedName>
    <definedName function="false" hidden="false" localSheetId="0" name="_xlnm.Print_Titles" vbProcedure="false">'1 m'!$A:$B,'1 m'!$1:$5</definedName>
    <definedName function="false" hidden="false" localSheetId="9" name="_xlnm.Print_Area" vbProcedure="false">10m!$A$1:$G$47</definedName>
    <definedName function="false" hidden="false" localSheetId="9" name="_xlnm.Print_Titles" vbProcedure="false">10m!$6:$6</definedName>
    <definedName function="false" hidden="false" localSheetId="10" name="_xlnm.Print_Area" vbProcedure="false">11m!$A$1:$X$85</definedName>
    <definedName function="false" hidden="false" localSheetId="10" name="_xlnm.Print_Titles" vbProcedure="false">11m!$A:$B</definedName>
    <definedName function="false" hidden="false" localSheetId="11" name="_xlnm.Print_Area" vbProcedure="false">1tábla!$A$1:$P$16</definedName>
    <definedName function="false" hidden="false" localSheetId="1" name="_xlnm.Print_Area" vbProcedure="false">'2 m'!$A$1:$G$64</definedName>
    <definedName function="false" hidden="false" localSheetId="15" name="_xlnm.Print_Area" vbProcedure="false">'25 ürlap'!$A$1:$Z$46</definedName>
    <definedName function="false" hidden="false" localSheetId="15" name="_xlnm.Print_Titles" vbProcedure="false">'25 ürlap'!$1:$6</definedName>
    <definedName function="false" hidden="false" localSheetId="12" name="_xlnm.Print_Area" vbProcedure="false">2tábla!$A$1:$E$19</definedName>
    <definedName function="false" hidden="false" localSheetId="2" name="_xlnm.Print_Area" vbProcedure="false">'3 m'!$A$1:$F$68</definedName>
    <definedName function="false" hidden="false" localSheetId="13" name="_xlnm.Print_Area" vbProcedure="false">'3 tábla'!$A$1:$G$23</definedName>
    <definedName function="false" hidden="false" localSheetId="3" name="_xlnm.Print_Area" vbProcedure="false">4m!$A$1:$J$104</definedName>
    <definedName function="false" hidden="false" localSheetId="3" name="_xlnm.Print_Titles" vbProcedure="false">4m!$5:$7</definedName>
    <definedName function="false" hidden="false" localSheetId="4" name="_xlnm.Print_Area" vbProcedure="false">5m!$A$1:$E$60</definedName>
    <definedName function="false" hidden="false" localSheetId="5" name="_xlnm.Print_Area" vbProcedure="false">6m!$A$1:$W$58</definedName>
    <definedName function="false" hidden="false" localSheetId="5" name="_xlnm.Print_Titles" vbProcedure="false">6m!$7:$8</definedName>
    <definedName function="false" hidden="false" localSheetId="6" name="_xlnm.Print_Area" vbProcedure="false">7m!$A$1:$F$92</definedName>
    <definedName function="false" hidden="false" localSheetId="6" name="_xlnm.Print_Titles" vbProcedure="false">7m!$A:$B,7m!$1:$4</definedName>
    <definedName function="false" hidden="false" localSheetId="7" name="_xlnm.Print_Area" vbProcedure="false">8m!$B$1:$L$42</definedName>
    <definedName function="false" hidden="false" localSheetId="8" name="_xlnm.Print_Area" vbProcedure="false">9m!$A$1:$H$15</definedName>
    <definedName function="false" hidden="false" localSheetId="14" name="_xlnm.Print_Area" vbProcedure="false">'E4 közv.tám'!$A$1:$E$54</definedName>
    <definedName function="false" hidden="false" localSheetId="17" name="_xlnm.Print_Area" vbProcedure="false">l1!$A$1:$F$446</definedName>
    <definedName function="false" hidden="false" localSheetId="18" name="_xlnm.Print_Area" vbProcedure="false">l2!$A$1:$G$84</definedName>
    <definedName function="false" hidden="false" localSheetId="19" name="_xlnm.Print_Area" vbProcedure="false">l3!$A$1:$E$296</definedName>
    <definedName function="false" hidden="false" localSheetId="20" name="_xlnm.Print_Area" vbProcedure="false">l4!$A$1:$G$177</definedName>
    <definedName function="false" hidden="false" localSheetId="24" name="_xlnm.Print_Area" vbProcedure="false">'leltár1 Isk'!$A$1:$F$662</definedName>
    <definedName function="false" hidden="false" localSheetId="28" name="_xlnm.Print_Area" vbProcedure="false">'leltár1 JAG '!$A$1:$F$653</definedName>
    <definedName function="false" hidden="false" localSheetId="32" name="_xlnm.Print_Area" vbProcedure="false">'leltár1VG '!$A$1:$F$657</definedName>
    <definedName function="false" hidden="false" localSheetId="25" name="_xlnm.Print_Area" vbProcedure="false">'leltár2 Isk'!$A$1:$G$58</definedName>
    <definedName function="false" hidden="false" localSheetId="33" name="_xlnm.Print_Area" vbProcedure="false">'leltár2Vg '!$A$1:$G$80</definedName>
    <definedName function="false" hidden="false" localSheetId="26" name="_xlnm.Print_Area" vbProcedure="false">'leltár3 Isk'!$1:$65536</definedName>
    <definedName function="false" hidden="false" localSheetId="34" name="_xlnm.Print_Area" vbProcedure="false">leltár3VG!$A$1:$E$284</definedName>
    <definedName function="false" hidden="false" localSheetId="21" name="_xlnm.Print_Area" vbProcedure="false">lk1!$A$1:$F$364</definedName>
    <definedName function="false" hidden="false" localSheetId="22" name="_xlnm.Print_Area" vbProcedure="false">lk3!$A$1:$E$80</definedName>
    <definedName function="false" hidden="false" localSheetId="23" name="_xlnm.Print_Area" vbProcedure="false">lk4!$A$1:$G$170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11" name="enczi" vbProcedure="false">[2]rszakfössz!$D$123</definedName>
    <definedName function="false" hidden="false" localSheetId="14" name="enczi" vbProcedure="false">[3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2" uniqueCount="2624">
  <si>
    <t xml:space="preserve">1.melléklet</t>
  </si>
  <si>
    <t xml:space="preserve">1.sz.melléklet</t>
  </si>
  <si>
    <t xml:space="preserve">Polgár Város Önkormányzata és Polgár Város Cigány Kisebbségi Önkormányzata önállóan működő és gazdálkodó, valamint az önállóan működő intézményeinek 2010. évi előirányzata és teljesítése</t>
  </si>
  <si>
    <t xml:space="preserve">Polgár Város Önkormányzata és Polgár Város Cigány Kisebbségi Önkormányzata önállóan működő és gazdálkodó, valamint  az önállóan működő intézményeinek 2010. évi előirányzata és teljesítése</t>
  </si>
  <si>
    <t xml:space="preserve"> </t>
  </si>
  <si>
    <t xml:space="preserve">adatok e Ft-ban</t>
  </si>
  <si>
    <t xml:space="preserve">Megnevezés</t>
  </si>
  <si>
    <t xml:space="preserve">Polgármesteri Hivatal </t>
  </si>
  <si>
    <t xml:space="preserve">ebből önállóan működő intézmény: Ady Endre Műv.Központ</t>
  </si>
  <si>
    <t xml:space="preserve">ebből önállóan működő intézmény: Napsugár Óvoda és Bölcsőde</t>
  </si>
  <si>
    <t xml:space="preserve">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Módosított előirányzat</t>
  </si>
  <si>
    <t xml:space="preserve">Előirányzat-változás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Egyéb központi támogatások</t>
  </si>
  <si>
    <t xml:space="preserve">    1.4. Helyi önk. színházi támogatása</t>
  </si>
  <si>
    <t xml:space="preserve">    1.5. Normatív kötött felhasználású támogatások</t>
  </si>
  <si>
    <t xml:space="preserve">    1.6. Fejlesztési és vis maior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Támogatási kölcsönök visszatérülése, értékpapírok bevétele</t>
  </si>
  <si>
    <t xml:space="preserve">     1. Rövid lejáratú értékpapírok</t>
  </si>
  <si>
    <t xml:space="preserve">     2. Műköcési célú kölcsönök visszatérülése</t>
  </si>
  <si>
    <t xml:space="preserve">     3. Felhalmozási célú kölcsönök visszatérülése</t>
  </si>
  <si>
    <t xml:space="preserve">Támogatási kölcsönök visszatérülése, értékpapíro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 </t>
  </si>
  <si>
    <t xml:space="preserve">Függő, átfutó, kiegyenlítő bevételek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2. Működési célú  kölcsönök nyújtása</t>
  </si>
  <si>
    <t xml:space="preserve">     3. Felhalmozási célú  kölcsönök nyújtása</t>
  </si>
  <si>
    <t xml:space="preserve">     4. Tulajdoni részesedést megtestesítő értékpapíro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 átfutó, kiegyenlítő kiadások</t>
  </si>
  <si>
    <t xml:space="preserve">Kiadások mindösszesen</t>
  </si>
  <si>
    <t xml:space="preserve">Engedélyezett létszám:</t>
  </si>
  <si>
    <t xml:space="preserve">Prémium Évek Programban résztvevő:</t>
  </si>
  <si>
    <t xml:space="preserve">Közhasznú, közcélú foglalkoztatott:</t>
  </si>
  <si>
    <t xml:space="preserve">B-K=</t>
  </si>
  <si>
    <t xml:space="preserve">2. sz. melléklet</t>
  </si>
  <si>
    <t xml:space="preserve">(R.3.sz.m.) Polgár Város Önkormányzata és  Polgár Város Cigány Kisebbségi Önkormányzata</t>
  </si>
  <si>
    <t xml:space="preserve">2010. évi összevont zárszámadási mérlege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működési célú pm. visszatérülések</t>
  </si>
  <si>
    <t xml:space="preserve">Támogatásértékű működési bevétel</t>
  </si>
  <si>
    <t xml:space="preserve">Előző évi kiegészítések, visszatérülések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ei.m.</t>
  </si>
  <si>
    <t xml:space="preserve">Működési célú pénzeszközátadás államháztartáson kívülre, egyéb támogatás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.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Felhalmozási célú előző évi pénzmaradvány ig.vét.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.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B-K</t>
  </si>
  <si>
    <t xml:space="preserve">B</t>
  </si>
  <si>
    <t xml:space="preserve">K</t>
  </si>
  <si>
    <t xml:space="preserve">3. sz. melléklet</t>
  </si>
  <si>
    <t xml:space="preserve"> Polgár Város Önkormányzata</t>
  </si>
  <si>
    <t xml:space="preserve">2010. évi   felújítási és felhalmozási kiadások előirányzata és teljesítése</t>
  </si>
  <si>
    <t xml:space="preserve">(adatok e Ft-ban)</t>
  </si>
  <si>
    <t xml:space="preserve">Felújítási kiadások  </t>
  </si>
  <si>
    <t xml:space="preserve">Móricz úti iskola felújítása</t>
  </si>
  <si>
    <t xml:space="preserve">Móra úti óvoda felújítása</t>
  </si>
  <si>
    <t xml:space="preserve">Önkormányzati utak egyrétegű aszfalttal történő burkolása</t>
  </si>
  <si>
    <t xml:space="preserve">Polgármesteri Hivatal</t>
  </si>
  <si>
    <t xml:space="preserve">Konditerem felújítása</t>
  </si>
  <si>
    <t xml:space="preserve">Villamoshálózat felújítása</t>
  </si>
  <si>
    <t xml:space="preserve">Erdei, Bem u. Kolozsvári, Gagarin és Alkotmány utcák felújítása</t>
  </si>
  <si>
    <t xml:space="preserve">Városgondnokság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Városfejlesztés Polgáron I. ütem beruházás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Rendezési Terv módosítása</t>
  </si>
  <si>
    <t xml:space="preserve">Közművelődési érdekeltségből: fényképezőgép, video, dvd lejátszó, nyomtató</t>
  </si>
  <si>
    <t xml:space="preserve">Óvodai konyhai felszerelések</t>
  </si>
  <si>
    <t xml:space="preserve">Óvodai informatikai eszközök vásárlása (informatikai normatíva)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Frekvenciaszabályozó eszköz vásárlása</t>
  </si>
  <si>
    <t xml:space="preserve">Vízműtelep üzemeltetéséhez gépkocsi vásárlása</t>
  </si>
  <si>
    <t xml:space="preserve">Aprítógép vásárlása</t>
  </si>
  <si>
    <t xml:space="preserve">Számítógép vásárlása</t>
  </si>
  <si>
    <t xml:space="preserve">Taninform szoftver 2009. évi maradványa</t>
  </si>
  <si>
    <t xml:space="preserve">Informatikai eszközök 2009. évi maradványa</t>
  </si>
  <si>
    <t xml:space="preserve">Taninform szoftver 2010.</t>
  </si>
  <si>
    <t xml:space="preserve">Visual szolg.szoftver</t>
  </si>
  <si>
    <t xml:space="preserve">Élelmezési program win.</t>
  </si>
  <si>
    <t xml:space="preserve">Húsvágó  tőke + láb</t>
  </si>
  <si>
    <t xml:space="preserve">Fénymásoló vásárlása</t>
  </si>
  <si>
    <t xml:space="preserve">Étkezési térítési díj program</t>
  </si>
  <si>
    <t xml:space="preserve">Tárgyi eszköz nyilvántartó rendszer</t>
  </si>
  <si>
    <t xml:space="preserve">Felzárkóztató oktatáshoz eszközbeszerzés</t>
  </si>
  <si>
    <t xml:space="preserve">Laptop és projektor beszerzése TÁMOP </t>
  </si>
  <si>
    <t xml:space="preserve">Számitógépek vásárlása informatikai normatívából</t>
  </si>
  <si>
    <t xml:space="preserve">Fényképezőgép vásárlása informatikai normatívából</t>
  </si>
  <si>
    <t xml:space="preserve">Szintetizátor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sal megvalósuló beruházása:</t>
  </si>
  <si>
    <t xml:space="preserve">4. számú melléklet</t>
  </si>
  <si>
    <t xml:space="preserve">Polgármesteri Hivatal és az önállóan működő költségvetési szerveinek</t>
  </si>
  <si>
    <t xml:space="preserve">2010.  évi bevételi és kiadási előirányzatai és teljesítései</t>
  </si>
  <si>
    <t xml:space="preserve">  szakfeladatonként</t>
  </si>
  <si>
    <t xml:space="preserve">( adatok ezer forintban  )</t>
  </si>
  <si>
    <t xml:space="preserve">Szakfel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Települési kisebbségi önkorm. 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Máshová nem sorolható egyéb sporttámogatás</t>
  </si>
  <si>
    <t xml:space="preserve">Közcélú foglalkoztatás</t>
  </si>
  <si>
    <t xml:space="preserve">Közhasznú foglalkoztatás</t>
  </si>
  <si>
    <t xml:space="preserve">Óvodai nevelés,  ellátás (óvodaberuházás)</t>
  </si>
  <si>
    <t xml:space="preserve">Óvodai nevelés,  ellátás, egyéb</t>
  </si>
  <si>
    <t xml:space="preserve">Közművelődési tevékenységek és támogatásuk</t>
  </si>
  <si>
    <t xml:space="preserve">Kiemelt állami és önkormányzati rendezvények</t>
  </si>
  <si>
    <t xml:space="preserve">Polgármesteri Hivatal összesen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.és prom.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.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Függő, átfutó, kiegyenlítő tételek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melléklet</t>
  </si>
  <si>
    <t xml:space="preserve">Polgár Város Önkormányzata</t>
  </si>
  <si>
    <t xml:space="preserve">2010. évi pénzforgalmi egyeztetése</t>
  </si>
  <si>
    <t xml:space="preserve">Sorszám </t>
  </si>
  <si>
    <t xml:space="preserve">Összeg</t>
  </si>
  <si>
    <t xml:space="preserve">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Pénzkészlet összesen (1.+ 2.)</t>
  </si>
  <si>
    <t xml:space="preserve">3.</t>
  </si>
  <si>
    <t xml:space="preserve">Bevételek </t>
  </si>
  <si>
    <t xml:space="preserve">4.</t>
  </si>
  <si>
    <t xml:space="preserve">Kiadások</t>
  </si>
  <si>
    <t xml:space="preserve">5.</t>
  </si>
  <si>
    <t xml:space="preserve">Pénzkészlet a tárgyidőszak végén</t>
  </si>
  <si>
    <t xml:space="preserve">6.</t>
  </si>
  <si>
    <t xml:space="preserve">7.</t>
  </si>
  <si>
    <t xml:space="preserve">Pénzkészlet összesen (6.+ 7.=3.+ 4. - 5.)</t>
  </si>
  <si>
    <t xml:space="preserve">8.</t>
  </si>
  <si>
    <t xml:space="preserve">5. sz. melléklet</t>
  </si>
  <si>
    <t xml:space="preserve">Polgár Város Önkormányzatának </t>
  </si>
  <si>
    <t xml:space="preserve">több éves kihatással járó feladatainak előirányzatai és 2010. évi teljesítése éves bontásban és hitelezőnkénti megoszlásban</t>
  </si>
  <si>
    <t xml:space="preserve">Sorszám</t>
  </si>
  <si>
    <t xml:space="preserve">Kötelezett-ségvállalás éve </t>
  </si>
  <si>
    <t xml:space="preserve">Hitelintézet megnevezése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</t>
  </si>
  <si>
    <t xml:space="preserve">Polgári Takarékszövetkezet</t>
  </si>
  <si>
    <t xml:space="preserve">      Kamatfizetési kötelezettség</t>
  </si>
  <si>
    <t xml:space="preserve">      2011. évben várható folyószámlahitel </t>
  </si>
  <si>
    <t xml:space="preserve">      2012. évben várható folyószámlahitel</t>
  </si>
  <si>
    <t xml:space="preserve">Felhalmozási célú hitelfelvétel visszafizetése</t>
  </si>
  <si>
    <t xml:space="preserve">       Műfüves pálya létesítése</t>
  </si>
  <si>
    <t xml:space="preserve">OTP Bank Nyrt.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UniCredit Bank</t>
  </si>
  <si>
    <t xml:space="preserve">         Kamatfizetési kötelezettség</t>
  </si>
  <si>
    <t xml:space="preserve">       Napsugár Óvoda Bessenyei út ép.bővítése </t>
  </si>
  <si>
    <t xml:space="preserve">Városfejlesztés Polgáron I. ütem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LOMBARD Lízing Zrt.</t>
  </si>
  <si>
    <t xml:space="preserve">Hitelvisszafizetés felhalm</t>
  </si>
  <si>
    <t xml:space="preserve">Kamat felhalm</t>
  </si>
  <si>
    <t xml:space="preserve">M</t>
  </si>
  <si>
    <t xml:space="preserve">M kamat</t>
  </si>
  <si>
    <t xml:space="preserve">Mindösszesen kamat</t>
  </si>
  <si>
    <t xml:space="preserve">7. sz. melléklet</t>
  </si>
  <si>
    <t xml:space="preserve">Polgár Város Cigány Kisebbségi Önkormányzatának                                                                                                                                                           2010. évi működési és felhalmozási bevételek és kiadások</t>
  </si>
  <si>
    <t xml:space="preserve">Eredeti előirányzat </t>
  </si>
  <si>
    <t xml:space="preserve">    2.4. Bírságok, pótlékok és egyéb sajátos bevételek</t>
  </si>
  <si>
    <t xml:space="preserve">    1.3. Kiegészítő támogatás a helyi önk.bérkiadásaihoz</t>
  </si>
  <si>
    <t xml:space="preserve">    1.6. Fejlesztési célú támogatások, céljell.dec.</t>
  </si>
  <si>
    <t xml:space="preserve">    1.7. Intézményfinanszírozás</t>
  </si>
  <si>
    <t xml:space="preserve">Véglegesen átvett pénzeszközök</t>
  </si>
  <si>
    <t xml:space="preserve">    1.  Előző évi ktg.kiegészítések, visszatérülések</t>
  </si>
  <si>
    <t xml:space="preserve">    2.  Működési célú pénzeszköz átvétel </t>
  </si>
  <si>
    <t xml:space="preserve">               ebből OEP-től átvett pénzeszköz</t>
  </si>
  <si>
    <t xml:space="preserve">    3.  Felhalmozási célú pénzeszköz átvétel </t>
  </si>
  <si>
    <t xml:space="preserve">Véglegesen átvett pénzeszközök összesen</t>
  </si>
  <si>
    <t xml:space="preserve">Tám.kölcsönök visszatérülése, értékpapírok ér,kibocsátásának bevétele</t>
  </si>
  <si>
    <t xml:space="preserve">     2. Támogatási kölcsönök visszatérülése</t>
  </si>
  <si>
    <t xml:space="preserve">Tám. kölcsönök visszatérülése, értékp. ért,kibocsátásának bevétele össz.</t>
  </si>
  <si>
    <t xml:space="preserve">VIII.</t>
  </si>
  <si>
    <t xml:space="preserve">Bevételek intézményfinanszírozás nélkül: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  1  Támogatásértékű működési kiadás</t>
  </si>
  <si>
    <t xml:space="preserve">      2. Támogatásértékű felhalmozási kiadás</t>
  </si>
  <si>
    <t xml:space="preserve">      3. Előző évi költségvetési kiegészítések visszatérülések</t>
  </si>
  <si>
    <t xml:space="preserve">     1.Rövid lejáratú értékpapírok</t>
  </si>
  <si>
    <t xml:space="preserve">     2. Támogatási kölcsönök nyújtása</t>
  </si>
  <si>
    <t xml:space="preserve">Kiadások intézményfinanszírozás nélkül</t>
  </si>
  <si>
    <t xml:space="preserve">Engedélyezett létszám</t>
  </si>
  <si>
    <t xml:space="preserve">8. sz. melléklet</t>
  </si>
  <si>
    <t xml:space="preserve">Polgár Város Önkormányzata </t>
  </si>
  <si>
    <t xml:space="preserve">2010. évi pénzmaradvány alakulása</t>
  </si>
  <si>
    <t xml:space="preserve">sorszám</t>
  </si>
  <si>
    <t xml:space="preserve">Polgármesteri Hivatal  és az önállóan működő intézményei</t>
  </si>
  <si>
    <t xml:space="preserve">2009. év</t>
  </si>
  <si>
    <t xml:space="preserve">2010. év</t>
  </si>
  <si>
    <t xml:space="preserve">01. Hosszú lejáratú költségvetési betétszámlák záróegyenlegei</t>
  </si>
  <si>
    <t xml:space="preserve">02. Rövid lejáratú költségvetési bankszámlák és betétszámlák záróegyenlegei</t>
  </si>
  <si>
    <t xml:space="preserve">03. Pénztárak és betétkönyvek záróegyenlegei</t>
  </si>
  <si>
    <t xml:space="preserve">A .  Zárópénzkészlet ( 01+02+03 )</t>
  </si>
  <si>
    <t xml:space="preserve">04. Forgatási célú értékpapírok záró állománya</t>
  </si>
  <si>
    <t xml:space="preserve">05. Rövid lejáratú likvidh.és műk.célú kötvényki.záróáll. (-)</t>
  </si>
  <si>
    <t xml:space="preserve">B. Forgatási célú finanszírozási műveletek egyenlege (4+5)</t>
  </si>
  <si>
    <t xml:space="preserve">      - Költségvetési aktív függő elszámolások záróegyenlege</t>
  </si>
  <si>
    <t xml:space="preserve">      - Költsévetési aktív átfutó elszámolások záróegyenlege</t>
  </si>
  <si>
    <t xml:space="preserve">      - Költségvetési aktív kiegyenlítő elszámolások záróegyenlege</t>
  </si>
  <si>
    <t xml:space="preserve"> 06. Költségvetési aktív elszámolások záróegyenlege:</t>
  </si>
  <si>
    <t xml:space="preserve">     - Passzív függő elszámolások záróegyenlege (-)</t>
  </si>
  <si>
    <t xml:space="preserve">     - Passzív átfutó elszámolások záróegyenlege (-)</t>
  </si>
  <si>
    <t xml:space="preserve">     - Passzív kiegyenlítő elszámolások záróegyenlege (-)</t>
  </si>
  <si>
    <t xml:space="preserve"> 07. Költségvetési passzív elszámolások záróegyenlege (-)</t>
  </si>
  <si>
    <t xml:space="preserve">C. Egyéb aktív, passzív pü..elszámolások összesen (06-07) (+-)</t>
  </si>
  <si>
    <t xml:space="preserve"> 08. Előző évben(években) képzett költségvetési tartalékok maradványa</t>
  </si>
  <si>
    <t xml:space="preserve"> 09. Előző évben(években) képzett vállalkozási tartalékok maradványa</t>
  </si>
  <si>
    <t xml:space="preserve">  D. Előző évben (években) képzett tartalékok maradványa (08+09) (-)</t>
  </si>
  <si>
    <t xml:space="preserve">  E. Vállalkozási tevékenység pénzforgalmi vállalkozási m. (-)</t>
  </si>
  <si>
    <t xml:space="preserve">F. Tárgyévi helyesbített pénzmaradvány (A+B+C+D+E)</t>
  </si>
  <si>
    <t xml:space="preserve">10. Intézményi költségvetési befizetés többlet támogatás miatt</t>
  </si>
  <si>
    <t xml:space="preserve">11. Költségvetési befizetés többlet 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 G. Finanszírozásból származó korrekciók (10+11+12+13) (+-)</t>
  </si>
  <si>
    <t xml:space="preserve"> H. Pénzmaradványt terhelő elvonások (-)</t>
  </si>
  <si>
    <t xml:space="preserve"> I. Költségvetési pénzmaradvány (F+G+H)</t>
  </si>
  <si>
    <t xml:space="preserve">14. A vállalk. tevék. eredm.-ből alaptev.ell.-ra felhaszn.össz.</t>
  </si>
  <si>
    <t xml:space="preserve">15. Költségv.-i pénzmar.-t külön jogsz. alapján módosító tétel</t>
  </si>
  <si>
    <t xml:space="preserve"> J. Módosított pénzmaradvány</t>
  </si>
  <si>
    <t xml:space="preserve">16.  A J.sorból a Társbizt. Alapból folyós. pénzeszk.maradv. </t>
  </si>
  <si>
    <t xml:space="preserve">17.  A J.sorból kötelezettséggel terhelt pénzmaradvány</t>
  </si>
  <si>
    <t xml:space="preserve">   - ebből működési  célú</t>
  </si>
  <si>
    <t xml:space="preserve">   - ebből felhalmozási célú</t>
  </si>
  <si>
    <t xml:space="preserve">18.  A J.sorból szabad pénzmaradvány</t>
  </si>
  <si>
    <t xml:space="preserve">                            </t>
  </si>
  <si>
    <t xml:space="preserve">9. sz. melléklet</t>
  </si>
  <si>
    <t xml:space="preserve">2010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Pénzmaradványt terhelő elvonások</t>
  </si>
  <si>
    <t xml:space="preserve">Költségvetési pénzmaradvány</t>
  </si>
  <si>
    <t xml:space="preserve">Költségvetési pénzmaradványból</t>
  </si>
  <si>
    <r>
      <rPr>
        <sz val="8"/>
        <rFont val="Arial CE"/>
        <family val="2"/>
        <charset val="238"/>
      </rPr>
      <t xml:space="preserve">kötelezettséggel </t>
    </r>
    <r>
      <rPr>
        <u val="single"/>
        <sz val="8"/>
        <rFont val="Arial CE"/>
        <family val="0"/>
        <charset val="238"/>
      </rPr>
      <t xml:space="preserve">terhelt</t>
    </r>
    <r>
      <rPr>
        <sz val="8"/>
        <rFont val="Arial CE"/>
        <family val="2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pénzmaradvány</t>
    </r>
    <r>
      <rPr>
        <sz val="8"/>
        <rFont val="Arial CE"/>
        <family val="2"/>
        <charset val="238"/>
      </rPr>
      <t xml:space="preserve"> (nem vonható el)</t>
    </r>
  </si>
  <si>
    <r>
      <rPr>
        <sz val="8"/>
        <rFont val="Arial CE"/>
        <family val="2"/>
        <charset val="238"/>
      </rPr>
      <t xml:space="preserve">önkormányzat által </t>
    </r>
    <r>
      <rPr>
        <u val="single"/>
        <sz val="8"/>
        <rFont val="Arial CE"/>
        <family val="0"/>
        <charset val="238"/>
      </rPr>
      <t xml:space="preserve">elvonandó pénzmaradván</t>
    </r>
    <r>
      <rPr>
        <sz val="8"/>
        <rFont val="Arial CE"/>
        <family val="2"/>
        <charset val="238"/>
      </rPr>
      <t xml:space="preserve">y</t>
    </r>
  </si>
  <si>
    <t xml:space="preserve">Vásárhelyi Pál Általános Iskola</t>
  </si>
  <si>
    <t xml:space="preserve">József Attila Gimnázium</t>
  </si>
  <si>
    <t xml:space="preserve">Önállóan működő és gazdálkodó intézmények összesen</t>
  </si>
  <si>
    <t xml:space="preserve">Önkormányzat összesen</t>
  </si>
  <si>
    <t xml:space="preserve">10. sz. melléklet</t>
  </si>
  <si>
    <t xml:space="preserve">2010. évi kötelezettséggel terhelt és szabad rendelkezésű pénzmaradványának </t>
  </si>
  <si>
    <t xml:space="preserve">bemutatása</t>
  </si>
  <si>
    <t xml:space="preserve">2009. évi kötelezettségek </t>
  </si>
  <si>
    <t xml:space="preserve">  - ebből 2010. évi költségvetésben eredeti előirányzatként tervezve</t>
  </si>
  <si>
    <t xml:space="preserve">2010. évi pénzmaradvány</t>
  </si>
  <si>
    <t xml:space="preserve"> - 2010. évi kötelezettségekre pénzmaradvány igénybevétele</t>
  </si>
  <si>
    <t xml:space="preserve">Szabad pénzmaradvány</t>
  </si>
  <si>
    <t xml:space="preserve">Polgármesteri Hivatal tárgyévi helyesbített pénzmaradványa </t>
  </si>
  <si>
    <t xml:space="preserve">Intézmény finanszírozási korrekciók (alulfinanszírozás)</t>
  </si>
  <si>
    <t xml:space="preserve">Intézmény finanszírozási korrekciók (túlfinanszírozás) </t>
  </si>
  <si>
    <t xml:space="preserve">Központi költségvetés felé fennálló fizetési kötelezettség </t>
  </si>
  <si>
    <t xml:space="preserve">Vásárhelyi Pál Általános Iskola és Pedagógiai Szakszolgálat tárgyévi helyesbített pénzmaradványa</t>
  </si>
  <si>
    <t xml:space="preserve">Intézményfinanszírozási korrekció </t>
  </si>
  <si>
    <t xml:space="preserve">Of. Pótlék 2 havi visszafizetése</t>
  </si>
  <si>
    <t xml:space="preserve">IPR ped.kieg.juttatás</t>
  </si>
  <si>
    <t xml:space="preserve">Lakásépítési alap szla</t>
  </si>
  <si>
    <t xml:space="preserve">Étkezési térítési díj túlfizetés</t>
  </si>
  <si>
    <t xml:space="preserve">Pedagógus továbbképzés</t>
  </si>
  <si>
    <t xml:space="preserve">Szállítói számlák</t>
  </si>
  <si>
    <t xml:space="preserve">Vásárhelyi Pál Általános Iskola és P.Szksz.kötelezettségei összesen</t>
  </si>
  <si>
    <t xml:space="preserve">József Attila Gimnázium és Szakképző Iskola tárgyévi helyesbített pénzmaradványa </t>
  </si>
  <si>
    <t xml:space="preserve">József Attila Gimnázium kötelezettségei</t>
  </si>
  <si>
    <t xml:space="preserve">Szállítói kötelezettségek </t>
  </si>
  <si>
    <t xml:space="preserve">Normatíva visszafizetés</t>
  </si>
  <si>
    <t xml:space="preserve">Képességkibontakoztató IPR II.</t>
  </si>
  <si>
    <t xml:space="preserve">Felzárkóztató eszközbeszerzés maradványa</t>
  </si>
  <si>
    <t xml:space="preserve">Felzárkóztatásra fordított megbízási dijak és járulékai</t>
  </si>
  <si>
    <t xml:space="preserve">Fel nem használt osztályfőnöki pótlék visszafizetése</t>
  </si>
  <si>
    <t xml:space="preserve">Iskolai diáksportkör, diákönkormányzat befizetései</t>
  </si>
  <si>
    <t xml:space="preserve">TÁMOP 6.0.1. pályázat maradványa</t>
  </si>
  <si>
    <t xml:space="preserve">2010. IV. negyedévi ÁFA befizetése</t>
  </si>
  <si>
    <t xml:space="preserve">Mebízási szerződés és járulékai 2 fő takarító 2 hónapra</t>
  </si>
  <si>
    <t xml:space="preserve">Informatikai rendszerfejlesztés</t>
  </si>
  <si>
    <t xml:space="preserve">Konditerem tükörfal készítése</t>
  </si>
  <si>
    <t xml:space="preserve">József Attila Gimnázium kötelezettségei összesen</t>
  </si>
  <si>
    <t xml:space="preserve">Városgondnokság tárgyévi helyesbített pénzmaradványa</t>
  </si>
  <si>
    <t xml:space="preserve"> - a szabad pénzmaradvány a 2011. évi források között egyéb bevételként betervezésre került. </t>
  </si>
  <si>
    <t xml:space="preserve">11. sz. melléklet</t>
  </si>
  <si>
    <t xml:space="preserve">Polgár Város Önkormányzata és Polgár Város Cigány Kisebbségi Önkormányzata 2010. évi  vagyonkimutatása</t>
  </si>
  <si>
    <t xml:space="preserve">Adatok ezer Ft-ban</t>
  </si>
  <si>
    <t xml:space="preserve">Vásárhelyi Pál Általános Iskola és Pedagógai Szakszolgálat</t>
  </si>
  <si>
    <t xml:space="preserve">Phössz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20+24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9.</t>
  </si>
  <si>
    <t xml:space="preserve">b./ Korlátozottan forgalomképes ingatlanok (11-től 19-ig)</t>
  </si>
  <si>
    <t xml:space="preserve">10.</t>
  </si>
  <si>
    <t xml:space="preserve">1. Vízellátás közművei</t>
  </si>
  <si>
    <t xml:space="preserve">11.</t>
  </si>
  <si>
    <t xml:space="preserve">2. Szennyvíz és csapadékvíz elvezetés közművei</t>
  </si>
  <si>
    <t xml:space="preserve">12.</t>
  </si>
  <si>
    <t xml:space="preserve">3. Közművek védőterületei</t>
  </si>
  <si>
    <t xml:space="preserve">13.</t>
  </si>
  <si>
    <t xml:space="preserve">4. Intézmények ingatlanai</t>
  </si>
  <si>
    <t xml:space="preserve">14.</t>
  </si>
  <si>
    <t xml:space="preserve">5. Sportlétesítmények</t>
  </si>
  <si>
    <t xml:space="preserve">15.</t>
  </si>
  <si>
    <t xml:space="preserve">6. Állat- és növénykert</t>
  </si>
  <si>
    <t xml:space="preserve">16.</t>
  </si>
  <si>
    <t xml:space="preserve">7. Középületek és hozzájuk tartozó földek</t>
  </si>
  <si>
    <t xml:space="preserve">17.</t>
  </si>
  <si>
    <t xml:space="preserve">8. Műemlékek</t>
  </si>
  <si>
    <t xml:space="preserve">18.</t>
  </si>
  <si>
    <t xml:space="preserve">9. Folyamatban lévő ingatlan beruházás</t>
  </si>
  <si>
    <t xml:space="preserve">19.</t>
  </si>
  <si>
    <t xml:space="preserve">II/2. Forgalomképes ingatlanok (21+22+23))</t>
  </si>
  <si>
    <t xml:space="preserve">20.</t>
  </si>
  <si>
    <t xml:space="preserve">1. Telkek, zártkerti- és külterületi földterületek</t>
  </si>
  <si>
    <t xml:space="preserve">21.</t>
  </si>
  <si>
    <t xml:space="preserve">2. Épületek</t>
  </si>
  <si>
    <t xml:space="preserve">22.</t>
  </si>
  <si>
    <t xml:space="preserve">3. Folyamatban lévő ingatlan beruházás</t>
  </si>
  <si>
    <t xml:space="preserve">23.</t>
  </si>
  <si>
    <t xml:space="preserve">II/3. Egyéb tárgyi eszközök (25+26+27+28)</t>
  </si>
  <si>
    <t xml:space="preserve">24.</t>
  </si>
  <si>
    <t xml:space="preserve">1. Gépek, berendezések, felszerelések</t>
  </si>
  <si>
    <t xml:space="preserve">25.</t>
  </si>
  <si>
    <t xml:space="preserve">2. Járművek</t>
  </si>
  <si>
    <t xml:space="preserve">26.</t>
  </si>
  <si>
    <t xml:space="preserve">3. Beruházásra adott előlegek</t>
  </si>
  <si>
    <t xml:space="preserve">27.</t>
  </si>
  <si>
    <t xml:space="preserve">4. Folyamatban lévő egyéb tárgyi eszközök</t>
  </si>
  <si>
    <t xml:space="preserve">28.</t>
  </si>
  <si>
    <t xml:space="preserve">III. Befektetett pénzügyi eszközök</t>
  </si>
  <si>
    <t xml:space="preserve">29.</t>
  </si>
  <si>
    <t xml:space="preserve">IV. Üzemeltetésre, kezelésre átadott, koncesszióba adott eszk.</t>
  </si>
  <si>
    <t xml:space="preserve">30.</t>
  </si>
  <si>
    <t xml:space="preserve">A./ BEFEKTETETT ESZKÖZÖK ÖSSZESEN (1+2+29+30)</t>
  </si>
  <si>
    <t xml:space="preserve">31.</t>
  </si>
  <si>
    <t xml:space="preserve">I. Készletek</t>
  </si>
  <si>
    <t xml:space="preserve">32.</t>
  </si>
  <si>
    <t xml:space="preserve">II. Követelések összesen (34+35+40+41)</t>
  </si>
  <si>
    <t xml:space="preserve">33.</t>
  </si>
  <si>
    <t xml:space="preserve">1. Követelések áruszállításból, szolgáltatásból (vevők)</t>
  </si>
  <si>
    <t xml:space="preserve">34.</t>
  </si>
  <si>
    <t xml:space="preserve">2. Adósok</t>
  </si>
  <si>
    <t xml:space="preserve">35.</t>
  </si>
  <si>
    <t xml:space="preserve">ebből: - helyi adóhátralék</t>
  </si>
  <si>
    <t xml:space="preserve">36.</t>
  </si>
  <si>
    <t xml:space="preserve">           - lakbér hátralék</t>
  </si>
  <si>
    <t xml:space="preserve">37.</t>
  </si>
  <si>
    <t xml:space="preserve">           - térítési díj hátralékok</t>
  </si>
  <si>
    <t xml:space="preserve">38.</t>
  </si>
  <si>
    <t xml:space="preserve">           - egyéb hátralékok, stb.</t>
  </si>
  <si>
    <t xml:space="preserve">39.</t>
  </si>
  <si>
    <t xml:space="preserve">3. Rövid lejáratú kölcsönök</t>
  </si>
  <si>
    <t xml:space="preserve">40.</t>
  </si>
  <si>
    <t xml:space="preserve">4. Egyéb követelések</t>
  </si>
  <si>
    <t xml:space="preserve">41.</t>
  </si>
  <si>
    <t xml:space="preserve">III. Értékpapírok</t>
  </si>
  <si>
    <t xml:space="preserve">42.</t>
  </si>
  <si>
    <t xml:space="preserve">IV. Pénzeszközök</t>
  </si>
  <si>
    <t xml:space="preserve">43.</t>
  </si>
  <si>
    <t xml:space="preserve"> V. Egyéb aktív pénzügyi elszámolások </t>
  </si>
  <si>
    <t xml:space="preserve">44.</t>
  </si>
  <si>
    <t xml:space="preserve">B./ FORGÓESZKÖZÖK ÖSSZESEN (32+33+42+43+44) </t>
  </si>
  <si>
    <t xml:space="preserve">45.</t>
  </si>
  <si>
    <t xml:space="preserve"> ESZKÖZÖK ÖSSZESEN (31+45) </t>
  </si>
  <si>
    <t xml:space="preserve">46.</t>
  </si>
  <si>
    <t xml:space="preserve">Polgár Város Önkormányzata és Polgár Város Cigány Kisebbségi Önkormányzata 2009. évi  vagyonkimutatása</t>
  </si>
  <si>
    <t xml:space="preserve">ph</t>
  </si>
  <si>
    <t xml:space="preserve">FORRÁSOK</t>
  </si>
  <si>
    <t xml:space="preserve">1. Induló tőke</t>
  </si>
  <si>
    <t xml:space="preserve">47.</t>
  </si>
  <si>
    <t xml:space="preserve">2. Tőkeváltozások</t>
  </si>
  <si>
    <t xml:space="preserve">48.</t>
  </si>
  <si>
    <t xml:space="preserve">D./ SAJÁT TŐKE ÖSSZESEN (47+48)</t>
  </si>
  <si>
    <t xml:space="preserve">49.</t>
  </si>
  <si>
    <t xml:space="preserve">a./ Következő évben felhasználható pénzmaradvány (51+52)</t>
  </si>
  <si>
    <t xml:space="preserve">50.</t>
  </si>
  <si>
    <t xml:space="preserve">1. Tárgyévi költségvetési tartalék (pénzmaradvány)</t>
  </si>
  <si>
    <t xml:space="preserve">51.</t>
  </si>
  <si>
    <t xml:space="preserve">2. Előző év(ek) költségvetési tartalékai (pénzmaradvány)</t>
  </si>
  <si>
    <t xml:space="preserve">52.</t>
  </si>
  <si>
    <t xml:space="preserve">E./ TARTALÉKOK ÖSSZESEN (51+52)</t>
  </si>
  <si>
    <t xml:space="preserve">53.</t>
  </si>
  <si>
    <t xml:space="preserve">I. Hosszú lejáratú kötelezettségek összesen</t>
  </si>
  <si>
    <t xml:space="preserve">54.</t>
  </si>
  <si>
    <t xml:space="preserve">1. Hosszú lejáratra kapott kölcsönök</t>
  </si>
  <si>
    <t xml:space="preserve">55.</t>
  </si>
  <si>
    <t xml:space="preserve">2. Tartozás (fejlesztési célú) kötvénykibocsátásból</t>
  </si>
  <si>
    <t xml:space="preserve">56.</t>
  </si>
  <si>
    <t xml:space="preserve">3. Beruházási és fejlesztési hitelek</t>
  </si>
  <si>
    <t xml:space="preserve">57.</t>
  </si>
  <si>
    <t xml:space="preserve">4. Egyéb hosszú lejáratú kötelezettségek</t>
  </si>
  <si>
    <t xml:space="preserve">58.</t>
  </si>
  <si>
    <t xml:space="preserve">II. Rövid lejáratú kötelezettségek összesen (59+60+61+62)</t>
  </si>
  <si>
    <t xml:space="preserve">59.</t>
  </si>
  <si>
    <t xml:space="preserve">1. Rövid lejáratú kölcsönök</t>
  </si>
  <si>
    <t xml:space="preserve">60.</t>
  </si>
  <si>
    <t xml:space="preserve">2. Rövid lejáratú hitelek</t>
  </si>
  <si>
    <t xml:space="preserve">61.</t>
  </si>
  <si>
    <t xml:space="preserve">3. Kötelezettségek áruszállításból és szolgáltatásból (szállítók)</t>
  </si>
  <si>
    <t xml:space="preserve">62.</t>
  </si>
  <si>
    <t xml:space="preserve">4. Egyéb rövid lejáratú kötelezettségek</t>
  </si>
  <si>
    <t xml:space="preserve">63.</t>
  </si>
  <si>
    <t xml:space="preserve">ebből: - helyi adókból származó túlfizetés</t>
  </si>
  <si>
    <t xml:space="preserve">64.</t>
  </si>
  <si>
    <t xml:space="preserve">           - iparűzési adó feltöltés</t>
  </si>
  <si>
    <t xml:space="preserve">65.</t>
  </si>
  <si>
    <t xml:space="preserve">           - közműdíjak túlfizetése miatti kötelezettség</t>
  </si>
  <si>
    <t xml:space="preserve">66.</t>
  </si>
  <si>
    <t xml:space="preserve">           - lakbér túlfizetés</t>
  </si>
  <si>
    <t xml:space="preserve">67.</t>
  </si>
  <si>
    <t xml:space="preserve">           - egyéb</t>
  </si>
  <si>
    <t xml:space="preserve">68.</t>
  </si>
  <si>
    <t xml:space="preserve">III. Egyéb passzív pénzügyi elszámolások</t>
  </si>
  <si>
    <t xml:space="preserve">69.</t>
  </si>
  <si>
    <t xml:space="preserve">F./ KÖTELEZETTSÉGEK ÖSSZESEN (54+59+68)</t>
  </si>
  <si>
    <t xml:space="preserve">70.</t>
  </si>
  <si>
    <t xml:space="preserve">FORRÁSOK ÖSSZESEN (49+53+69)</t>
  </si>
  <si>
    <t xml:space="preserve">71.</t>
  </si>
  <si>
    <t xml:space="preserve">1. sz. tábla</t>
  </si>
  <si>
    <t xml:space="preserve"> önállóan működő és gazdálkodó, valamint az önállóan működő intézményeinek finanszírozása 2010. évben</t>
  </si>
  <si>
    <t xml:space="preserve">2010. évi eredeti előirányzat</t>
  </si>
  <si>
    <t xml:space="preserve">2010. évi módosított előirányzat </t>
  </si>
  <si>
    <t xml:space="preserve">2010. évi teljesítés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Ady Endre Művelődési Központ és Könyvtár</t>
  </si>
  <si>
    <t xml:space="preserve">Napsugár Óvoda és Bölcsőde</t>
  </si>
  <si>
    <t xml:space="preserve"> Városgondnokság</t>
  </si>
  <si>
    <t xml:space="preserve"> Összesen</t>
  </si>
  <si>
    <t xml:space="preserve">2.sz. táblázat</t>
  </si>
  <si>
    <t xml:space="preserve">Társadalmi szervezetek és vállalkozások  2010. évi támogatása</t>
  </si>
  <si>
    <t xml:space="preserve">2010. évi </t>
  </si>
  <si>
    <t xml:space="preserve">Labdarugó SE</t>
  </si>
  <si>
    <t xml:space="preserve">Kézilabda SE</t>
  </si>
  <si>
    <t xml:space="preserve">Vízi SE</t>
  </si>
  <si>
    <t xml:space="preserve">FUKU-DO SE</t>
  </si>
  <si>
    <t xml:space="preserve">Polgári Polgárőrség </t>
  </si>
  <si>
    <t xml:space="preserve">Vöröskereszt Városi Szervezete</t>
  </si>
  <si>
    <t xml:space="preserve">Önkéntes Tűzoltó Egyesület</t>
  </si>
  <si>
    <t xml:space="preserve">Hajdú Bihar Megyei Területfejlesztési Tanács </t>
  </si>
  <si>
    <t xml:space="preserve">Életvirága Egészségvédő Egyesület</t>
  </si>
  <si>
    <t xml:space="preserve">Mozdulj Tisza Tó támogatása</t>
  </si>
  <si>
    <t xml:space="preserve">Polgári Lovas Hagyományőrző Egyesület</t>
  </si>
  <si>
    <t xml:space="preserve">Ezüst Nyár Nyugdíjas Klub</t>
  </si>
  <si>
    <t xml:space="preserve">Egyetértés Sportegyesület, Jászladány</t>
  </si>
  <si>
    <t xml:space="preserve">3.sz.táblázat</t>
  </si>
  <si>
    <t xml:space="preserve">Polgár Város Önkormányzata                                                                                                                                                                                                                                    2010. évi karbantartási, felújítási, felhalmozási céltartalékának előirányzata és teljesítése</t>
  </si>
  <si>
    <t xml:space="preserve">Időarányos előirányzat</t>
  </si>
  <si>
    <t xml:space="preserve">VG aprítógép vás (szenny.csökk.terv.helyett)</t>
  </si>
  <si>
    <t xml:space="preserve">Fürdő nyilászáró (szenny.csökk.t.h.)</t>
  </si>
  <si>
    <t xml:space="preserve">Telep nyilászáró (szennyv.csökk.t.h.)</t>
  </si>
  <si>
    <t xml:space="preserve">Belterületi utak kátyúzása</t>
  </si>
  <si>
    <t xml:space="preserve">Közlekedési táblák cseréje</t>
  </si>
  <si>
    <t xml:space="preserve">Csapadék elvezető karbantartása</t>
  </si>
  <si>
    <t xml:space="preserve">Patkázás</t>
  </si>
  <si>
    <t xml:space="preserve">Járdák felújítása</t>
  </si>
  <si>
    <t xml:space="preserve">Közvilágítási lámpa felszerelés 3 db</t>
  </si>
  <si>
    <t xml:space="preserve">Szabadság u.csap.víz.elv.vízjogi eng.</t>
  </si>
  <si>
    <t xml:space="preserve">M3-as autópálya hídkorlát javítása</t>
  </si>
  <si>
    <t xml:space="preserve">Városgondokság összesen:</t>
  </si>
  <si>
    <t xml:space="preserve">VP Ált.Iskola festés, javítás</t>
  </si>
  <si>
    <t xml:space="preserve">Sportegyesület ablakcsere</t>
  </si>
  <si>
    <t xml:space="preserve">Családsegítő-szockonyha felújítás</t>
  </si>
  <si>
    <t xml:space="preserve">Ady Műv.Kp.tetőjavítás, csat.tisztítás</t>
  </si>
  <si>
    <t xml:space="preserve">Óvoda (Matáv) épület felújítás</t>
  </si>
  <si>
    <t xml:space="preserve">Óvoda udvari játékok felülvizsgálata</t>
  </si>
  <si>
    <t xml:space="preserve">MINDÖSSZESEN:</t>
  </si>
  <si>
    <t xml:space="preserve">4.sz. táblázat</t>
  </si>
  <si>
    <t xml:space="preserve">Kimutatás Polgár Város Önkormányzata által nyújtott </t>
  </si>
  <si>
    <t xml:space="preserve">2010. évi  közvetett támogatásokról </t>
  </si>
  <si>
    <t xml:space="preserve">BEVÉTELEK</t>
  </si>
  <si>
    <t xml:space="preserve">(2) aránya (1)-hez viszonítva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Hulladékszállítás</t>
  </si>
  <si>
    <t xml:space="preserve">ÁFA</t>
  </si>
  <si>
    <t xml:space="preserve">A magánszemélyek kommunális adója esetében az adómentességet a helyi adórendelet biztosítja a 65. életévet betöltött egyedülállók és a 70. életévet betöltött adóalanyok számára. A mentesség összege:576 e Ft, mely 48 főt érint. Méltányossági törlés a beadott kérelmek szerint 77 e Ft.</t>
  </si>
  <si>
    <t xml:space="preserve">A gépjárműadó esetében az adómentességet a Gépjárműadóról szóló tv. biztosítja, a súlyosan mozgáskorlátozottak, valamint a ktg.-i szervek, alapítványok részére. A mentesség összeg 1.773 e Ft, mely 101 db gépjárművet érint.</t>
  </si>
  <si>
    <t xml:space="preserve">Hulladékszállítás: a 65. éven felüli egyedülállók részére biztosított lehetőség, hogy ketten fizetnek egy szemétdíjat, ezek száma 76 fő, ennek összege 1.215 e Ft, 50 %-os kedvezményben részesülők száma: 249 fő, összege 2.008 e Ft, az 50 %-os önkormányzati kedvezményes bérleti díjat fizetők 6 fő, összege: 43 e Ft. </t>
  </si>
  <si>
    <t xml:space="preserve">Helyiségek, eszközök eseti bérbeadásának díja</t>
  </si>
  <si>
    <t xml:space="preserve">A helyiségek bérbeadásánál közvetett támogatásként az Önkormányzat intézményei, vöröskereszt, védőnők, egyházak, egyesületek részére térítésmentesen biztosított termek díját tartalmazza a táblázat. Könyvtári szolgáltatásoknál 815 gyermek és 57 fő 70 év feletti beiratkozó volt, mely 100 %-ban támogatott, és 56 diák, 64 fő nyugdíjas beiratkozó , mely 50 %-ban támogatott.</t>
  </si>
  <si>
    <t xml:space="preserve">Intézményi ellátási díjak </t>
  </si>
  <si>
    <t xml:space="preserve">14 fő fizetett 50 %-os térítési díjat, 121 fő részesült a gyermekvédelmi törvény értelmében 100 %-os térítési díj kedvezményben.</t>
  </si>
  <si>
    <t xml:space="preserve">50 %-os étkezői támogatásban 57 fő, 100 %-os támogatásban 407 fő gyermek részesült.</t>
  </si>
  <si>
    <t xml:space="preserve">50 %-os étkezői támogatásban  84  fő részesült.</t>
  </si>
  <si>
    <t xml:space="preserve">      5. sz. táblázat</t>
  </si>
  <si>
    <t xml:space="preserve">Polgár Város Önkormányzatának adósságot keletkeztető éves kötelezettségvállalásának (hitelképességének) felső határa 2010. évben</t>
  </si>
  <si>
    <t xml:space="preserve">adatok ezer forintban</t>
  </si>
  <si>
    <t xml:space="preserve">M e g n e v e z é s</t>
  </si>
  <si>
    <t xml:space="preserve">Sor-szám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   - Garancia és kezességvállalásból származó fizetési kötelezettség</t>
  </si>
  <si>
    <t xml:space="preserve"> Kamatfizetési kötelezettség a 26 -34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Feljegyzés a 25-ös ürlap soraihoz!</t>
  </si>
  <si>
    <t xml:space="preserve">25-ös ürlap 12+16.sor=06.ürlap 60.sor</t>
  </si>
  <si>
    <t xml:space="preserve">Lásd a 2009. évi beszámoló 25-ös ürlap kitöltési sorait!!!! :)</t>
  </si>
  <si>
    <t xml:space="preserve">25-ös ürlap 13+27.sor=06.ürlap 68+69.sor</t>
  </si>
  <si>
    <t xml:space="preserve">25-ös ürlap 14-28.sor=06.ürlap 70+72.sor,</t>
  </si>
  <si>
    <t xml:space="preserve">25-ös ürlap 15+29.sor=06.ürlap 89-83-84.sor</t>
  </si>
  <si>
    <t xml:space="preserve">25-ös ürlap 16+30.sor= 06.ürlap 80+84. sor</t>
  </si>
  <si>
    <t xml:space="preserve">6. sz. táblázat</t>
  </si>
  <si>
    <t xml:space="preserve">Polgár Város Önkormányzata részesedéseinek állománya 2010. december 31-én</t>
  </si>
  <si>
    <t xml:space="preserve">Társaság neve</t>
  </si>
  <si>
    <t xml:space="preserve">Székhelye</t>
  </si>
  <si>
    <t xml:space="preserve">Elérhetősége</t>
  </si>
  <si>
    <t xml:space="preserve">Tevékenységi  köre</t>
  </si>
  <si>
    <t xml:space="preserve">Képviselőjének neve </t>
  </si>
  <si>
    <t xml:space="preserve">Részesedés mértéke (Ft-ban) </t>
  </si>
  <si>
    <t xml:space="preserve">Tulajdoni hányad aránya %</t>
  </si>
  <si>
    <t xml:space="preserve">„KORPUSZ 93” Temetkezési és Szolgáltató és Kereskedelmi Kft</t>
  </si>
  <si>
    <t xml:space="preserve">4090 Polgár, Dante u. 7/a.</t>
  </si>
  <si>
    <t xml:space="preserve">52/391-414</t>
  </si>
  <si>
    <t xml:space="preserve"> Temetkezés, temetkezést kiegészítő szolgáltatás</t>
  </si>
  <si>
    <t xml:space="preserve">Eke László ügyvezető</t>
  </si>
  <si>
    <t xml:space="preserve">Észak-alföldi Termálvíz-hasznosítási Kht</t>
  </si>
  <si>
    <t xml:space="preserve"> 4028 Debrecen, Ótemető u. 2-4sz.  Debreceni Egyetem, Műszaki Főiskolai Kar</t>
  </si>
  <si>
    <t xml:space="preserve">52/415-155</t>
  </si>
  <si>
    <t xml:space="preserve">A vállalkozások versenyképességének elősegítése, együttműködésének kialakítása, kutatás-fejlesztés, innovációs tevékenység javítása, az üzleti és közszféra tudományos és technológiai kapcsolatainak erősítése, a gazdasági, társadalmi célorientált kutatás-fejlesztés és a tudás, továbbá az oktatás és a technológiai együttműködés stratégiai célú integrálása az észak-alföldi régióban. </t>
  </si>
  <si>
    <t xml:space="preserve">Istenes Gyula  ügyvezető</t>
  </si>
  <si>
    <t xml:space="preserve">Hortobágyi LEADER Nonprofit Kft</t>
  </si>
  <si>
    <t xml:space="preserve">4071 Hortobágy, Czinege János u.1.</t>
  </si>
  <si>
    <t xml:space="preserve">52/389-134  www.hortobagyleader.hu</t>
  </si>
  <si>
    <t xml:space="preserve">Üzleti élet szabályozása, hatékonyságának ösztönzése</t>
  </si>
  <si>
    <t xml:space="preserve">Kovács Pál ügyvezető</t>
  </si>
  <si>
    <t xml:space="preserve">A Társasági Szerződés 1.§.(3), 6.§ (3), 7.§ (4) bek. 33 %</t>
  </si>
  <si>
    <t xml:space="preserve"> PÉTEGISZ Nonprofit Zrt.</t>
  </si>
  <si>
    <t xml:space="preserve"> 4090 Polgár, Hősök útja 1.sz.</t>
  </si>
  <si>
    <t xml:space="preserve">52/573-153; petegisz@gmail.com</t>
  </si>
  <si>
    <t xml:space="preserve">  Általános járóbeteg szakellátás, szakorvosi járóbeteg szakellátás, fekvőbeteg ellátás, egyéb humán-egészségügyi ellátás</t>
  </si>
  <si>
    <t xml:space="preserve">Kiss Ilona vezérigazgató</t>
  </si>
  <si>
    <t xml:space="preserve"> Hajdúsági Hulladékgazdálkodási Kft</t>
  </si>
  <si>
    <t xml:space="preserve">Hajdúböszörmény, Radnóti út 1. 4220</t>
  </si>
  <si>
    <t xml:space="preserve">52/561-403</t>
  </si>
  <si>
    <t xml:space="preserve"> Hulladékgyűjtés, hulladékkezelés</t>
  </si>
  <si>
    <t xml:space="preserve">Will Csaba ügyvezető</t>
  </si>
  <si>
    <t xml:space="preserve">12/a számú melléklet</t>
  </si>
  <si>
    <t xml:space="preserve">2010. évi  VAGYONLELTÁRA</t>
  </si>
  <si>
    <t xml:space="preserve">A./ BEFEKTETETT ESZKÖZÖK</t>
  </si>
  <si>
    <t xml:space="preserve">Adatok Ft-ban</t>
  </si>
  <si>
    <t xml:space="preserve">1. Vagyoni értékű jogok</t>
  </si>
  <si>
    <t xml:space="preserve">Vagyoni értékű jog megnevezése</t>
  </si>
  <si>
    <t xml:space="preserve">Bruttó érték </t>
  </si>
  <si>
    <t xml:space="preserve">Nettó érték 2010. XII.31-én </t>
  </si>
  <si>
    <t xml:space="preserve">Mentőállomáshoz kapcsolódó vagyoni ért. jog. </t>
  </si>
  <si>
    <t xml:space="preserve">Takarnet hálózat</t>
  </si>
  <si>
    <t xml:space="preserve">Telefon belépési díj</t>
  </si>
  <si>
    <t xml:space="preserve">Szennyvízhálózat szorg.jog</t>
  </si>
  <si>
    <t xml:space="preserve">Városi könyvtári modul használati joga </t>
  </si>
  <si>
    <t xml:space="preserve">Strandfürdő gyógyvizzé minősítése</t>
  </si>
  <si>
    <t xml:space="preserve">Ö s s z e s e n :</t>
  </si>
  <si>
    <t xml:space="preserve">2. Szellemi termékek</t>
  </si>
  <si>
    <t xml:space="preserve">Szellemi termék megnevezése</t>
  </si>
  <si>
    <t xml:space="preserve">Szociális rendszer 3.0 verzió</t>
  </si>
  <si>
    <t xml:space="preserve">ITR 2.5 program</t>
  </si>
  <si>
    <t xml:space="preserve">Ingatlankataszter program</t>
  </si>
  <si>
    <t xml:space="preserve">Számítógépes programok</t>
  </si>
  <si>
    <t xml:space="preserve">Ms Office programok </t>
  </si>
  <si>
    <t xml:space="preserve">Élelmezési program</t>
  </si>
  <si>
    <t xml:space="preserve">Térítési díj program</t>
  </si>
  <si>
    <t xml:space="preserve">Településrendezési terv</t>
  </si>
  <si>
    <t xml:space="preserve">Térinformatikai rendszer</t>
  </si>
  <si>
    <t xml:space="preserve">Településszerkezeti szabályoz.terv</t>
  </si>
  <si>
    <t xml:space="preserve">Honlap készítése</t>
  </si>
  <si>
    <t xml:space="preserve">Számlázó program </t>
  </si>
  <si>
    <t xml:space="preserve">Belterületi térkép digitalizálása</t>
  </si>
  <si>
    <t xml:space="preserve">Iktatóprogram </t>
  </si>
  <si>
    <t xml:space="preserve">Vírusírtó programok </t>
  </si>
  <si>
    <t xml:space="preserve">Környezetvédelmi program</t>
  </si>
  <si>
    <t xml:space="preserve">Energia-megtakarítási koncepció</t>
  </si>
  <si>
    <t xml:space="preserve">Szociális térkép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Taninform ovi modul</t>
  </si>
  <si>
    <t xml:space="preserve">Integrált Városfejlesztési Stratégia</t>
  </si>
  <si>
    <t xml:space="preserve">Rákóczi út burkolatmegerősítési terve</t>
  </si>
  <si>
    <t xml:space="preserve">Szabálysértési nyilvántartó program</t>
  </si>
  <si>
    <t xml:space="preserve">TÉGLA2 szoftver</t>
  </si>
  <si>
    <t xml:space="preserve">Báthory-Barankovics forg.tech.felülvizsg.</t>
  </si>
  <si>
    <t xml:space="preserve">Weblap rendszer kialakítása</t>
  </si>
  <si>
    <t xml:space="preserve">Oviszolga programrendszer</t>
  </si>
  <si>
    <t xml:space="preserve">Tisztaszoftver csomag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Közterület</t>
  </si>
  <si>
    <t xml:space="preserve">Járdák</t>
  </si>
  <si>
    <t xml:space="preserve">Temető belső út</t>
  </si>
  <si>
    <t xml:space="preserve">Szennyvíztelep bekötő út</t>
  </si>
  <si>
    <t xml:space="preserve">Szennyvíztelep belső út</t>
  </si>
  <si>
    <t xml:space="preserve">Kerékpárút</t>
  </si>
  <si>
    <t xml:space="preserve">Milleniumi emlékpark</t>
  </si>
  <si>
    <t xml:space="preserve">Játszótér</t>
  </si>
  <si>
    <t xml:space="preserve">3. Belvizcsatornák</t>
  </si>
  <si>
    <t xml:space="preserve">K-2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töltés utolsó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 </t>
  </si>
  <si>
    <t xml:space="preserve">5. Folyamatban lévő forgalomképtelen ingatlan beruházás, felújítás</t>
  </si>
  <si>
    <t xml:space="preserve">Beruházás, felújítás kezdésének időpontja</t>
  </si>
  <si>
    <t xml:space="preserve">Városközpont revitalizáció</t>
  </si>
  <si>
    <t xml:space="preserve">2007.</t>
  </si>
  <si>
    <t xml:space="preserve">Veres Péter burkolatfelújítás</t>
  </si>
  <si>
    <t xml:space="preserve">2009.</t>
  </si>
  <si>
    <t xml:space="preserve">Hajnal utca burkolatfelújítás</t>
  </si>
  <si>
    <t xml:space="preserve">Szabadság u. csapadékcsatornák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Nettó érték 2003. XII.31-én </t>
  </si>
  <si>
    <t xml:space="preserve">2. Szennyvíz- és csapadékvíz elvezetés közművei</t>
  </si>
  <si>
    <t xml:space="preserve">Szennyvíztelep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Strandfürdő épülete </t>
  </si>
  <si>
    <t xml:space="preserve">Strandfürdő vaskerítés drót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Gyermekmedence</t>
  </si>
  <si>
    <t xml:space="preserve">Zuhanyzó, kapaszkodókorlát</t>
  </si>
  <si>
    <t xml:space="preserve">Térkő</t>
  </si>
  <si>
    <t xml:space="preserve">Vízforgató III. ütem</t>
  </si>
  <si>
    <t xml:space="preserve">Térvilágítás</t>
  </si>
  <si>
    <t xml:space="preserve">Horgászturizmus fejlesztése a csónakázó tavon</t>
  </si>
  <si>
    <t xml:space="preserve">Strandfürdő járda</t>
  </si>
  <si>
    <t xml:space="preserve">Strandfürdő szervízút</t>
  </si>
  <si>
    <t xml:space="preserve">5. Sportlétesítmények </t>
  </si>
  <si>
    <t xml:space="preserve">Sportpálya öltöző, szertár, raktár 1 beírva</t>
  </si>
  <si>
    <t xml:space="preserve">Bitumenes pálya (Strandfürdő)</t>
  </si>
  <si>
    <t xml:space="preserve">Művüves pálya (Strandfürdő)</t>
  </si>
  <si>
    <t xml:space="preserve">Homokos strandfoci pálya (Strandfürdő)</t>
  </si>
  <si>
    <t xml:space="preserve">Önkormányzati telkek</t>
  </si>
  <si>
    <t xml:space="preserve">ÖNO</t>
  </si>
  <si>
    <t xml:space="preserve">Orvosi Rendelő épülete</t>
  </si>
  <si>
    <t xml:space="preserve">Orvosi Rendelő kerékpártároló </t>
  </si>
  <si>
    <t xml:space="preserve">Művelődési Központ épülete</t>
  </si>
  <si>
    <t xml:space="preserve">Gyermekkönyvtár épülete</t>
  </si>
  <si>
    <t xml:space="preserve">Szociális főzőkonyha </t>
  </si>
  <si>
    <t xml:space="preserve">Piacfelügyelő helyiség</t>
  </si>
  <si>
    <t xml:space="preserve">Tiszacsege üdülő </t>
  </si>
  <si>
    <t xml:space="preserve">Polgármesteri Hivatal épülete 1 beírva</t>
  </si>
  <si>
    <t xml:space="preserve">Orvosi Rendelő kerítés </t>
  </si>
  <si>
    <t xml:space="preserve">Mentőállomás</t>
  </si>
  <si>
    <t xml:space="preserve">Móricz úti iskola épülete</t>
  </si>
  <si>
    <t xml:space="preserve">Mérlegház, karám</t>
  </si>
  <si>
    <t xml:space="preserve">Autóbuszváró </t>
  </si>
  <si>
    <t xml:space="preserve">Bessenyei úti óvoda</t>
  </si>
  <si>
    <t xml:space="preserve">Dózsa úti óvoda</t>
  </si>
  <si>
    <t xml:space="preserve">Móra úti óvoda</t>
  </si>
  <si>
    <t xml:space="preserve">Móricz úti óvoda</t>
  </si>
  <si>
    <t xml:space="preserve">Kossuth u 5.épület</t>
  </si>
  <si>
    <t xml:space="preserve">Barankovics tér 8. ingatlan</t>
  </si>
  <si>
    <t xml:space="preserve">9. Folyamatban lévő korlátozottan forgalomképes ingatlan beruházás, felújítás</t>
  </si>
  <si>
    <t xml:space="preserve">Beruházás, felújítás kezdés időpontja</t>
  </si>
  <si>
    <t xml:space="preserve">Kemping fejlesztés (faház vásárlás)</t>
  </si>
  <si>
    <t xml:space="preserve">2008.</t>
  </si>
  <si>
    <t xml:space="preserve">10. Folyamatban lévő korlátozottan forgalomképes egyéb beruházás,</t>
  </si>
  <si>
    <t xml:space="preserve">Értéke 2003. XII.31-én</t>
  </si>
  <si>
    <t xml:space="preserve">I/b. 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Erdő</t>
  </si>
  <si>
    <t xml:space="preserve">Szőlő u. melléképület</t>
  </si>
  <si>
    <t xml:space="preserve">Hősök u. 33/5. lakás</t>
  </si>
  <si>
    <t xml:space="preserve">3. Folyamatban lévő forgalomképes ingatlan beruházás, felújítás</t>
  </si>
  <si>
    <t xml:space="preserve">Értéke 2005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Állvány mikrofonnal</t>
  </si>
  <si>
    <t xml:space="preserve">Audiometer szett</t>
  </si>
  <si>
    <t xml:space="preserve">Amalgán adagoló</t>
  </si>
  <si>
    <t xml:space="preserve">Asztallap</t>
  </si>
  <si>
    <t xml:space="preserve">Babydop</t>
  </si>
  <si>
    <t xml:space="preserve">Belgyógyászati asztal </t>
  </si>
  <si>
    <t xml:space="preserve">Biztonsági video rögzítő</t>
  </si>
  <si>
    <t xml:space="preserve">Burgonyakoptató</t>
  </si>
  <si>
    <t xml:space="preserve">Buvárszivattyu 50 m</t>
  </si>
  <si>
    <t xml:space="preserve">CD lejátszó </t>
  </si>
  <si>
    <t xml:space="preserve">Csapadékvízátemelőbe szívattyú</t>
  </si>
  <si>
    <t xml:space="preserve">Csecsemőhosszmérő</t>
  </si>
  <si>
    <t xml:space="preserve">Csepegtető állvány</t>
  </si>
  <si>
    <t xml:space="preserve">Csillár</t>
  </si>
  <si>
    <t xml:space="preserve">Csúszda (óvoda)</t>
  </si>
  <si>
    <t xml:space="preserve">DVD lejátszó</t>
  </si>
  <si>
    <t xml:space="preserve">Diktafon</t>
  </si>
  <si>
    <t xml:space="preserve">Elektromos ruhaszárító </t>
  </si>
  <si>
    <t xml:space="preserve">Elektromos sütő</t>
  </si>
  <si>
    <t xml:space="preserve">Emlékkő</t>
  </si>
  <si>
    <t xml:space="preserve">Erősítő </t>
  </si>
  <si>
    <t xml:space="preserve">Egyéni fejlesztést szolg. spec. felsz.</t>
  </si>
  <si>
    <t xml:space="preserve">Fax</t>
  </si>
  <si>
    <t xml:space="preserve">Fagyasztóláda</t>
  </si>
  <si>
    <t xml:space="preserve">Felvágottszeletelő</t>
  </si>
  <si>
    <t xml:space="preserve">Fényképezőgépek, berend.</t>
  </si>
  <si>
    <t xml:space="preserve">Fénymásológép</t>
  </si>
  <si>
    <t xml:space="preserve">Fitness gépek (strandfürdő)</t>
  </si>
  <si>
    <t xml:space="preserve">Fogászati kezelőegység </t>
  </si>
  <si>
    <t xml:space="preserve">Fogászati szék </t>
  </si>
  <si>
    <t xml:space="preserve">Forgószék</t>
  </si>
  <si>
    <t xml:space="preserve">Forgószékek (Kovács I. terem) </t>
  </si>
  <si>
    <t xml:space="preserve">Folyóirat állvány</t>
  </si>
  <si>
    <t xml:space="preserve">Főzőüst</t>
  </si>
  <si>
    <t xml:space="preserve">Fünyírógép</t>
  </si>
  <si>
    <t xml:space="preserve">Fűtőventillátor+ 3 m-es hosszabbító</t>
  </si>
  <si>
    <t xml:space="preserve">Gáztüzhely</t>
  </si>
  <si>
    <t xml:space="preserve">Gázzsámoly</t>
  </si>
  <si>
    <t xml:space="preserve">GOH Hallásvizsgáló </t>
  </si>
  <si>
    <t xml:space="preserve">Géptartó állvány</t>
  </si>
  <si>
    <t xml:space="preserve">Görgős konténer</t>
  </si>
  <si>
    <t xml:space="preserve">Gőzkondenzátor (óvoda konyha)</t>
  </si>
  <si>
    <t xml:space="preserve">Hallásvizsgáló készülék </t>
  </si>
  <si>
    <t xml:space="preserve">Hálózat </t>
  </si>
  <si>
    <t xml:space="preserve">Hálózati eszközök szerverhez</t>
  </si>
  <si>
    <t xml:space="preserve">Hangfal </t>
  </si>
  <si>
    <t xml:space="preserve">Hang és fénytechnikai eszközök</t>
  </si>
  <si>
    <t xml:space="preserve">Hangoshiradó hálózat </t>
  </si>
  <si>
    <t xml:space="preserve">Hangrendszer Kt.</t>
  </si>
  <si>
    <t xml:space="preserve">Húsdaráló (óvoda konyha)</t>
  </si>
  <si>
    <t xml:space="preserve">Habverő (óvoda konyha)</t>
  </si>
  <si>
    <t xml:space="preserve">HOME Terapy készülék</t>
  </si>
  <si>
    <t xml:space="preserve">Honda motor</t>
  </si>
  <si>
    <t xml:space="preserve">Hordozható fénymásoló</t>
  </si>
  <si>
    <t xml:space="preserve">Homokos strandfoci pálya felszerelés</t>
  </si>
  <si>
    <t xml:space="preserve">Hőlégsterilizátor </t>
  </si>
  <si>
    <t xml:space="preserve">Hősugárzó</t>
  </si>
  <si>
    <t xml:space="preserve">Hullatároló konténer</t>
  </si>
  <si>
    <t xml:space="preserve">Hűtőszekrény</t>
  </si>
  <si>
    <t xml:space="preserve">Hűtőkamra</t>
  </si>
  <si>
    <t xml:space="preserve">Internet eszköz antennával</t>
  </si>
  <si>
    <t xml:space="preserve">Interterápiás készülék </t>
  </si>
  <si>
    <t xml:space="preserve">Irásvetítő</t>
  </si>
  <si>
    <t xml:space="preserve">Irodai szék</t>
  </si>
  <si>
    <t xml:space="preserve">Iróasztal </t>
  </si>
  <si>
    <t xml:space="preserve">Kartonozó szekrény </t>
  </si>
  <si>
    <t xml:space="preserve">Kávéfőző</t>
  </si>
  <si>
    <t xml:space="preserve">Képzőművészeti alkotások (képek) </t>
  </si>
  <si>
    <t xml:space="preserve">Kézilabda kapupánt talajtüske, háló, strettball szett</t>
  </si>
  <si>
    <t xml:space="preserve">Kézmosó-kiöntő (kombinált)</t>
  </si>
  <si>
    <t xml:space="preserve">Kézmosó medence</t>
  </si>
  <si>
    <t xml:space="preserve">72.</t>
  </si>
  <si>
    <t xml:space="preserve">Kölcsönzőpult </t>
  </si>
  <si>
    <t xml:space="preserve">73.</t>
  </si>
  <si>
    <t xml:space="preserve">Látásélesség-vizsgáló tábla</t>
  </si>
  <si>
    <t xml:space="preserve">74.</t>
  </si>
  <si>
    <t xml:space="preserve">Labdafogó háló</t>
  </si>
  <si>
    <t xml:space="preserve">75.</t>
  </si>
  <si>
    <t xml:space="preserve">Lamináló gép</t>
  </si>
  <si>
    <t xml:space="preserve">76.</t>
  </si>
  <si>
    <t xml:space="preserve">Madrid forgószék  </t>
  </si>
  <si>
    <t xml:space="preserve">77.</t>
  </si>
  <si>
    <t xml:space="preserve">Magasságmérő</t>
  </si>
  <si>
    <t xml:space="preserve">78.</t>
  </si>
  <si>
    <t xml:space="preserve">Magzati szívvizsgáló </t>
  </si>
  <si>
    <t xml:space="preserve">79.</t>
  </si>
  <si>
    <t xml:space="preserve">Mentőtáska </t>
  </si>
  <si>
    <t xml:space="preserve">80.</t>
  </si>
  <si>
    <t xml:space="preserve">Mikrosütő</t>
  </si>
  <si>
    <t xml:space="preserve">81.</t>
  </si>
  <si>
    <t xml:space="preserve">Mikrószkóp </t>
  </si>
  <si>
    <t xml:space="preserve">82.</t>
  </si>
  <si>
    <t xml:space="preserve">MIOTEST SCOP (Fizioterápia) </t>
  </si>
  <si>
    <t xml:space="preserve">83.</t>
  </si>
  <si>
    <t xml:space="preserve">Minimat (óvodák)</t>
  </si>
  <si>
    <t xml:space="preserve">84.</t>
  </si>
  <si>
    <t xml:space="preserve">Mobil telefon </t>
  </si>
  <si>
    <t xml:space="preserve">85.</t>
  </si>
  <si>
    <t xml:space="preserve">Monitor </t>
  </si>
  <si>
    <t xml:space="preserve">86.</t>
  </si>
  <si>
    <t xml:space="preserve">Mosogató </t>
  </si>
  <si>
    <t xml:space="preserve">87.</t>
  </si>
  <si>
    <t xml:space="preserve">Mosogató RM</t>
  </si>
  <si>
    <t xml:space="preserve">88.</t>
  </si>
  <si>
    <t xml:space="preserve">Nagykonyhai mosogató</t>
  </si>
  <si>
    <t xml:space="preserve">89.</t>
  </si>
  <si>
    <t xml:space="preserve">Mosógép automata</t>
  </si>
  <si>
    <t xml:space="preserve">90.</t>
  </si>
  <si>
    <t xml:space="preserve">Munkaállomás</t>
  </si>
  <si>
    <t xml:space="preserve">91.</t>
  </si>
  <si>
    <t xml:space="preserve">Műszerasztal </t>
  </si>
  <si>
    <t xml:space="preserve">92.</t>
  </si>
  <si>
    <t xml:space="preserve">Műszerszekrény </t>
  </si>
  <si>
    <t xml:space="preserve">93.</t>
  </si>
  <si>
    <t xml:space="preserve">NC terminál</t>
  </si>
  <si>
    <t xml:space="preserve">94.</t>
  </si>
  <si>
    <t xml:space="preserve">Noote book</t>
  </si>
  <si>
    <t xml:space="preserve">95.</t>
  </si>
  <si>
    <t xml:space="preserve">Nagytűző (lapösszefűző)</t>
  </si>
  <si>
    <t xml:space="preserve">96.</t>
  </si>
  <si>
    <t xml:space="preserve">Nyomtató </t>
  </si>
  <si>
    <t xml:space="preserve">97.</t>
  </si>
  <si>
    <t xml:space="preserve">Óvodai játékok Bessenyei út</t>
  </si>
  <si>
    <t xml:space="preserve">98.</t>
  </si>
  <si>
    <t xml:space="preserve">Óvodai játékok Dózsa út</t>
  </si>
  <si>
    <t xml:space="preserve">99.</t>
  </si>
  <si>
    <t xml:space="preserve">Óvodai játékok Móra út</t>
  </si>
  <si>
    <t xml:space="preserve">100.</t>
  </si>
  <si>
    <t xml:space="preserve">Óvodai játékok Móricz út</t>
  </si>
  <si>
    <t xml:space="preserve">101.</t>
  </si>
  <si>
    <t xml:space="preserve">Öltözőszekrény</t>
  </si>
  <si>
    <t xml:space="preserve">102.</t>
  </si>
  <si>
    <t xml:space="preserve">Öltözőpad</t>
  </si>
  <si>
    <t xml:space="preserve">103.</t>
  </si>
  <si>
    <t xml:space="preserve">Páncélszekrény </t>
  </si>
  <si>
    <t xml:space="preserve">104.</t>
  </si>
  <si>
    <t xml:space="preserve">Pénztárgép</t>
  </si>
  <si>
    <t xml:space="preserve">105.</t>
  </si>
  <si>
    <t xml:space="preserve">Pénzszállító táska</t>
  </si>
  <si>
    <t xml:space="preserve">106.</t>
  </si>
  <si>
    <t xml:space="preserve">Pendrive</t>
  </si>
  <si>
    <t xml:space="preserve">107.</t>
  </si>
  <si>
    <t xml:space="preserve">Polcrendszer</t>
  </si>
  <si>
    <t xml:space="preserve">108.</t>
  </si>
  <si>
    <t xml:space="preserve">Polc RM</t>
  </si>
  <si>
    <t xml:space="preserve">109.</t>
  </si>
  <si>
    <t xml:space="preserve">Projektor</t>
  </si>
  <si>
    <t xml:space="preserve">110.</t>
  </si>
  <si>
    <t xml:space="preserve">Pulpitus (szószék)</t>
  </si>
  <si>
    <t xml:space="preserve">111.</t>
  </si>
  <si>
    <t xml:space="preserve">Riasztó berendezés </t>
  </si>
  <si>
    <t xml:space="preserve">112.</t>
  </si>
  <si>
    <t xml:space="preserve">Rozsamentes munkaasztal (óvoda konyha)</t>
  </si>
  <si>
    <t xml:space="preserve">113.</t>
  </si>
  <si>
    <t xml:space="preserve">Rozsamentes tárolóasztal (óvoda konyha)</t>
  </si>
  <si>
    <t xml:space="preserve">114.</t>
  </si>
  <si>
    <t xml:space="preserve">Robotgép</t>
  </si>
  <si>
    <t xml:space="preserve">115.</t>
  </si>
  <si>
    <t xml:space="preserve">Scanner</t>
  </si>
  <si>
    <t xml:space="preserve">116.</t>
  </si>
  <si>
    <t xml:space="preserve">Soms Baba</t>
  </si>
  <si>
    <t xml:space="preserve">117.</t>
  </si>
  <si>
    <t xml:space="preserve">Sütő kombinált gőzpároló (óvoda konyha)</t>
  </si>
  <si>
    <t xml:space="preserve">118.</t>
  </si>
  <si>
    <t xml:space="preserve">Spirálozógép</t>
  </si>
  <si>
    <t xml:space="preserve">119.</t>
  </si>
  <si>
    <t xml:space="preserve">Számológép </t>
  </si>
  <si>
    <t xml:space="preserve">120.</t>
  </si>
  <si>
    <t xml:space="preserve">Számítógép asztal</t>
  </si>
  <si>
    <t xml:space="preserve">121.</t>
  </si>
  <si>
    <t xml:space="preserve">Számítógépek, számítógép programok</t>
  </si>
  <si>
    <t xml:space="preserve">122.</t>
  </si>
  <si>
    <t xml:space="preserve">Szauna (strandfürdő)</t>
  </si>
  <si>
    <t xml:space="preserve">123.</t>
  </si>
  <si>
    <t xml:space="preserve">Színházi szék </t>
  </si>
  <si>
    <t xml:space="preserve">124.</t>
  </si>
  <si>
    <t xml:space="preserve">Szekrények </t>
  </si>
  <si>
    <t xml:space="preserve">125.</t>
  </si>
  <si>
    <t xml:space="preserve">Szennyvíztelep berendezései</t>
  </si>
  <si>
    <t xml:space="preserve">126.</t>
  </si>
  <si>
    <t xml:space="preserve">Szerver</t>
  </si>
  <si>
    <t xml:space="preserve">127.</t>
  </si>
  <si>
    <t xml:space="preserve">Szinházi függőny</t>
  </si>
  <si>
    <t xml:space="preserve">128.</t>
  </si>
  <si>
    <t xml:space="preserve">Szintezőműszer építés részére</t>
  </si>
  <si>
    <t xml:space="preserve">129.</t>
  </si>
  <si>
    <t xml:space="preserve">Szív audiométer </t>
  </si>
  <si>
    <t xml:space="preserve">130.</t>
  </si>
  <si>
    <t xml:space="preserve">Szőnyegek </t>
  </si>
  <si>
    <t xml:space="preserve">131.</t>
  </si>
  <si>
    <t xml:space="preserve">Szünetmentes tápegység </t>
  </si>
  <si>
    <t xml:space="preserve">132.</t>
  </si>
  <si>
    <t xml:space="preserve">Takarítógép, porszívók </t>
  </si>
  <si>
    <t xml:space="preserve">133.</t>
  </si>
  <si>
    <t xml:space="preserve">Tálalókocsi RM</t>
  </si>
  <si>
    <t xml:space="preserve">134.</t>
  </si>
  <si>
    <t xml:space="preserve">Tányérmosogató gép</t>
  </si>
  <si>
    <t xml:space="preserve">135.</t>
  </si>
  <si>
    <t xml:space="preserve">Tárolóállvány</t>
  </si>
  <si>
    <t xml:space="preserve">136.</t>
  </si>
  <si>
    <t xml:space="preserve">Telefonközpont hálózat</t>
  </si>
  <si>
    <t xml:space="preserve">137.</t>
  </si>
  <si>
    <t xml:space="preserve">Televízió </t>
  </si>
  <si>
    <t xml:space="preserve">138.</t>
  </si>
  <si>
    <t xml:space="preserve">Tisztítózuhany (óvoda konyha)</t>
  </si>
  <si>
    <t xml:space="preserve">139.</t>
  </si>
  <si>
    <t xml:space="preserve">Toronyóra </t>
  </si>
  <si>
    <t xml:space="preserve">140.</t>
  </si>
  <si>
    <t xml:space="preserve">Tűmegsemmisítő </t>
  </si>
  <si>
    <t xml:space="preserve">141.</t>
  </si>
  <si>
    <t xml:space="preserve">ULTRON (Fizioterápia) </t>
  </si>
  <si>
    <t xml:space="preserve">142.</t>
  </si>
  <si>
    <t xml:space="preserve">Ülőgarnitura </t>
  </si>
  <si>
    <t xml:space="preserve">143.</t>
  </si>
  <si>
    <t xml:space="preserve">Udvari játék (Bessenyei óvoda)</t>
  </si>
  <si>
    <t xml:space="preserve">144.</t>
  </si>
  <si>
    <t xml:space="preserve">Udvari játék (Móricz óvoda)</t>
  </si>
  <si>
    <t xml:space="preserve">145.</t>
  </si>
  <si>
    <t xml:space="preserve">Városi zászló 2 db</t>
  </si>
  <si>
    <t xml:space="preserve">146.</t>
  </si>
  <si>
    <t xml:space="preserve">Vércukormérő készülék </t>
  </si>
  <si>
    <t xml:space="preserve">147.</t>
  </si>
  <si>
    <t xml:space="preserve">Vérnyomásmérő</t>
  </si>
  <si>
    <t xml:space="preserve">148.</t>
  </si>
  <si>
    <t xml:space="preserve">Vetítő vászon</t>
  </si>
  <si>
    <t xml:space="preserve">149.</t>
  </si>
  <si>
    <t xml:space="preserve">Videokamera </t>
  </si>
  <si>
    <t xml:space="preserve">150.</t>
  </si>
  <si>
    <t xml:space="preserve">Videomagnó</t>
  </si>
  <si>
    <t xml:space="preserve">151.</t>
  </si>
  <si>
    <t xml:space="preserve">Virágtartó</t>
  </si>
  <si>
    <t xml:space="preserve">152.</t>
  </si>
  <si>
    <t xml:space="preserve">Vízlágyító (óvoda konyha)</t>
  </si>
  <si>
    <t xml:space="preserve">153.</t>
  </si>
  <si>
    <t xml:space="preserve">Vízmelegítő</t>
  </si>
  <si>
    <t xml:space="preserve">154.</t>
  </si>
  <si>
    <t xml:space="preserve">Vizibicikli, csónak (strandfürdő)</t>
  </si>
  <si>
    <t xml:space="preserve">155.</t>
  </si>
  <si>
    <t xml:space="preserve">Vizsgáló asztal </t>
  </si>
  <si>
    <t xml:space="preserve">156.</t>
  </si>
  <si>
    <t xml:space="preserve">Vonalkód olvasó </t>
  </si>
  <si>
    <t xml:space="preserve">157.</t>
  </si>
  <si>
    <t xml:space="preserve">Zártláncú információs rendszer </t>
  </si>
  <si>
    <t xml:space="preserve">158.</t>
  </si>
  <si>
    <t xml:space="preserve">Zsámoly</t>
  </si>
  <si>
    <t xml:space="preserve">Jármű megnevezése</t>
  </si>
  <si>
    <t xml:space="preserve">Ford S-Max  gépkocsi LGS-234, LGS-239</t>
  </si>
  <si>
    <t xml:space="preserve">Egyéb tárgyi eszközök összesen:</t>
  </si>
  <si>
    <t xml:space="preserve">Tárgyi  eszközök összesen:</t>
  </si>
  <si>
    <t xml:space="preserve">1. Egyéb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10.XII.31-ig</t>
  </si>
  <si>
    <t xml:space="preserve">Értéke 2010. december 31-én</t>
  </si>
  <si>
    <t xml:space="preserve">KORPUSZ 93' Kft.</t>
  </si>
  <si>
    <t xml:space="preserve">1993.</t>
  </si>
  <si>
    <t xml:space="preserve">Termálvíz KHT</t>
  </si>
  <si>
    <t xml:space="preserve">2004.</t>
  </si>
  <si>
    <t xml:space="preserve">Hortobágyi Vidékfejl. Kft</t>
  </si>
  <si>
    <t xml:space="preserve">PÉTEGISZT Nonprofit Kft.</t>
  </si>
  <si>
    <t xml:space="preserve">Hajdúsági Hull.gazd.Szolg.Kft.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Egyéb tartósan adott kölcsön</t>
  </si>
  <si>
    <t xml:space="preserve">Kölcsönvevő neve</t>
  </si>
  <si>
    <t xml:space="preserve">Adott kölcsönből követ.évben esedékes törlesztő-részlet *</t>
  </si>
  <si>
    <t xml:space="preserve">Dolgozók.lakásép.kölcsön</t>
  </si>
  <si>
    <t xml:space="preserve">Szennyvizhál.csatl.törl.</t>
  </si>
  <si>
    <t xml:space="preserve">Rászorult családok kölcsöne</t>
  </si>
  <si>
    <t xml:space="preserve">LTP utalás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10. december 31-én</t>
  </si>
  <si>
    <t xml:space="preserve">Gyermeküdülő épület</t>
  </si>
  <si>
    <t xml:space="preserve">Gyermeküdülő telek</t>
  </si>
  <si>
    <t xml:space="preserve">Gyermeküdülő kerítés </t>
  </si>
  <si>
    <t xml:space="preserve">Gyermekorvosi rendelő</t>
  </si>
  <si>
    <t xml:space="preserve">Gyermekorv.rendelő kerítés</t>
  </si>
  <si>
    <t xml:space="preserve">Gyermekorv.rendelő telek</t>
  </si>
  <si>
    <t xml:space="preserve">Szociális konyha</t>
  </si>
  <si>
    <t xml:space="preserve">Ruhásszekrény </t>
  </si>
  <si>
    <t xml:space="preserve">Dohányzó asztal </t>
  </si>
  <si>
    <t xml:space="preserve">Fagyasztó </t>
  </si>
  <si>
    <t xml:space="preserve">Fali szekrény</t>
  </si>
  <si>
    <t xml:space="preserve">Mosagató </t>
  </si>
  <si>
    <t xml:space="preserve">Vízmelegő</t>
  </si>
  <si>
    <t xml:space="preserve">Ágyfellépő</t>
  </si>
  <si>
    <t xml:space="preserve">Göngyölegraktár</t>
  </si>
  <si>
    <t xml:space="preserve">Orvosi táska, doppy vasadop</t>
  </si>
  <si>
    <t xml:space="preserve">Városi TV eszközök</t>
  </si>
  <si>
    <t xml:space="preserve">Mentőállomás szekrény</t>
  </si>
  <si>
    <t xml:space="preserve">EKG készülék, defiblillátor</t>
  </si>
  <si>
    <t xml:space="preserve">Nyomtató, fénymásoló gyj.szolg.</t>
  </si>
  <si>
    <t xml:space="preserve">Telefon belép.d.gyj.szolg.</t>
  </si>
  <si>
    <t xml:space="preserve">Szekrény, asztal, szék css.szolg.</t>
  </si>
  <si>
    <t xml:space="preserve">Számitástechn.eszk.css.sz.</t>
  </si>
  <si>
    <t xml:space="preserve">A./ BEFEKTETETT ESZKÖZÖK ÖSSZESEN:</t>
  </si>
  <si>
    <t xml:space="preserve">B./ FORGÓESZKÖZÖK</t>
  </si>
  <si>
    <t xml:space="preserve">1. Anyagok</t>
  </si>
  <si>
    <t xml:space="preserve">Értéke 2010. XII. 31-én</t>
  </si>
  <si>
    <t xml:space="preserve">Tüzelőanyagok</t>
  </si>
  <si>
    <t xml:space="preserve">Üzemanyagok</t>
  </si>
  <si>
    <t xml:space="preserve">Élelmiszer óvoda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Készletek ö s s z e s e n :</t>
  </si>
  <si>
    <t xml:space="preserve">II. Követelések</t>
  </si>
  <si>
    <t xml:space="preserve">Vevő megnevezése</t>
  </si>
  <si>
    <t xml:space="preserve">Összege (Ft)</t>
  </si>
  <si>
    <t xml:space="preserve">Oláh József</t>
  </si>
  <si>
    <t xml:space="preserve">Dózsa Enikő</t>
  </si>
  <si>
    <t xml:space="preserve">Elek Mária</t>
  </si>
  <si>
    <t xml:space="preserve">Sermol Ker. és Szolg.Kft.</t>
  </si>
  <si>
    <t xml:space="preserve">Balogh Ottó</t>
  </si>
  <si>
    <t xml:space="preserve">Rontó Béla</t>
  </si>
  <si>
    <t xml:space="preserve">Berkes Ferenc</t>
  </si>
  <si>
    <t xml:space="preserve">Rácz Gusztávné</t>
  </si>
  <si>
    <t xml:space="preserve">MIÉP HBm-i Szervezete</t>
  </si>
  <si>
    <t xml:space="preserve">Rácz Gyula</t>
  </si>
  <si>
    <t xml:space="preserve">Balogh Gusztáv</t>
  </si>
  <si>
    <t xml:space="preserve">Buczné Maklaga Gizella</t>
  </si>
  <si>
    <t xml:space="preserve">Medilife 2009 Kft.</t>
  </si>
  <si>
    <t xml:space="preserve">Tuza János</t>
  </si>
  <si>
    <t xml:space="preserve">Zsom-Pet Bt.</t>
  </si>
  <si>
    <t xml:space="preserve">Körjegyzőség Folyás</t>
  </si>
  <si>
    <t xml:space="preserve">Sándor László</t>
  </si>
  <si>
    <t xml:space="preserve">Polgári Kistérség Többcélú Társulás</t>
  </si>
  <si>
    <t xml:space="preserve">Bartalné Bódor Éva</t>
  </si>
  <si>
    <t xml:space="preserve">Kovácsné Bölkény Tünde</t>
  </si>
  <si>
    <t xml:space="preserve">Dr. Székely Csaba Szilárd</t>
  </si>
  <si>
    <t xml:space="preserve">VALMED Eü Kft.</t>
  </si>
  <si>
    <t xml:space="preserve">Török András</t>
  </si>
  <si>
    <t xml:space="preserve">MSZP Balmazújvárosi Választókerület</t>
  </si>
  <si>
    <t xml:space="preserve">Juhász Ildikó</t>
  </si>
  <si>
    <t xml:space="preserve">HOMEO PRAXIS Eü. Bt.</t>
  </si>
  <si>
    <t xml:space="preserve">Briger Sándor</t>
  </si>
  <si>
    <t xml:space="preserve">Radics Zoltánné</t>
  </si>
  <si>
    <t xml:space="preserve">Ónod 100 Kft.</t>
  </si>
  <si>
    <t xml:space="preserve">Rácz Károly</t>
  </si>
  <si>
    <t xml:space="preserve">Polgármesteri Hivatal Egyek</t>
  </si>
  <si>
    <t xml:space="preserve">Polgármesteri Hivatal Újtikos</t>
  </si>
  <si>
    <t xml:space="preserve">Szabó Tiborné</t>
  </si>
  <si>
    <t xml:space="preserve">Németh Máté</t>
  </si>
  <si>
    <t xml:space="preserve">Kocsisné Portörő Enikő</t>
  </si>
  <si>
    <t xml:space="preserve">Komlós Barnabás</t>
  </si>
  <si>
    <t xml:space="preserve">Berkes Dénes</t>
  </si>
  <si>
    <t xml:space="preserve">Borók-Med Eü. Szolg. Bt.</t>
  </si>
  <si>
    <t xml:space="preserve">Adamik Nikolett</t>
  </si>
  <si>
    <t xml:space="preserve">Ferenczné Fajta Mária</t>
  </si>
  <si>
    <t xml:space="preserve">Országos Mentőszolgálat</t>
  </si>
  <si>
    <t xml:space="preserve">Kapus Józsefné</t>
  </si>
  <si>
    <t xml:space="preserve">Vargáné Hamar Mónika</t>
  </si>
  <si>
    <t xml:space="preserve">Dr. Csikós Anikó</t>
  </si>
  <si>
    <t xml:space="preserve">Andorkó Mihályné</t>
  </si>
  <si>
    <t xml:space="preserve">Dr. Faragó Lajos</t>
  </si>
  <si>
    <t xml:space="preserve">Zámbó Sándor</t>
  </si>
  <si>
    <t xml:space="preserve">Polgári Polgárőr Egyesület</t>
  </si>
  <si>
    <t xml:space="preserve">OTP Faktoring Vagyonkezezlő Kft.</t>
  </si>
  <si>
    <t xml:space="preserve">Monoki Viktor</t>
  </si>
  <si>
    <t xml:space="preserve">Pumukli Kereskedelmi Bt.</t>
  </si>
  <si>
    <t xml:space="preserve">Csikós József</t>
  </si>
  <si>
    <t xml:space="preserve">Kiss Zsolt</t>
  </si>
  <si>
    <t xml:space="preserve">Nagy Anita</t>
  </si>
  <si>
    <t xml:space="preserve">Kiss Miklósné</t>
  </si>
  <si>
    <t xml:space="preserve">HBM Önkormányzat Hivatala</t>
  </si>
  <si>
    <t xml:space="preserve">Okmányiroda</t>
  </si>
  <si>
    <t xml:space="preserve">Adorjániné dr. Szokol Ildikó</t>
  </si>
  <si>
    <t xml:space="preserve">FIDESZ-MPSZ</t>
  </si>
  <si>
    <t xml:space="preserve">Szemétszállítás díj hátralék értékvesztéssel korrigálva</t>
  </si>
  <si>
    <t xml:space="preserve">Adós megnevezése</t>
  </si>
  <si>
    <t xml:space="preserve">Adóhátralékok</t>
  </si>
  <si>
    <t xml:space="preserve">Kölcsönt igénybevevő megnevezése</t>
  </si>
  <si>
    <t xml:space="preserve">Fizetési határidő (év, hó, nap)</t>
  </si>
  <si>
    <t xml:space="preserve">Háztartásnak nyújtott kölcsön</t>
  </si>
  <si>
    <t xml:space="preserve">Követelés megnevezése</t>
  </si>
  <si>
    <t xml:space="preserve">Az adott kölcsönből tárgyévet követően esedéses törlesztőrészlet *</t>
  </si>
  <si>
    <t xml:space="preserve">ARSZ visszafizetésre kötelezettek</t>
  </si>
  <si>
    <t xml:space="preserve">H.bösz.Hullgazd.Kft. hj.</t>
  </si>
  <si>
    <t xml:space="preserve">Építésügyi bírság</t>
  </si>
  <si>
    <t xml:space="preserve">Gyermektartásdíj megelőlegezés</t>
  </si>
  <si>
    <t xml:space="preserve">RÁT előleg </t>
  </si>
  <si>
    <t xml:space="preserve">Illegális hulladék depó felszámolása</t>
  </si>
  <si>
    <t xml:space="preserve">Műv Ház: Kistérség műk. hj. 2010</t>
  </si>
  <si>
    <t xml:space="preserve">Polgári 3-as foci program támogatása</t>
  </si>
  <si>
    <t xml:space="preserve">RÁT. visszafiz. kötelezettek</t>
  </si>
  <si>
    <t xml:space="preserve">Gyermektartásdíj visszafiz. Kötelezettek</t>
  </si>
  <si>
    <t xml:space="preserve">Visszatéritendő lakhatási támogatás</t>
  </si>
  <si>
    <t xml:space="preserve">x</t>
  </si>
  <si>
    <t xml:space="preserve">Dolgozók lakásépítési kölcsöne</t>
  </si>
  <si>
    <t xml:space="preserve">Szennyvizhálózatra csatlakozási díj</t>
  </si>
  <si>
    <t xml:space="preserve">Fundamenta LTP-vel fennálló követelés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8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 és betétkönyvek</t>
  </si>
  <si>
    <t xml:space="preserve">Megnevezése</t>
  </si>
  <si>
    <t xml:space="preserve">Záró pénzkészlet 2010. december 31-én (Ft)</t>
  </si>
  <si>
    <t xml:space="preserve">Polgármesteri Hivatal Pénztár</t>
  </si>
  <si>
    <t xml:space="preserve">2. Költségvetési bankszámlák</t>
  </si>
  <si>
    <t xml:space="preserve">Elkülönített célelszám. Szla: Könyvtári Kapuk</t>
  </si>
  <si>
    <t xml:space="preserve">Elkülönített célelszám. Szla: Járóbeteg</t>
  </si>
  <si>
    <t xml:space="preserve">Elkülönített célelszám. Szla: TÁMOP</t>
  </si>
  <si>
    <t xml:space="preserve">Elkülönített célelszám. Szla: Közfoglalkoztatás szerv.</t>
  </si>
  <si>
    <t xml:space="preserve">Vállalkozók kommunális adója szla</t>
  </si>
  <si>
    <t xml:space="preserve">Iparűzési adó szla</t>
  </si>
  <si>
    <t xml:space="preserve">Pótlék beszedési szla</t>
  </si>
  <si>
    <t xml:space="preserve">Egyéb bevételek elsz. szla</t>
  </si>
  <si>
    <t xml:space="preserve">Lakásépítési szla</t>
  </si>
  <si>
    <t xml:space="preserve">Részben önálló int: Műv. Ház</t>
  </si>
  <si>
    <t xml:space="preserve">Részben önálló int: Óvoda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Közműfejl.lebony.szla/ szennyvíz</t>
  </si>
  <si>
    <t xml:space="preserve">Idegen bevételek szla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Aktív függő elszámolások</t>
  </si>
  <si>
    <t xml:space="preserve">Függő tétel megnevezése</t>
  </si>
  <si>
    <t xml:space="preserve">Állomány értéke 2010. december 31-én (Ft)</t>
  </si>
  <si>
    <t xml:space="preserve">Iskolába járás támogatás</t>
  </si>
  <si>
    <t xml:space="preserve">Újévi köszöntő költségei</t>
  </si>
  <si>
    <t xml:space="preserve">RÁT előleg</t>
  </si>
  <si>
    <t xml:space="preserve">Városi SE 2011. évi támogatási előleg</t>
  </si>
  <si>
    <t xml:space="preserve">Munkabér 2x-es kifizetése: Rézműves A</t>
  </si>
  <si>
    <t xml:space="preserve">RÁT 2x-es kifiz: Mosek M</t>
  </si>
  <si>
    <t xml:space="preserve">Ruhacsekk</t>
  </si>
  <si>
    <t xml:space="preserve">Közszolgálati Szofterház: átalánydíj</t>
  </si>
  <si>
    <t xml:space="preserve">Qualitate Kft: Corso szoftver követés</t>
  </si>
  <si>
    <t xml:space="preserve">2. Aktív átfutó elszámolások</t>
  </si>
  <si>
    <t xml:space="preserve">Átfutó tétel megnevezése</t>
  </si>
  <si>
    <t xml:space="preserve">12.havi ápolási díjak</t>
  </si>
  <si>
    <t xml:space="preserve">Képviselők tiszteletdíja</t>
  </si>
  <si>
    <t xml:space="preserve">Polgármester ktg. Átalány</t>
  </si>
  <si>
    <t xml:space="preserve">Hóközi munkabér</t>
  </si>
  <si>
    <t xml:space="preserve">Gyermektartásdíj</t>
  </si>
  <si>
    <t xml:space="preserve">Megbízási díjak </t>
  </si>
  <si>
    <t xml:space="preserve">Illetményelőleg </t>
  </si>
  <si>
    <t xml:space="preserve">Saját gépkocsi használat</t>
  </si>
  <si>
    <t xml:space="preserve">Munkába járás ktg.</t>
  </si>
  <si>
    <t xml:space="preserve">Közhasznú  dolgozó illetm.előleg</t>
  </si>
  <si>
    <t xml:space="preserve">Meleg étkezők</t>
  </si>
  <si>
    <t xml:space="preserve">Napidíj</t>
  </si>
  <si>
    <t xml:space="preserve">Bérlettérítés</t>
  </si>
  <si>
    <t xml:space="preserve">Munkabér tartozás visszafiz.</t>
  </si>
  <si>
    <t xml:space="preserve">Szabadság megváltás</t>
  </si>
  <si>
    <t xml:space="preserve">Eseti ill.kieg Óvoda</t>
  </si>
  <si>
    <t xml:space="preserve">3. Aktív kiegyenlítő elszámolások</t>
  </si>
  <si>
    <t xml:space="preserve">Kiegyenlítő tétel megnevezése</t>
  </si>
  <si>
    <t xml:space="preserve">4. Költségvetésen kívüli aktív pénzügyi elszámolások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09)</t>
  </si>
  <si>
    <t xml:space="preserve">Tárgyév (2010)</t>
  </si>
  <si>
    <t xml:space="preserve">Induló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3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2. Tartozások (fejlesztési célú) kötvénykibocsátásból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3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Hitel céljának megnevezése</t>
  </si>
  <si>
    <t xml:space="preserve">Hitel-felvétel ideje</t>
  </si>
  <si>
    <t xml:space="preserve">Felvett hitel összege</t>
  </si>
  <si>
    <t xml:space="preserve">Hitelből a következő évben (2011) esedékes törlesztőrészlet *</t>
  </si>
  <si>
    <t xml:space="preserve">Hitel állománya 2010. december 31-én **</t>
  </si>
  <si>
    <t xml:space="preserve">Műfüves pálya (OTP)</t>
  </si>
  <si>
    <t xml:space="preserve">Diáko.nyilászáró csere (OTP)</t>
  </si>
  <si>
    <t xml:space="preserve">Útépítés (OTP)</t>
  </si>
  <si>
    <t xml:space="preserve">Járóbeteg-szakellátó kp. Ing. (OTP)</t>
  </si>
  <si>
    <t xml:space="preserve">IVS (OTP)</t>
  </si>
  <si>
    <t xml:space="preserve">Barankovics tér 8.ingatlan (OTP)</t>
  </si>
  <si>
    <t xml:space="preserve">MATÁV telek (OTP)</t>
  </si>
  <si>
    <t xml:space="preserve">Ford szgk vásárlás (OTP)</t>
  </si>
  <si>
    <t xml:space="preserve">Óvoda felújítás eszközök (TAKSZÖV)</t>
  </si>
  <si>
    <t xml:space="preserve">Óvoda felújítás kivitelezés (TAKSZÖV)</t>
  </si>
  <si>
    <t xml:space="preserve">Móricz úti isk. felújítás (TAKSZÖV)</t>
  </si>
  <si>
    <t xml:space="preserve">Önkormányzati utak aszfaltbur. (UniCredit)</t>
  </si>
  <si>
    <t xml:space="preserve">Barankovics tér 8.ingatlan (UniCredit)</t>
  </si>
  <si>
    <t xml:space="preserve">Városközpont rehab. (UniCredit)</t>
  </si>
  <si>
    <t xml:space="preserve">Csapadékvíz elvezető építése (UniCredit)</t>
  </si>
  <si>
    <t xml:space="preserve">Óvoda felújítás kivitelezés (UniCredit)</t>
  </si>
  <si>
    <t xml:space="preserve">Móra úti óvoda felújítás (UniCredit)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 állománya 2003. december 31-én </t>
  </si>
  <si>
    <t xml:space="preserve">2. rövid lejáratú hitelek</t>
  </si>
  <si>
    <t xml:space="preserve">Hitelkeret összege</t>
  </si>
  <si>
    <t xml:space="preserve">Hitel állománya 2010. december 31-én</t>
  </si>
  <si>
    <t xml:space="preserve">Likvid hitel </t>
  </si>
  <si>
    <t xml:space="preserve">Szállító megnevezése</t>
  </si>
  <si>
    <t xml:space="preserve">Szállítók állománya 2010. dec. 31-én </t>
  </si>
  <si>
    <t xml:space="preserve">Hajdúsági Hulladékgazdálkodó Kft.</t>
  </si>
  <si>
    <t xml:space="preserve">Molnár Béláné</t>
  </si>
  <si>
    <t xml:space="preserve">IKEA Kft.</t>
  </si>
  <si>
    <t xml:space="preserve">Labrador Bt.</t>
  </si>
  <si>
    <t xml:space="preserve">Albacomp Számítástehnikai Rt.</t>
  </si>
  <si>
    <t xml:space="preserve">TIGÁZ Rt.</t>
  </si>
  <si>
    <t xml:space="preserve">Magyar Posta Rt.</t>
  </si>
  <si>
    <t xml:space="preserve">Dr. Czégényi Zsuzsanna</t>
  </si>
  <si>
    <t xml:space="preserve">Közig. és Elektronikus Közszolg.Közp.Hiv.</t>
  </si>
  <si>
    <t xml:space="preserve">A&amp;V Kom Rendezvényszervező  Bt.</t>
  </si>
  <si>
    <t xml:space="preserve">Könyvtárellátó Közhasznú Társaság</t>
  </si>
  <si>
    <t xml:space="preserve">MTA-SZTAKI</t>
  </si>
  <si>
    <t xml:space="preserve">OTP Bank Rt.</t>
  </si>
  <si>
    <t xml:space="preserve">4. Egyéb rövidlejáratú kötelezettségek</t>
  </si>
  <si>
    <t xml:space="preserve">A hosszúlejáratú kötelezettségből a tárgyévben esedékes törlesztőrészlet *</t>
  </si>
  <si>
    <t xml:space="preserve">Kötelezettség állománya 2010. december 31-én **</t>
  </si>
  <si>
    <t xml:space="preserve">Helyi adó túlfizetés </t>
  </si>
  <si>
    <t xml:space="preserve">Beruházási hitelek köv.évi tör.</t>
  </si>
  <si>
    <t xml:space="preserve">Egyéb rövid lejár.kötelezettségek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Passzív függő elszámolások</t>
  </si>
  <si>
    <t xml:space="preserve">Állomány értéke 2010. XII.31-én</t>
  </si>
  <si>
    <t xml:space="preserve">Okmányirodai befizetések</t>
  </si>
  <si>
    <t xml:space="preserve">Szemétszállítás díj </t>
  </si>
  <si>
    <t xml:space="preserve">Labor működési hj. 2x-es befizetés</t>
  </si>
  <si>
    <t xml:space="preserve">HBM. Önk. Kisebbségi képv.vál. Előleg</t>
  </si>
  <si>
    <t xml:space="preserve">Vállalkozók kommunális adója</t>
  </si>
  <si>
    <t xml:space="preserve">Iparűzési adó</t>
  </si>
  <si>
    <t xml:space="preserve">Pótlék</t>
  </si>
  <si>
    <t xml:space="preserve">2. Passzív átfutó elszámolások</t>
  </si>
  <si>
    <t xml:space="preserve">Nettó finansz.előleg</t>
  </si>
  <si>
    <t xml:space="preserve">Egyéb bevétel ktg-nek</t>
  </si>
  <si>
    <t xml:space="preserve">3. Költségvetésen kívüli passzív pénzügyi elszámolások</t>
  </si>
  <si>
    <t xml:space="preserve">Viziközmű befizetések</t>
  </si>
  <si>
    <t xml:space="preserve">Letéti befizetések</t>
  </si>
  <si>
    <t xml:space="preserve">Idegen bevételek befizetések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12./e sz. melléklet</t>
  </si>
  <si>
    <t xml:space="preserve">Polgár Város Cigány Kisebbségi Önkormányzatának</t>
  </si>
  <si>
    <t xml:space="preserve">2010.  ÉVI   VAGYONLELTÁRA</t>
  </si>
  <si>
    <t xml:space="preserve">E S Z K Ö Z Ö K</t>
  </si>
  <si>
    <t xml:space="preserve">Adatok Ft-ban 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03. XII.31-én </t>
  </si>
  <si>
    <t xml:space="preserve">-ebből a földtulajdoni lapok alapján nyilvántartásba vett vagyon</t>
  </si>
  <si>
    <t xml:space="preserve">Értéke 2003. december 31-én</t>
  </si>
  <si>
    <t xml:space="preserve">Kisebbségi önk.kerítés</t>
  </si>
  <si>
    <t xml:space="preserve">Kisebbségi önkormányzat épülete</t>
  </si>
  <si>
    <t xml:space="preserve">Bem u. 1. telek</t>
  </si>
  <si>
    <t xml:space="preserve">Iróasztal</t>
  </si>
  <si>
    <t xml:space="preserve">jármű megnevezése, elhelyezkedésének pontos behatárolása (hrsz. utca, tér, stb.</t>
  </si>
  <si>
    <t xml:space="preserve">Előleg utalásának ideje</t>
  </si>
  <si>
    <t xml:space="preserve">Előleg összege 2003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Befektetett eszközök összesen:</t>
  </si>
  <si>
    <t xml:space="preserve">PVCKÖ.Pénztára</t>
  </si>
  <si>
    <t xml:space="preserve">PVCKÖ.Bankszámla E:</t>
  </si>
  <si>
    <t xml:space="preserve">Záró pénzkészlet 2006. december 31-én (Ft)</t>
  </si>
  <si>
    <t xml:space="preserve">Közműfejl.lebony.szla/út</t>
  </si>
  <si>
    <t xml:space="preserve">Idegen bevételek elsz. szla. </t>
  </si>
  <si>
    <t xml:space="preserve">áramdíj, vízdíj</t>
  </si>
  <si>
    <t xml:space="preserve">Állomány értéke 2007. december 31-én (Ft)</t>
  </si>
  <si>
    <t xml:space="preserve">Állomány értéke 2005. december 31-én (Ft)</t>
  </si>
  <si>
    <t xml:space="preserve">F./ Kötelezettségek</t>
  </si>
  <si>
    <t xml:space="preserve">Kötelezettségek áruszállítából és szolgáltatásból (szállítók)</t>
  </si>
  <si>
    <t xml:space="preserve">Kölcsön állománya 2002. december 31-én **</t>
  </si>
  <si>
    <t xml:space="preserve">Kötvény állománya 2002. december 31-én **</t>
  </si>
  <si>
    <t xml:space="preserve">A hitelből a következő évben esedékes törlesztőrészlet *</t>
  </si>
  <si>
    <t xml:space="preserve">Hitel állománya 2002. december 31-én **</t>
  </si>
  <si>
    <t xml:space="preserve">Kötelezettség állománya 2002. december 31-én **</t>
  </si>
  <si>
    <t xml:space="preserve">Kölcsön állománya 2002. december 31-én </t>
  </si>
  <si>
    <t xml:space="preserve">Hitel állománya 2002. december 31-én</t>
  </si>
  <si>
    <t xml:space="preserve">Szállítók állománya 2008. dec. 31-én </t>
  </si>
  <si>
    <t xml:space="preserve">TITÁSZ</t>
  </si>
  <si>
    <t xml:space="preserve">Kötelezett          ségvállalás ideje</t>
  </si>
  <si>
    <t xml:space="preserve">Kötelezett-ség összege</t>
  </si>
  <si>
    <t xml:space="preserve">Állomány értéke 2002. XII.31-én</t>
  </si>
  <si>
    <t xml:space="preserve">3. Passzív kiegyenlítő elszámolások</t>
  </si>
  <si>
    <t xml:space="preserve">12/b.sz.melléklet</t>
  </si>
  <si>
    <t xml:space="preserve">Taninform2005</t>
  </si>
  <si>
    <t xml:space="preserve">Dyslex 2005 pr.család</t>
  </si>
  <si>
    <t xml:space="preserve">Dyslexia-discalc pr.család</t>
  </si>
  <si>
    <t xml:space="preserve">Office Prof.Windows</t>
  </si>
  <si>
    <t xml:space="preserve">Win 98 Dem.</t>
  </si>
  <si>
    <t xml:space="preserve">Étkezők nyilv.pr.</t>
  </si>
  <si>
    <t xml:space="preserve">Tárgyieszk.nyilv.pr.</t>
  </si>
  <si>
    <t xml:space="preserve">Windows 98 SE HU CD DEM</t>
  </si>
  <si>
    <t xml:space="preserve">Élelmezési pr.</t>
  </si>
  <si>
    <t xml:space="preserve">Win98 SE DEM</t>
  </si>
  <si>
    <t xml:space="preserve">Szirén 9.1 integrált könyvtár</t>
  </si>
  <si>
    <t xml:space="preserve">Szoftver konyha tér.dij pr.</t>
  </si>
  <si>
    <t xml:space="preserve">Windows NT server 3.5.1</t>
  </si>
  <si>
    <t xml:space="preserve">Előleg összege 2005. XII.31-én </t>
  </si>
  <si>
    <t xml:space="preserve">Értéke 2010. XII.31-én</t>
  </si>
  <si>
    <t xml:space="preserve">Nettó érték 2007. XII.31-én </t>
  </si>
  <si>
    <t xml:space="preserve">Általános Iskola Zólyom út 14</t>
  </si>
  <si>
    <t xml:space="preserve">Tornaterem        Zólyom út 14</t>
  </si>
  <si>
    <t xml:space="preserve">Általános Iskola  mellékép. Móricz Zs.út</t>
  </si>
  <si>
    <t xml:space="preserve">Általános Iskola műhely          "</t>
  </si>
  <si>
    <t xml:space="preserve">Általános Iskola Móricz Zs. út 3-5</t>
  </si>
  <si>
    <t xml:space="preserve">Általános Iskola     "</t>
  </si>
  <si>
    <t xml:space="preserve">Általános Iskola mellékép. Zólyom út 14</t>
  </si>
  <si>
    <t xml:space="preserve">Általános Iskola kerítés Zólyom út 14</t>
  </si>
  <si>
    <t xml:space="preserve">Pihenőház Mórisz Zs. út</t>
  </si>
  <si>
    <t xml:space="preserve">10. Folyamatban lévő korlátozottan forgalomképes egyéb beruházás</t>
  </si>
  <si>
    <t xml:space="preserve">Móricz Zs, 3-5</t>
  </si>
  <si>
    <t xml:space="preserve">Zólyom út 14</t>
  </si>
  <si>
    <t xml:space="preserve">Móricz úti iskola</t>
  </si>
  <si>
    <t xml:space="preserve">Számítógép és tart.ITP-9/00 98003</t>
  </si>
  <si>
    <t xml:space="preserve">Számítógép és tart.ITP-9/0 98004</t>
  </si>
  <si>
    <t xml:space="preserve">Számítógép és tart.ITP-9/0 98005</t>
  </si>
  <si>
    <t xml:space="preserve">Számítógép és tart.ITP-9/0 98006</t>
  </si>
  <si>
    <t xml:space="preserve">Aktív hálózati eszk.ITP-9/00 </t>
  </si>
  <si>
    <t xml:space="preserve">Számítógép konfig.Közo.KA</t>
  </si>
  <si>
    <t xml:space="preserve">Fax Pan.Dig.tel.Kp./Móricz u.</t>
  </si>
  <si>
    <t xml:space="preserve">AMIX OPT 600 PC tanulói áll.</t>
  </si>
  <si>
    <t xml:space="preserve">AMIX OPT 600 PC tanári áll.</t>
  </si>
  <si>
    <t xml:space="preserve">AMIX ACAD.XD szerver H.</t>
  </si>
  <si>
    <t xml:space="preserve">HP LASERJET 4350 HÁL.nyomtató</t>
  </si>
  <si>
    <t xml:space="preserve">HP COLOR Lézernyomtató H</t>
  </si>
  <si>
    <t xml:space="preserve">PROJEKTOR Acer PD725P</t>
  </si>
  <si>
    <t xml:space="preserve">SWITCH D-LINK DGS-10160</t>
  </si>
  <si>
    <t xml:space="preserve">SWITCH D-LINK DGS-10161</t>
  </si>
  <si>
    <t xml:space="preserve">HP SCANJET 4850 SZKENNER h</t>
  </si>
  <si>
    <t xml:space="preserve">Számítógép alkatr.-ból</t>
  </si>
  <si>
    <t xml:space="preserve">Üvegajtós szekrény </t>
  </si>
  <si>
    <t xml:space="preserve">Munkaasztal</t>
  </si>
  <si>
    <t xml:space="preserve">Zárt szekrény</t>
  </si>
  <si>
    <t xml:space="preserve">Kazáncsere</t>
  </si>
  <si>
    <t xml:space="preserve">Vonalas tábla 3-4.oszt.</t>
  </si>
  <si>
    <t xml:space="preserve">Hangjegytábla</t>
  </si>
  <si>
    <t xml:space="preserve">Vonalas tábla 1-2.oszt.</t>
  </si>
  <si>
    <t xml:space="preserve">Négyzetrácsos tábla</t>
  </si>
  <si>
    <t xml:space="preserve">Fehértábla szárazon törölhető</t>
  </si>
  <si>
    <t xml:space="preserve">SONY HDR-HC1 Dig.videókamera</t>
  </si>
  <si>
    <t xml:space="preserve">Olympus SP-350 dig.fényképező </t>
  </si>
  <si>
    <t xml:space="preserve">Orion T2950 sz.tv</t>
  </si>
  <si>
    <t xml:space="preserve">Rack szekrény TRITON RMA-AT</t>
  </si>
  <si>
    <t xml:space="preserve">SAMSUNG DVD-v 6500 C.videó</t>
  </si>
  <si>
    <t xml:space="preserve">SONY CMT-DV2D mini-hifi</t>
  </si>
  <si>
    <t xml:space="preserve">Kivetítő vászon P183*240</t>
  </si>
  <si>
    <t xml:space="preserve">Eleg.Ovál csővázas szék 18 db</t>
  </si>
  <si>
    <t xml:space="preserve">Ergó kárpitbetétes szék görgős</t>
  </si>
  <si>
    <t xml:space="preserve">Számítógépes sztal 18 db</t>
  </si>
  <si>
    <t xml:space="preserve">Számítógép asztal tanári 160*70</t>
  </si>
  <si>
    <t xml:space="preserve">Számítógép asztal tanári 160*71</t>
  </si>
  <si>
    <t xml:space="preserve">Fénymásoló TOSHIBA 2810</t>
  </si>
  <si>
    <t xml:space="preserve">Elektromos irógép ROBOTRON</t>
  </si>
  <si>
    <t xml:space="preserve">Múltimédia sz.gép WIN 98-val</t>
  </si>
  <si>
    <t xml:space="preserve">Pianinó</t>
  </si>
  <si>
    <t xml:space="preserve">Irásvetítő FOLÁR</t>
  </si>
  <si>
    <t xml:space="preserve">Színes tv ORION </t>
  </si>
  <si>
    <t xml:space="preserve">Irásvetítő 3M</t>
  </si>
  <si>
    <t xml:space="preserve">BEKÓ színes tv</t>
  </si>
  <si>
    <t xml:space="preserve">PHILIPS videórec.</t>
  </si>
  <si>
    <t xml:space="preserve">PHILIPS CD rádió</t>
  </si>
  <si>
    <t xml:space="preserve">PHILIPS CD rádiómagnó</t>
  </si>
  <si>
    <t xml:space="preserve">Zólyom út Iskola</t>
  </si>
  <si>
    <t xml:space="preserve">Másológép /zólyom titkárság</t>
  </si>
  <si>
    <t xml:space="preserve">Epson nyomtató /könyvelés</t>
  </si>
  <si>
    <t xml:space="preserve">Számítástech. Eszk. Alkat.</t>
  </si>
  <si>
    <t xml:space="preserve">HP asztali sz.gép /2007 inf.norm.</t>
  </si>
  <si>
    <t xml:space="preserve">HP NOTEBOOK /inf.norm.</t>
  </si>
  <si>
    <t xml:space="preserve">NEC PROJEKTOR /inf.norm.</t>
  </si>
  <si>
    <t xml:space="preserve">Komplett sz.gép (konyha)</t>
  </si>
  <si>
    <t xml:space="preserve">P4 Számítógép komp.</t>
  </si>
  <si>
    <t xml:space="preserve">IMP Kompl.sz.gép</t>
  </si>
  <si>
    <t xml:space="preserve">notebook FJSn</t>
  </si>
  <si>
    <t xml:space="preserve">notebook  Asus K50IJ-Sx14</t>
  </si>
  <si>
    <t xml:space="preserve">Projektor Nec NP 100</t>
  </si>
  <si>
    <t xml:space="preserve">P5 számítógép komp. + monitor</t>
  </si>
  <si>
    <t xml:space="preserve">Fénymásoló  Minolta (Ped.szakszolg.)</t>
  </si>
  <si>
    <t xml:space="preserve">daráló </t>
  </si>
  <si>
    <t xml:space="preserve">szeletelőgép</t>
  </si>
  <si>
    <t xml:space="preserve">Hangosítási berendezés</t>
  </si>
  <si>
    <t xml:space="preserve">Elektroníkus daráló 8-as</t>
  </si>
  <si>
    <t xml:space="preserve">Színes TVPTMIK</t>
  </si>
  <si>
    <t xml:space="preserve">Fényképezőgép PTMIK</t>
  </si>
  <si>
    <t xml:space="preserve">Videó SONY SLV-SE620 PTMIK</t>
  </si>
  <si>
    <t xml:space="preserve">Melegentartó pult</t>
  </si>
  <si>
    <t xml:space="preserve">Öltözőszekrény beépített</t>
  </si>
  <si>
    <t xml:space="preserve">Hűtőszekrény 700 l.</t>
  </si>
  <si>
    <t xml:space="preserve">Burgonyakoptató 12 kg</t>
  </si>
  <si>
    <t xml:space="preserve">Páraelszívó ber.</t>
  </si>
  <si>
    <t xml:space="preserve">Elektromossütő 20 literes</t>
  </si>
  <si>
    <t xml:space="preserve">Kenwood konyhai robotgép</t>
  </si>
  <si>
    <t xml:space="preserve">Elektromos sütő 3 aknás</t>
  </si>
  <si>
    <t xml:space="preserve">Hústőke láb + fej 500</t>
  </si>
  <si>
    <t xml:space="preserve">Vásárhelyi Pál dombormű</t>
  </si>
  <si>
    <t xml:space="preserve">Tóth B. Tállyai utcarész</t>
  </si>
  <si>
    <t xml:space="preserve">Tóth B. Napfényben</t>
  </si>
  <si>
    <t xml:space="preserve">Tóth Béle: Múlt</t>
  </si>
  <si>
    <t xml:space="preserve">Tóth Béle: Létrás tanya</t>
  </si>
  <si>
    <t xml:space="preserve">Barbara S.: Csendélet</t>
  </si>
  <si>
    <t xml:space="preserve">Agatha V.: Polgári utca</t>
  </si>
  <si>
    <t xml:space="preserve">Andrzej J: Tájkép</t>
  </si>
  <si>
    <t xml:space="preserve">Kállainé V.É.: Kálvária</t>
  </si>
  <si>
    <t xml:space="preserve">IWONA K: Fák</t>
  </si>
  <si>
    <t xml:space="preserve">Epson nyomtató Stylis color</t>
  </si>
  <si>
    <t xml:space="preserve">Toshiba 1360 fénymásoló</t>
  </si>
  <si>
    <t xml:space="preserve">RICOH AFFICIO 200 fénymásoló</t>
  </si>
  <si>
    <t xml:space="preserve">Scenic Pro D5 (16 MB ram)</t>
  </si>
  <si>
    <t xml:space="preserve">HP DeskJet 890 sz.tintasugaras nyomtató</t>
  </si>
  <si>
    <t xml:space="preserve">159.</t>
  </si>
  <si>
    <t xml:space="preserve">HP ScanJet 5Psz. Nyomtató</t>
  </si>
  <si>
    <t xml:space="preserve">160.</t>
  </si>
  <si>
    <t xml:space="preserve">Mocrosoft Windows szerver</t>
  </si>
  <si>
    <t xml:space="preserve">161.</t>
  </si>
  <si>
    <t xml:space="preserve">Számítógép Tulip </t>
  </si>
  <si>
    <t xml:space="preserve">162.</t>
  </si>
  <si>
    <t xml:space="preserve">Sornyomtató számgéphez</t>
  </si>
  <si>
    <t xml:space="preserve">163.</t>
  </si>
  <si>
    <t xml:space="preserve">Számítógép alkatrész</t>
  </si>
  <si>
    <t xml:space="preserve">164.</t>
  </si>
  <si>
    <t xml:space="preserve">Nyomtató Epson EFIX 1000</t>
  </si>
  <si>
    <t xml:space="preserve">165.</t>
  </si>
  <si>
    <t xml:space="preserve">IBM AT sz.gép</t>
  </si>
  <si>
    <t xml:space="preserve">166.</t>
  </si>
  <si>
    <t xml:space="preserve">Szövegszerkeztő Brother AX-30</t>
  </si>
  <si>
    <t xml:space="preserve">167.</t>
  </si>
  <si>
    <t xml:space="preserve">HP DESK Jet 510 nyomtató</t>
  </si>
  <si>
    <t xml:space="preserve">168.</t>
  </si>
  <si>
    <t xml:space="preserve">Irógép Robotron S6014</t>
  </si>
  <si>
    <t xml:space="preserve">169.</t>
  </si>
  <si>
    <t xml:space="preserve">PC AT sz.gép</t>
  </si>
  <si>
    <t xml:space="preserve">170.</t>
  </si>
  <si>
    <t xml:space="preserve">Epson FX 1050 nyomtató</t>
  </si>
  <si>
    <t xml:space="preserve">171.</t>
  </si>
  <si>
    <t xml:space="preserve">Szünetmentesítő sz.gép-hez</t>
  </si>
  <si>
    <t xml:space="preserve">172.</t>
  </si>
  <si>
    <t xml:space="preserve">Elektromos irógép </t>
  </si>
  <si>
    <t xml:space="preserve">173.</t>
  </si>
  <si>
    <t xml:space="preserve">Sz.gép IBM</t>
  </si>
  <si>
    <t xml:space="preserve">174.</t>
  </si>
  <si>
    <t xml:space="preserve">Sz.gép K15 COLOR SVGA</t>
  </si>
  <si>
    <t xml:space="preserve">175.</t>
  </si>
  <si>
    <t xml:space="preserve">Epson CX 1170 nyomtató </t>
  </si>
  <si>
    <t xml:space="preserve">176.</t>
  </si>
  <si>
    <t xml:space="preserve">Sz.gép Win.98</t>
  </si>
  <si>
    <t xml:space="preserve">177.</t>
  </si>
  <si>
    <t xml:space="preserve">Epson LQ 300 nyomtató</t>
  </si>
  <si>
    <t xml:space="preserve">178.</t>
  </si>
  <si>
    <t xml:space="preserve">179.</t>
  </si>
  <si>
    <t xml:space="preserve">MP LeserJet 1206 nyomtató</t>
  </si>
  <si>
    <t xml:space="preserve">180.</t>
  </si>
  <si>
    <t xml:space="preserve">Sz.gép K15 COLOR </t>
  </si>
  <si>
    <t xml:space="preserve">181.</t>
  </si>
  <si>
    <t xml:space="preserve">Számítógép Complet WIN98</t>
  </si>
  <si>
    <t xml:space="preserve">182.</t>
  </si>
  <si>
    <t xml:space="preserve">Sz.gép</t>
  </si>
  <si>
    <t xml:space="preserve">183.</t>
  </si>
  <si>
    <t xml:space="preserve">184.</t>
  </si>
  <si>
    <t xml:space="preserve">185.</t>
  </si>
  <si>
    <t xml:space="preserve">186.</t>
  </si>
  <si>
    <t xml:space="preserve">Sz.gép </t>
  </si>
  <si>
    <t xml:space="preserve">187.</t>
  </si>
  <si>
    <t xml:space="preserve">188.</t>
  </si>
  <si>
    <t xml:space="preserve">189.</t>
  </si>
  <si>
    <t xml:space="preserve">190.</t>
  </si>
  <si>
    <t xml:space="preserve">Sz.gép /taneszk.p.</t>
  </si>
  <si>
    <t xml:space="preserve">191.</t>
  </si>
  <si>
    <t xml:space="preserve">Irásvetítő SAVA hordozható</t>
  </si>
  <si>
    <t xml:space="preserve">192.</t>
  </si>
  <si>
    <t xml:space="preserve">Múltimédia sz.gép gazd.vez.</t>
  </si>
  <si>
    <t xml:space="preserve">193.</t>
  </si>
  <si>
    <t xml:space="preserve">NyomtatóHP 76110 /PTMIK</t>
  </si>
  <si>
    <t xml:space="preserve">194.</t>
  </si>
  <si>
    <t xml:space="preserve">P4Celeron irodai sz.gép</t>
  </si>
  <si>
    <t xml:space="preserve">195.</t>
  </si>
  <si>
    <t xml:space="preserve">HP DeskJet 600 nyomtató</t>
  </si>
  <si>
    <t xml:space="preserve">196.</t>
  </si>
  <si>
    <t xml:space="preserve">Videókamera</t>
  </si>
  <si>
    <t xml:space="preserve">197.</t>
  </si>
  <si>
    <t xml:space="preserve">Hordozható nyelvlabor</t>
  </si>
  <si>
    <t xml:space="preserve">198.</t>
  </si>
  <si>
    <t xml:space="preserve">Epson FX 1170 nyomtató</t>
  </si>
  <si>
    <t xml:space="preserve">199.</t>
  </si>
  <si>
    <t xml:space="preserve">Olajsütő</t>
  </si>
  <si>
    <t xml:space="preserve">200.</t>
  </si>
  <si>
    <t xml:space="preserve">Autómata mosógép Hjadú</t>
  </si>
  <si>
    <t xml:space="preserve">201.</t>
  </si>
  <si>
    <t xml:space="preserve">Lady Vap</t>
  </si>
  <si>
    <t xml:space="preserve">202.</t>
  </si>
  <si>
    <t xml:space="preserve">203.</t>
  </si>
  <si>
    <t xml:space="preserve">Erősítő</t>
  </si>
  <si>
    <t xml:space="preserve">204.</t>
  </si>
  <si>
    <t xml:space="preserve">Erősítő 2 db hangfallal</t>
  </si>
  <si>
    <t xml:space="preserve">205.</t>
  </si>
  <si>
    <t xml:space="preserve">Irásvetítő Folár</t>
  </si>
  <si>
    <t xml:space="preserve">206.</t>
  </si>
  <si>
    <t xml:space="preserve">207.</t>
  </si>
  <si>
    <t xml:space="preserve">208.</t>
  </si>
  <si>
    <t xml:space="preserve">209.</t>
  </si>
  <si>
    <t xml:space="preserve">Autómata mosógép</t>
  </si>
  <si>
    <t xml:space="preserve">210.</t>
  </si>
  <si>
    <t xml:space="preserve">211.</t>
  </si>
  <si>
    <t xml:space="preserve">212.</t>
  </si>
  <si>
    <t xml:space="preserve">Nagyüzemi robotgép</t>
  </si>
  <si>
    <t xml:space="preserve">213.</t>
  </si>
  <si>
    <t xml:space="preserve">Robotgép és tartozék</t>
  </si>
  <si>
    <t xml:space="preserve">214.</t>
  </si>
  <si>
    <t xml:space="preserve">Burgonyahámozógép</t>
  </si>
  <si>
    <t xml:space="preserve">215.</t>
  </si>
  <si>
    <t xml:space="preserve">216.</t>
  </si>
  <si>
    <t xml:space="preserve">Kenyérszeletelő</t>
  </si>
  <si>
    <t xml:space="preserve">217.</t>
  </si>
  <si>
    <t xml:space="preserve">Hűtőgép Zanussi</t>
  </si>
  <si>
    <t xml:space="preserve">218.</t>
  </si>
  <si>
    <t xml:space="preserve">AIWA videómagnó</t>
  </si>
  <si>
    <t xml:space="preserve">219.</t>
  </si>
  <si>
    <t xml:space="preserve">Ételfőzőüst</t>
  </si>
  <si>
    <t xml:space="preserve">220.</t>
  </si>
  <si>
    <t xml:space="preserve">SLPG480 CD lejátszó</t>
  </si>
  <si>
    <t xml:space="preserve">221.</t>
  </si>
  <si>
    <t xml:space="preserve">Epson nyomtató</t>
  </si>
  <si>
    <t xml:space="preserve">222.</t>
  </si>
  <si>
    <t xml:space="preserve">Ételszállítóláda</t>
  </si>
  <si>
    <t xml:space="preserve">223.</t>
  </si>
  <si>
    <t xml:space="preserve">224.</t>
  </si>
  <si>
    <t xml:space="preserve">Videómagnó Sanyo</t>
  </si>
  <si>
    <t xml:space="preserve">225.</t>
  </si>
  <si>
    <t xml:space="preserve">226.</t>
  </si>
  <si>
    <t xml:space="preserve">4 égős gáztűzhely</t>
  </si>
  <si>
    <t xml:space="preserve">227.</t>
  </si>
  <si>
    <t xml:space="preserve">Főzőzsámoly</t>
  </si>
  <si>
    <t xml:space="preserve">228.</t>
  </si>
  <si>
    <t xml:space="preserve">229.</t>
  </si>
  <si>
    <t xml:space="preserve">230.</t>
  </si>
  <si>
    <t xml:space="preserve">IBYBABY iratfűzőgép</t>
  </si>
  <si>
    <t xml:space="preserve">231.</t>
  </si>
  <si>
    <t xml:space="preserve">BEKO sz.TV</t>
  </si>
  <si>
    <t xml:space="preserve">232.</t>
  </si>
  <si>
    <t xml:space="preserve">CD-s rádiómagnó</t>
  </si>
  <si>
    <t xml:space="preserve">233.</t>
  </si>
  <si>
    <t xml:space="preserve">Gázüst 280 l.</t>
  </si>
  <si>
    <t xml:space="preserve">234.</t>
  </si>
  <si>
    <t xml:space="preserve">Gundfos szivattyú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Tárgyalóasztal</t>
  </si>
  <si>
    <t xml:space="preserve">244.</t>
  </si>
  <si>
    <t xml:space="preserve">245.</t>
  </si>
  <si>
    <t xml:space="preserve">246.</t>
  </si>
  <si>
    <t xml:space="preserve">247.</t>
  </si>
  <si>
    <t xml:space="preserve">Philips videórecorder</t>
  </si>
  <si>
    <t xml:space="preserve">248.</t>
  </si>
  <si>
    <t xml:space="preserve">249.</t>
  </si>
  <si>
    <t xml:space="preserve">Philips CD rádiómagnó</t>
  </si>
  <si>
    <t xml:space="preserve">250.</t>
  </si>
  <si>
    <t xml:space="preserve">251.</t>
  </si>
  <si>
    <t xml:space="preserve">252.</t>
  </si>
  <si>
    <t xml:space="preserve">Beko sz.TV</t>
  </si>
  <si>
    <t xml:space="preserve">253.</t>
  </si>
  <si>
    <t xml:space="preserve">254.</t>
  </si>
  <si>
    <t xml:space="preserve">Irattároló szekrény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Gázüst 200 l.</t>
  </si>
  <si>
    <t xml:space="preserve">Előleg összege 2005. december 31-én</t>
  </si>
  <si>
    <t xml:space="preserve">Leskó Kft.Tiszaújváros</t>
  </si>
  <si>
    <t xml:space="preserve">2002.december</t>
  </si>
  <si>
    <t xml:space="preserve">T á r g y i   eszközök összesen:</t>
  </si>
  <si>
    <t xml:space="preserve">Értéke 2007. XII.31-én</t>
  </si>
  <si>
    <t xml:space="preserve">Hozama 2010.évben</t>
  </si>
  <si>
    <t xml:space="preserve">Értéke 2010. december 31-én **</t>
  </si>
  <si>
    <t xml:space="preserve">Munkáltatói kölcsön</t>
  </si>
  <si>
    <t xml:space="preserve">Tőkésített kamat 2010.dec.31-ig</t>
  </si>
  <si>
    <t xml:space="preserve">Tőkésített kamattal növelt értéke 2010. december 31-én</t>
  </si>
  <si>
    <t xml:space="preserve">Befektetett pénzügyi eszközök ö s s z e s e n </t>
  </si>
  <si>
    <t xml:space="preserve">Zólyom konyha raktárkészlet</t>
  </si>
  <si>
    <t xml:space="preserve">Boróczki Stella 2.c</t>
  </si>
  <si>
    <t xml:space="preserve">Horváth Vilmos Adrián 2.c</t>
  </si>
  <si>
    <t xml:space="preserve">Illés András 3.a</t>
  </si>
  <si>
    <t xml:space="preserve">Boróczki Levente 3.c</t>
  </si>
  <si>
    <t xml:space="preserve">Horváth Lili 4.a</t>
  </si>
  <si>
    <t xml:space="preserve">Horváth Laura 6.c</t>
  </si>
  <si>
    <t xml:space="preserve">Vankó Zoltán 8.c</t>
  </si>
  <si>
    <t xml:space="preserve">Jónás András Dirián 8.</t>
  </si>
  <si>
    <t xml:space="preserve">Orbán Istvánné</t>
  </si>
  <si>
    <t xml:space="preserve">Rontó Krisztián</t>
  </si>
  <si>
    <t xml:space="preserve">Rontó Márk</t>
  </si>
  <si>
    <t xml:space="preserve">Károlyi Attiláné</t>
  </si>
  <si>
    <t xml:space="preserve">Hozama 2009-ben</t>
  </si>
  <si>
    <t xml:space="preserve">Házipénztár</t>
  </si>
  <si>
    <t xml:space="preserve">Takarékszövetkezet</t>
  </si>
  <si>
    <t xml:space="preserve">Lakásépítési alap</t>
  </si>
  <si>
    <t xml:space="preserve">Utazási hozzájárulás</t>
  </si>
  <si>
    <t xml:space="preserve">szgk. Hj.</t>
  </si>
  <si>
    <t xml:space="preserve">megbizási dij </t>
  </si>
  <si>
    <t xml:space="preserve">letiltások átutalása</t>
  </si>
  <si>
    <t xml:space="preserve">Bankszla közötti átvez.</t>
  </si>
  <si>
    <t xml:space="preserve">Állomány 2010. december 31-én</t>
  </si>
  <si>
    <t xml:space="preserve">HBM Diáksport Szövetség </t>
  </si>
  <si>
    <t xml:space="preserve">E.on Tiszántúli Áramszolg. Zrt</t>
  </si>
  <si>
    <t xml:space="preserve">Agria Plast Műanyagipari Kft</t>
  </si>
  <si>
    <t xml:space="preserve">Nagy és fia Ker.szolg. Bt</t>
  </si>
  <si>
    <t xml:space="preserve">Rotoxin Kft</t>
  </si>
  <si>
    <t xml:space="preserve">Répási Antal váll. Pg.</t>
  </si>
  <si>
    <t xml:space="preserve">Baromfiudvar 2002 Kft</t>
  </si>
  <si>
    <t xml:space="preserve">Soft-Key Számtech.Bt</t>
  </si>
  <si>
    <t xml:space="preserve">Borok-Med Bt</t>
  </si>
  <si>
    <t xml:space="preserve">TIGÁZ Zrt</t>
  </si>
  <si>
    <t xml:space="preserve">Diana Tech Kft</t>
  </si>
  <si>
    <t xml:space="preserve">Papp Gábor </t>
  </si>
  <si>
    <t xml:space="preserve">Schmidt János váll.</t>
  </si>
  <si>
    <t xml:space="preserve">Városgondnokság Pg</t>
  </si>
  <si>
    <t xml:space="preserve">Észak Üvért Zrt</t>
  </si>
  <si>
    <t xml:space="preserve">Felaxy 2000 Kft</t>
  </si>
  <si>
    <t xml:space="preserve">Villkom-Pol Bt</t>
  </si>
  <si>
    <t xml:space="preserve">Otis Felvonó Kft</t>
  </si>
  <si>
    <t xml:space="preserve">Dorog Hús Kft</t>
  </si>
  <si>
    <t xml:space="preserve">Abaújtej Közös Váll. Forró</t>
  </si>
  <si>
    <t xml:space="preserve">Sváb-Gasztro Ker. és Szolg. Kft</t>
  </si>
  <si>
    <t xml:space="preserve">T-Com</t>
  </si>
  <si>
    <t xml:space="preserve">Sem-Ker Ker. Kft</t>
  </si>
  <si>
    <t xml:space="preserve">Pétek Tímei 2.d</t>
  </si>
  <si>
    <t xml:space="preserve">Kertész Dávid 4.a</t>
  </si>
  <si>
    <t xml:space="preserve">Tanyi Jánosné</t>
  </si>
  <si>
    <t xml:space="preserve">Tóth Albert</t>
  </si>
  <si>
    <t xml:space="preserve">12/c .sz.melléklet</t>
  </si>
  <si>
    <t xml:space="preserve">Taninform bérleti jog Gimnázium</t>
  </si>
  <si>
    <t xml:space="preserve">Taninform bérleti jog Szakiskola</t>
  </si>
  <si>
    <t xml:space="preserve">Szellemi termék </t>
  </si>
  <si>
    <t xml:space="preserve">Szellemi termék nullára írt</t>
  </si>
  <si>
    <t xml:space="preserve">Előleg összege 2008. XII.31-én </t>
  </si>
  <si>
    <t xml:space="preserve">Sportpálya Kiss E. u. 10. Hrsz.: 619</t>
  </si>
  <si>
    <t xml:space="preserve">Nettó érték 2008. XII.31-én </t>
  </si>
  <si>
    <t xml:space="preserve">Barankovics tér 2. Hrsz.: 623/1</t>
  </si>
  <si>
    <t xml:space="preserve">Szaktanterem</t>
  </si>
  <si>
    <t xml:space="preserve">Telek</t>
  </si>
  <si>
    <t xml:space="preserve">Barankovics tér 2. Hrsz.: 623/2</t>
  </si>
  <si>
    <t xml:space="preserve">Kollégium</t>
  </si>
  <si>
    <t xml:space="preserve">Kiss Ernő u. 10. Hrsz.: 619</t>
  </si>
  <si>
    <t xml:space="preserve">Gimnázium épület</t>
  </si>
  <si>
    <t xml:space="preserve">Széchenyi u. 11-12. Hrsz: 464</t>
  </si>
  <si>
    <t xml:space="preserve">Szakiskola épület</t>
  </si>
  <si>
    <t xml:space="preserve">Kerítés</t>
  </si>
  <si>
    <t xml:space="preserve">Ügyviteli és számítástechnikai eszközök</t>
  </si>
  <si>
    <t xml:space="preserve">Ügyv. és szám.techn.eszk. nullára írt</t>
  </si>
  <si>
    <t xml:space="preserve">Egyéb gépek és berendezések</t>
  </si>
  <si>
    <t xml:space="preserve">Egyéb gépek és berendezések nullára írt</t>
  </si>
  <si>
    <t xml:space="preserve">Próbafülke</t>
  </si>
  <si>
    <t xml:space="preserve">Angol pult</t>
  </si>
  <si>
    <t xml:space="preserve">Próbababa női</t>
  </si>
  <si>
    <t xml:space="preserve">Próbababa férfi</t>
  </si>
  <si>
    <t xml:space="preserve">Pénztárgép szék</t>
  </si>
  <si>
    <t xml:space="preserve">Konfekciócsöves egység</t>
  </si>
  <si>
    <t xml:space="preserve">Harisnyatartó láb</t>
  </si>
  <si>
    <t xml:space="preserve">Öt kosaras cipőállvány</t>
  </si>
  <si>
    <t xml:space="preserve">Tanári asztal</t>
  </si>
  <si>
    <t xml:space="preserve">Tanári szék</t>
  </si>
  <si>
    <t xml:space="preserve">Takarító kocsi</t>
  </si>
  <si>
    <t xml:space="preserve">Mosógép+vasaló</t>
  </si>
  <si>
    <t xml:space="preserve">Lamináló készülék</t>
  </si>
  <si>
    <t xml:space="preserve">Fogassor</t>
  </si>
  <si>
    <t xml:space="preserve">Számológép</t>
  </si>
  <si>
    <t xml:space="preserve">Pedálos szemetes</t>
  </si>
  <si>
    <t xml:space="preserve">Táblai abrosz</t>
  </si>
  <si>
    <t xml:space="preserve">Pohártörlő</t>
  </si>
  <si>
    <t xml:space="preserve">Abrosz</t>
  </si>
  <si>
    <t xml:space="preserve">Varrogépek</t>
  </si>
  <si>
    <t xml:space="preserve">Szakácskabát</t>
  </si>
  <si>
    <t xml:space="preserve">Tálaló szekrény</t>
  </si>
  <si>
    <t xml:space="preserve">Polcos zárható szekrény</t>
  </si>
  <si>
    <t xml:space="preserve">Félköríves tárgyalóasztal</t>
  </si>
  <si>
    <t xml:space="preserve">Média szekrény</t>
  </si>
  <si>
    <t xml:space="preserve">Tanulói szekrény</t>
  </si>
  <si>
    <t xml:space="preserve">Egyéni asztal</t>
  </si>
  <si>
    <t xml:space="preserve">Kárpitozott karfás szék</t>
  </si>
  <si>
    <t xml:space="preserve">Suli szék fémvázás kárpitozott</t>
  </si>
  <si>
    <t xml:space="preserve">Elszívó berendezés</t>
  </si>
  <si>
    <t xml:space="preserve">Kézmosó csapteleppel</t>
  </si>
  <si>
    <t xml:space="preserve">Asztal rozsdamentes</t>
  </si>
  <si>
    <t xml:space="preserve">Mosogató egy medencés</t>
  </si>
  <si>
    <t xml:space="preserve">mosógatógép ipari</t>
  </si>
  <si>
    <t xml:space="preserve">Mikrohullámú sütő</t>
  </si>
  <si>
    <t xml:space="preserve">Mutimédiás interaktív tábla</t>
  </si>
  <si>
    <t xml:space="preserve">Flipehart tábla felszerelés</t>
  </si>
  <si>
    <t xml:space="preserve">Planét keverőgép</t>
  </si>
  <si>
    <t xml:space="preserve">Gáz-fritöz</t>
  </si>
  <si>
    <t xml:space="preserve">Gáz grillező</t>
  </si>
  <si>
    <t xml:space="preserve">Husdaráló</t>
  </si>
  <si>
    <t xml:space="preserve">Fali szekrény tolóajtós</t>
  </si>
  <si>
    <t xml:space="preserve">Gáztűzhely</t>
  </si>
  <si>
    <t xml:space="preserve">Munkaasztal impala</t>
  </si>
  <si>
    <t xml:space="preserve">Mosogató két medencés</t>
  </si>
  <si>
    <t xml:space="preserve">Kuglóf forma teflon</t>
  </si>
  <si>
    <t xml:space="preserve">Teflon forma kapcsos</t>
  </si>
  <si>
    <t xml:space="preserve">Tortaforma</t>
  </si>
  <si>
    <t xml:space="preserve">Gyümölcstorta forma</t>
  </si>
  <si>
    <t xml:space="preserve">Sütőforma muffin</t>
  </si>
  <si>
    <t xml:space="preserve">Pizza forma teflon</t>
  </si>
  <si>
    <t xml:space="preserve">Dick késkészlet</t>
  </si>
  <si>
    <t xml:space="preserve">Arcos szakácskés</t>
  </si>
  <si>
    <t xml:space="preserve">Arcos csontozókés</t>
  </si>
  <si>
    <t xml:space="preserve">Arkos konyhakés</t>
  </si>
  <si>
    <t xml:space="preserve">Arcos szeletelő kés</t>
  </si>
  <si>
    <t xml:space="preserve">Konyhakés 9 cm-es</t>
  </si>
  <si>
    <t xml:space="preserve">Fenőacél 20 cm-es</t>
  </si>
  <si>
    <t xml:space="preserve">Tálca kerek</t>
  </si>
  <si>
    <t xml:space="preserve">Csipesz grill</t>
  </si>
  <si>
    <t xml:space="preserve">Salátacsipesz</t>
  </si>
  <si>
    <t xml:space="preserve">Bogrács 0,7</t>
  </si>
  <si>
    <t xml:space="preserve">Kenyérkosár kerek</t>
  </si>
  <si>
    <t xml:space="preserve">Tortakiemelő csipesz</t>
  </si>
  <si>
    <t xml:space="preserve">Ováltál</t>
  </si>
  <si>
    <t xml:space="preserve">Tányér 28 cm-es</t>
  </si>
  <si>
    <t xml:space="preserve">Tányér 19 cm-es</t>
  </si>
  <si>
    <t xml:space="preserve">Tányér 26 cm-es</t>
  </si>
  <si>
    <t xml:space="preserve">mélytányér</t>
  </si>
  <si>
    <t xml:space="preserve">Merőkanál rm</t>
  </si>
  <si>
    <t xml:space="preserve">Szervirozó kanál</t>
  </si>
  <si>
    <t xml:space="preserve">Palcsintasütő</t>
  </si>
  <si>
    <t xml:space="preserve">Botmixer </t>
  </si>
  <si>
    <t xml:space="preserve">Kenyérpirító</t>
  </si>
  <si>
    <t xml:space="preserve">Kávéföző</t>
  </si>
  <si>
    <t xml:space="preserve">Bosch szeletelőgép</t>
  </si>
  <si>
    <t xml:space="preserve">Szószmérő kanalak</t>
  </si>
  <si>
    <t xml:space="preserve">Szervirozó kanalak</t>
  </si>
  <si>
    <t xml:space="preserve">Tepsigarniturák </t>
  </si>
  <si>
    <t xml:space="preserve">Késfertőtlenítő</t>
  </si>
  <si>
    <t xml:space="preserve">Vázák</t>
  </si>
  <si>
    <t xml:space="preserve">Zsurkocsi két emeletes</t>
  </si>
  <si>
    <t xml:space="preserve">Szalamander</t>
  </si>
  <si>
    <t xml:space="preserve">Fakanalak</t>
  </si>
  <si>
    <t xml:space="preserve">Habverők</t>
  </si>
  <si>
    <t xml:space="preserve">Szürők</t>
  </si>
  <si>
    <t xml:space="preserve">Szürők erősített</t>
  </si>
  <si>
    <t xml:space="preserve">Kenőecsetek</t>
  </si>
  <si>
    <t xml:space="preserve">Tölcsérszett műanyag</t>
  </si>
  <si>
    <t xml:space="preserve">Magasnyomású gőztisztító</t>
  </si>
  <si>
    <t xml:space="preserve">Giottó desszerkanalak</t>
  </si>
  <si>
    <t xml:space="preserve">Giottó desszertvillák</t>
  </si>
  <si>
    <t xml:space="preserve">Giottó desszertkés</t>
  </si>
  <si>
    <t xml:space="preserve">Bist fehérboros kelyhek</t>
  </si>
  <si>
    <t xml:space="preserve">Bist vizes kelyhek</t>
  </si>
  <si>
    <t xml:space="preserve">Bist vörösboros kelyhek</t>
  </si>
  <si>
    <t xml:space="preserve">Bist liköröskelyhek</t>
  </si>
  <si>
    <t xml:space="preserve">Kiöntő 0,2</t>
  </si>
  <si>
    <t xml:space="preserve">Vágólapok műanyag</t>
  </si>
  <si>
    <t xml:space="preserve">Reszelők</t>
  </si>
  <si>
    <t xml:space="preserve">Sütőecsetek</t>
  </si>
  <si>
    <t xml:space="preserve">Galukaszaggatók</t>
  </si>
  <si>
    <t xml:space="preserve">Zöldségkések</t>
  </si>
  <si>
    <t xml:space="preserve">Fokhagymanyomók</t>
  </si>
  <si>
    <t xml:space="preserve">Húskloffolók</t>
  </si>
  <si>
    <t xml:space="preserve">Evőkanalak</t>
  </si>
  <si>
    <t xml:space="preserve">Dugóhúzók</t>
  </si>
  <si>
    <t xml:space="preserve">Keverőtálak</t>
  </si>
  <si>
    <t xml:space="preserve">Számítógépek</t>
  </si>
  <si>
    <t xml:space="preserve">Mérce 0,02</t>
  </si>
  <si>
    <t xml:space="preserve">Mérce 0,04</t>
  </si>
  <si>
    <t xml:space="preserve">Nyújtófa-sodró műanyag</t>
  </si>
  <si>
    <t xml:space="preserve">Nyújtótáblák műanyag</t>
  </si>
  <si>
    <t xml:space="preserve">Edénykészletek 12 db-os</t>
  </si>
  <si>
    <t xml:space="preserve">Nyeles serpenyők 24 cm-es</t>
  </si>
  <si>
    <t xml:space="preserve">Poláris szeletfordítók</t>
  </si>
  <si>
    <t xml:space="preserve">Fedeles levestálak 2,5</t>
  </si>
  <si>
    <t xml:space="preserve">Tálak 13 cm</t>
  </si>
  <si>
    <t xml:space="preserve">Tálcák kerek</t>
  </si>
  <si>
    <t xml:space="preserve">Notebookok</t>
  </si>
  <si>
    <t xml:space="preserve">Kancsók 0,25</t>
  </si>
  <si>
    <t xml:space="preserve">Gyertyatartók</t>
  </si>
  <si>
    <t xml:space="preserve">Kancsók 1 l</t>
  </si>
  <si>
    <t xml:space="preserve">Menage 2+1 részes</t>
  </si>
  <si>
    <t xml:space="preserve">Tálcák szögletes</t>
  </si>
  <si>
    <t xml:space="preserve">Mokka csészék</t>
  </si>
  <si>
    <t xml:space="preserve">Csészealjak</t>
  </si>
  <si>
    <t xml:space="preserve">Kanna és fedő 0,4 l</t>
  </si>
  <si>
    <t xml:space="preserve">Cukortartó + fedő</t>
  </si>
  <si>
    <t xml:space="preserve">Kiöntő 0,1 l</t>
  </si>
  <si>
    <t xml:space="preserve">Nyomtatók (leaser)</t>
  </si>
  <si>
    <t xml:space="preserve">Teacsészék 0,26 l</t>
  </si>
  <si>
    <t xml:space="preserve">Csészealjak 16 cm</t>
  </si>
  <si>
    <t xml:space="preserve">Kanna+fedő 1,2 l</t>
  </si>
  <si>
    <t xml:space="preserve">Tányérok 26 cm</t>
  </si>
  <si>
    <t xml:space="preserve">Mélytányérok 22 cm</t>
  </si>
  <si>
    <t xml:space="preserve">Giottó evőkanalak</t>
  </si>
  <si>
    <t xml:space="preserve">Giottó evőkések</t>
  </si>
  <si>
    <t xml:space="preserve">Giottó evővillák</t>
  </si>
  <si>
    <t xml:space="preserve">Giottó kávéskanalak</t>
  </si>
  <si>
    <t xml:space="preserve">Nyomtatók (tintasugaras)</t>
  </si>
  <si>
    <t xml:space="preserve">Giottó mokkáskanalak</t>
  </si>
  <si>
    <t xml:space="preserve">Számítógéptartozékai (zsurkocsi)</t>
  </si>
  <si>
    <t xml:space="preserve">Nyomtatók (epson)</t>
  </si>
  <si>
    <t xml:space="preserve">Heverők </t>
  </si>
  <si>
    <t xml:space="preserve">Zuhanyfüggöny</t>
  </si>
  <si>
    <t xml:space="preserve">Gázboyler</t>
  </si>
  <si>
    <t xml:space="preserve">Digitális fényképezőgép</t>
  </si>
  <si>
    <t xml:space="preserve">LCD monitorok</t>
  </si>
  <si>
    <t xml:space="preserve">Beépített számítógép asztal</t>
  </si>
  <si>
    <t xml:space="preserve">Nyomtatók (photo)</t>
  </si>
  <si>
    <t xml:space="preserve">Irodai bútorzat garnitúra</t>
  </si>
  <si>
    <t xml:space="preserve">Programozható csengők</t>
  </si>
  <si>
    <t xml:space="preserve">Fénymásolók</t>
  </si>
  <si>
    <t xml:space="preserve">Projektorok</t>
  </si>
  <si>
    <t xml:space="preserve">Írógép (elektromos)</t>
  </si>
  <si>
    <t xml:space="preserve">Írásvetítők</t>
  </si>
  <si>
    <t xml:space="preserve">Fax digitális telefon központ</t>
  </si>
  <si>
    <t xml:space="preserve">Szünetmentes tápegység</t>
  </si>
  <si>
    <t xml:space="preserve">Szkennerek</t>
  </si>
  <si>
    <t xml:space="preserve">Scenjat lapolvasó</t>
  </si>
  <si>
    <t xml:space="preserve">Vonalkód olvasók</t>
  </si>
  <si>
    <t xml:space="preserve">Blokk nyomtatók</t>
  </si>
  <si>
    <t xml:space="preserve">Vevőkijelzők</t>
  </si>
  <si>
    <t xml:space="preserve">Pénztárgép-fiók</t>
  </si>
  <si>
    <t xml:space="preserve">Pénztár, kosárcsúszó</t>
  </si>
  <si>
    <t xml:space="preserve">Switch</t>
  </si>
  <si>
    <t xml:space="preserve">Műholdas adatszóró rendszer</t>
  </si>
  <si>
    <t xml:space="preserve">Bankjegyvizsgáló</t>
  </si>
  <si>
    <t xml:space="preserve">Iratmegsemmisítő</t>
  </si>
  <si>
    <t xml:space="preserve">Vezeték nélküli internet eszköz</t>
  </si>
  <si>
    <t xml:space="preserve">Sharp telefon+fax+üzenetrogzítő</t>
  </si>
  <si>
    <t xml:space="preserve">Telefonközpont</t>
  </si>
  <si>
    <t xml:space="preserve">Könyves szekrénygarnitúra</t>
  </si>
  <si>
    <t xml:space="preserve">Vidomagnó</t>
  </si>
  <si>
    <t xml:space="preserve">Televiziók</t>
  </si>
  <si>
    <t xml:space="preserve">Rádiómagnó</t>
  </si>
  <si>
    <t xml:space="preserve">Episcop</t>
  </si>
  <si>
    <t xml:space="preserve">Zongora</t>
  </si>
  <si>
    <t xml:space="preserve">Szeletelők</t>
  </si>
  <si>
    <t xml:space="preserve">Oscilloscop</t>
  </si>
  <si>
    <t xml:space="preserve">gázüstök</t>
  </si>
  <si>
    <t xml:space="preserve">Nagy konyhai mosogató</t>
  </si>
  <si>
    <t xml:space="preserve">Öltözőszekrények</t>
  </si>
  <si>
    <t xml:space="preserve">Asztali olajsütő</t>
  </si>
  <si>
    <t xml:space="preserve">Elektromos sütők</t>
  </si>
  <si>
    <t xml:space="preserve">Robotgépek</t>
  </si>
  <si>
    <t xml:space="preserve">Hütőszekrények</t>
  </si>
  <si>
    <t xml:space="preserve">Dobbantók</t>
  </si>
  <si>
    <t xml:space="preserve">Streetball szett</t>
  </si>
  <si>
    <t xml:space="preserve">Erősítők</t>
  </si>
  <si>
    <t xml:space="preserve">Orgona</t>
  </si>
  <si>
    <t xml:space="preserve">Videókamerák</t>
  </si>
  <si>
    <t xml:space="preserve">Fényképezőgépek</t>
  </si>
  <si>
    <t xml:space="preserve">Szobakerékpár</t>
  </si>
  <si>
    <t xml:space="preserve">Hifi tornyok</t>
  </si>
  <si>
    <t xml:space="preserve">Vetítővásznak</t>
  </si>
  <si>
    <t xml:space="preserve">Falitáblák</t>
  </si>
  <si>
    <t xml:space="preserve">Tanulói asztalok</t>
  </si>
  <si>
    <t xml:space="preserve">Tanulói székek</t>
  </si>
  <si>
    <t xml:space="preserve">Számítógépasztalok</t>
  </si>
  <si>
    <t xml:space="preserve">Fali állvány, gondolák</t>
  </si>
  <si>
    <t xml:space="preserve">Kiszolgáló pult</t>
  </si>
  <si>
    <t xml:space="preserve">Aprócikk-állvány</t>
  </si>
  <si>
    <t xml:space="preserve">Csemege hütőpult</t>
  </si>
  <si>
    <t xml:space="preserve">Hutött faliregál</t>
  </si>
  <si>
    <t xml:space="preserve">Tolótetős mélyhűtő</t>
  </si>
  <si>
    <t xml:space="preserve">Digitális mérleg</t>
  </si>
  <si>
    <t xml:space="preserve">Szalámi szeletelőgép</t>
  </si>
  <si>
    <t xml:space="preserve">Csomagoló asztal</t>
  </si>
  <si>
    <t xml:space="preserve">Papírvágó görgőkés</t>
  </si>
  <si>
    <t xml:space="preserve">Zárható szekrény</t>
  </si>
  <si>
    <t xml:space="preserve">Tükör sztender</t>
  </si>
  <si>
    <t xml:space="preserve">Spirál sztender</t>
  </si>
  <si>
    <t xml:space="preserve">Torzó műanyag</t>
  </si>
  <si>
    <t xml:space="preserve">Méterárú pult</t>
  </si>
  <si>
    <t xml:space="preserve">Tárgyaló asztal</t>
  </si>
  <si>
    <t xml:space="preserve">Mosogató három medencés</t>
  </si>
  <si>
    <t xml:space="preserve">Ételfőző üst</t>
  </si>
  <si>
    <t xml:space="preserve">Spirálozó</t>
  </si>
  <si>
    <t xml:space="preserve">Monitorok</t>
  </si>
  <si>
    <t xml:space="preserve">Terminálok</t>
  </si>
  <si>
    <t xml:space="preserve">Billentyűzet</t>
  </si>
  <si>
    <t xml:space="preserve">Egér</t>
  </si>
  <si>
    <t xml:space="preserve">Tornaszönyeg</t>
  </si>
  <si>
    <t xml:space="preserve">Projektorok tartó (menyezeti)</t>
  </si>
  <si>
    <t xml:space="preserve">DVD-s mikro rendszer</t>
  </si>
  <si>
    <t xml:space="preserve">Benzines fűnyiró</t>
  </si>
  <si>
    <t xml:space="preserve">Burgonya koptató</t>
  </si>
  <si>
    <t xml:space="preserve">Előleg összege 2010. december 31-én</t>
  </si>
  <si>
    <t xml:space="preserve">Hozama 2008.évben</t>
  </si>
  <si>
    <t xml:space="preserve">Hozama 2007.évben</t>
  </si>
  <si>
    <r>
      <rPr>
        <b val="true"/>
        <sz val="10"/>
        <rFont val="Arial CE"/>
        <family val="0"/>
        <charset val="238"/>
      </rPr>
      <t xml:space="preserve">Konyha:</t>
    </r>
    <r>
      <rPr>
        <sz val="10"/>
        <rFont val="Arial CE"/>
        <family val="0"/>
        <charset val="238"/>
      </rPr>
      <t xml:space="preserve"> Hús</t>
    </r>
  </si>
  <si>
    <t xml:space="preserve">Hal </t>
  </si>
  <si>
    <t xml:space="preserve">Tejtermék</t>
  </si>
  <si>
    <t xml:space="preserve">Főzőzsíradék</t>
  </si>
  <si>
    <t xml:space="preserve">Burgonya</t>
  </si>
  <si>
    <t xml:space="preserve">Cukor, méz</t>
  </si>
  <si>
    <t xml:space="preserve">Liszt, rizs, gabonafélék</t>
  </si>
  <si>
    <t xml:space="preserve">Száraztészta</t>
  </si>
  <si>
    <t xml:space="preserve">Zöldségfélék</t>
  </si>
  <si>
    <t xml:space="preserve">Gyümölcsök</t>
  </si>
  <si>
    <t xml:space="preserve">Száraz hűvelyesek</t>
  </si>
  <si>
    <t xml:space="preserve">Tojás</t>
  </si>
  <si>
    <t xml:space="preserve">Rostos üdítő</t>
  </si>
  <si>
    <t xml:space="preserve">Lekvár</t>
  </si>
  <si>
    <t xml:space="preserve">Egyéb</t>
  </si>
  <si>
    <t xml:space="preserve">Maggi-Knorr</t>
  </si>
  <si>
    <t xml:space="preserve">Fűszerek</t>
  </si>
  <si>
    <t xml:space="preserve">Csokoládé</t>
  </si>
  <si>
    <t xml:space="preserve">Nápolyi</t>
  </si>
  <si>
    <t xml:space="preserve">Olajos mag</t>
  </si>
  <si>
    <t xml:space="preserve">Kiss Mihály</t>
  </si>
  <si>
    <t xml:space="preserve">KV-63 Ker. és Szolg. KFT</t>
  </si>
  <si>
    <t xml:space="preserve">Péntek Kálmán</t>
  </si>
  <si>
    <t xml:space="preserve">Szilágyi Katalin</t>
  </si>
  <si>
    <t xml:space="preserve">Gimnázium Konyha</t>
  </si>
  <si>
    <t xml:space="preserve">Hozama 2006-ben</t>
  </si>
  <si>
    <t xml:space="preserve">61200216-11053064</t>
  </si>
  <si>
    <t xml:space="preserve">61200216-11053105</t>
  </si>
  <si>
    <t xml:space="preserve">61200216-11054694</t>
  </si>
  <si>
    <t xml:space="preserve">61200216-11053095</t>
  </si>
  <si>
    <t xml:space="preserve">Megbízási díj</t>
  </si>
  <si>
    <t xml:space="preserve">Ker.kieg.</t>
  </si>
  <si>
    <t xml:space="preserve">Munkábajárás utiktg.</t>
  </si>
  <si>
    <t xml:space="preserve">M.bér különb.</t>
  </si>
  <si>
    <t xml:space="preserve">Internet kifiz.</t>
  </si>
  <si>
    <t xml:space="preserve">Fizetési előleg</t>
  </si>
  <si>
    <t xml:space="preserve">Egészség pénztár</t>
  </si>
  <si>
    <t xml:space="preserve">Pénz és Bank szla.közötti átv.kiad.áll.</t>
  </si>
  <si>
    <t xml:space="preserve">AGRIA PLAST KFT</t>
  </si>
  <si>
    <t xml:space="preserve">Baromfiudvar 2022 KFT</t>
  </si>
  <si>
    <t xml:space="preserve">Dorog Hús KFT</t>
  </si>
  <si>
    <t xml:space="preserve">Dr. Székely Csaba</t>
  </si>
  <si>
    <t xml:space="preserve">Abaújtej Közös Vállalat</t>
  </si>
  <si>
    <t xml:space="preserve">SHARP Márkabolt</t>
  </si>
  <si>
    <t xml:space="preserve">Kovács Andrea</t>
  </si>
  <si>
    <t xml:space="preserve">EMESZ ZRT</t>
  </si>
  <si>
    <t xml:space="preserve">Magyar Posta ZRT</t>
  </si>
  <si>
    <t xml:space="preserve">Delta Services KFT</t>
  </si>
  <si>
    <t xml:space="preserve">Sikér 95 BT</t>
  </si>
  <si>
    <t xml:space="preserve">TIGÁZ ZRT</t>
  </si>
  <si>
    <t xml:space="preserve">Gimn.Tér.díj túlfiz,</t>
  </si>
  <si>
    <t xml:space="preserve">Orosz János Szakképzési hjár.</t>
  </si>
  <si>
    <t xml:space="preserve">12/d.sz.melléklet</t>
  </si>
  <si>
    <t xml:space="preserve">Nettó érték 2009. XII.31-én </t>
  </si>
  <si>
    <t xml:space="preserve">WIN 98 SE</t>
  </si>
  <si>
    <t xml:space="preserve">WIN Office program</t>
  </si>
  <si>
    <t xml:space="preserve">Vízdíj program</t>
  </si>
  <si>
    <t xml:space="preserve">Szemétszállításiprogram</t>
  </si>
  <si>
    <t xml:space="preserve">Windows 3.1</t>
  </si>
  <si>
    <t xml:space="preserve">MS-DOS 6.22</t>
  </si>
  <si>
    <t xml:space="preserve">WIN.'95</t>
  </si>
  <si>
    <t xml:space="preserve">Norton Vírus irtó</t>
  </si>
  <si>
    <t xml:space="preserve">WIN.'98</t>
  </si>
  <si>
    <t xml:space="preserve">Works 6.0</t>
  </si>
  <si>
    <t xml:space="preserve">AN.CD író</t>
  </si>
  <si>
    <t xml:space="preserve">Office 2007</t>
  </si>
  <si>
    <t xml:space="preserve">Windows Vista Home</t>
  </si>
  <si>
    <t xml:space="preserve">Nod32 Antivírus</t>
  </si>
  <si>
    <t xml:space="preserve">IV.kút területe    Deák F. utca</t>
  </si>
  <si>
    <t xml:space="preserve">Viziközmű területe  Kiss E. u.2.</t>
  </si>
  <si>
    <t xml:space="preserve">Kút területe    Kun u.</t>
  </si>
  <si>
    <t xml:space="preserve">Szociális épület     Kiss E. u. 2.</t>
  </si>
  <si>
    <t xml:space="preserve">Szivattyúház   Kiss E. u. 2.</t>
  </si>
  <si>
    <t xml:space="preserve">Bekötő út    Kiss E. u. 2.</t>
  </si>
  <si>
    <t xml:space="preserve">Elektromos földkábel</t>
  </si>
  <si>
    <t xml:space="preserve">II. kút aknával</t>
  </si>
  <si>
    <t xml:space="preserve">Tápvezeték a II. kúthoz</t>
  </si>
  <si>
    <t xml:space="preserve">Védterület kerítéssel</t>
  </si>
  <si>
    <t xml:space="preserve">Víztároló medence</t>
  </si>
  <si>
    <t xml:space="preserve">III. kút aknával</t>
  </si>
  <si>
    <t xml:space="preserve">IV. kút aknával      Deák F. u.</t>
  </si>
  <si>
    <t xml:space="preserve">IV. kút bekötővezeték</t>
  </si>
  <si>
    <t xml:space="preserve">VII. kút  -   Kiss E. u.2.</t>
  </si>
  <si>
    <t xml:space="preserve">Ívóvíztároló medence</t>
  </si>
  <si>
    <t xml:space="preserve">Nyomócsőhálózat</t>
  </si>
  <si>
    <t xml:space="preserve">Mosatóvíz elvezető árok</t>
  </si>
  <si>
    <t xml:space="preserve">I. kút aknával</t>
  </si>
  <si>
    <t xml:space="preserve">WC területe</t>
  </si>
  <si>
    <t xml:space="preserve">Szétároló</t>
  </si>
  <si>
    <t xml:space="preserve">Elektromos hálózat</t>
  </si>
  <si>
    <t xml:space="preserve">Dögkút épülete</t>
  </si>
  <si>
    <t xml:space="preserve">Dögkút kerítése</t>
  </si>
  <si>
    <t xml:space="preserve">Dögkút melléképülete</t>
  </si>
  <si>
    <t xml:space="preserve">Dögkút területe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kemping Fürdő u. 3</t>
  </si>
  <si>
    <t xml:space="preserve">kemping faház</t>
  </si>
  <si>
    <t xml:space="preserve">kemping területe</t>
  </si>
  <si>
    <t xml:space="preserve">autóbuszváró</t>
  </si>
  <si>
    <t xml:space="preserve">fóliaház</t>
  </si>
  <si>
    <t xml:space="preserve">üvegház</t>
  </si>
  <si>
    <t xml:space="preserve">4 lakás terület Zólyom u 5</t>
  </si>
  <si>
    <t xml:space="preserve">vásártér terület Szabolcsi u</t>
  </si>
  <si>
    <t xml:space="preserve">Családsegítő - lakás területe</t>
  </si>
  <si>
    <t xml:space="preserve">4 lakás Zólyom u. 5</t>
  </si>
  <si>
    <t xml:space="preserve">Családsegítő lakás</t>
  </si>
  <si>
    <t xml:space="preserve">4 db garázs Zólyom u. 5</t>
  </si>
  <si>
    <t xml:space="preserve">Munkácsy u.16. - szennyvízvezeték</t>
  </si>
  <si>
    <t xml:space="preserve">melléképület</t>
  </si>
  <si>
    <t xml:space="preserve">2 db garázs</t>
  </si>
  <si>
    <t xml:space="preserve">hulladékgyűjtő sziget 8 db</t>
  </si>
  <si>
    <t xml:space="preserve">Piac - WC épülete</t>
  </si>
  <si>
    <t xml:space="preserve">Piac - kerítés</t>
  </si>
  <si>
    <t xml:space="preserve">Mérleg</t>
  </si>
  <si>
    <t xml:space="preserve">Mérleg kerítése</t>
  </si>
  <si>
    <t xml:space="preserve">Autóbuszváró - járdasziget</t>
  </si>
  <si>
    <t xml:space="preserve">cédulaház  Szabolcsi u.</t>
  </si>
  <si>
    <t xml:space="preserve">cédulaház 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Taskó  u. 34</t>
  </si>
  <si>
    <t xml:space="preserve">lakás terület Csokonai u. 32</t>
  </si>
  <si>
    <t xml:space="preserve">lakás terület Rákóczi u. 103</t>
  </si>
  <si>
    <t xml:space="preserve">lakás terület Munkácsy u. 10</t>
  </si>
  <si>
    <t xml:space="preserve">lakás terület Hősök u. 33</t>
  </si>
  <si>
    <t xml:space="preserve">Munkaügyi KP terület Barankovics tér</t>
  </si>
  <si>
    <t xml:space="preserve">Virágbolt területe Szabadság u.</t>
  </si>
  <si>
    <t xml:space="preserve">OTP Szerencsejáték Rendőrség</t>
  </si>
  <si>
    <t xml:space="preserve">lakás terület Iskola u. 9/a</t>
  </si>
  <si>
    <t xml:space="preserve">lakás terület Lehel u. 97</t>
  </si>
  <si>
    <t xml:space="preserve">Rákóczi u. 105.  - lakás</t>
  </si>
  <si>
    <t xml:space="preserve">Kiss E.u. 9 - lakás</t>
  </si>
  <si>
    <t xml:space="preserve">Csokonai u. 32-34 - lakás</t>
  </si>
  <si>
    <t xml:space="preserve">Rákóczi u. 103/a.  - lakás</t>
  </si>
  <si>
    <t xml:space="preserve">Hősök u. 33  - lakás</t>
  </si>
  <si>
    <t xml:space="preserve">Munkácsy u. 16 -  lakás</t>
  </si>
  <si>
    <t xml:space="preserve">Barankovics tér 7</t>
  </si>
  <si>
    <t xml:space="preserve">Munkaügyi K.  Barankovics tér 7.</t>
  </si>
  <si>
    <t xml:space="preserve">Virágbolt  Szabadság u. 3</t>
  </si>
  <si>
    <t xml:space="preserve">OTP, Rendőrség</t>
  </si>
  <si>
    <t xml:space="preserve">Taskó u. 34 - lakás</t>
  </si>
  <si>
    <t xml:space="preserve">Nevelési Tanácsadó Barankovics tér</t>
  </si>
  <si>
    <t xml:space="preserve">Rákóczi u. 110.  - lakás</t>
  </si>
  <si>
    <t xml:space="preserve">Bem u. 32/A - lakás</t>
  </si>
  <si>
    <t xml:space="preserve">Nagyváradi u. 34 - lakás</t>
  </si>
  <si>
    <t xml:space="preserve">Mikes u. 24 - lakás</t>
  </si>
  <si>
    <t xml:space="preserve">Lehel u. 97 - lakás</t>
  </si>
  <si>
    <t xml:space="preserve">Iskola u. 9/A - lakás</t>
  </si>
  <si>
    <t xml:space="preserve">Lehel u. 97 - mell.ép., kerítés</t>
  </si>
  <si>
    <t xml:space="preserve">Iskola u. 9. - mell.ép., kerítés</t>
  </si>
  <si>
    <t xml:space="preserve">Rákóczi u. 105.  - mell.ép.</t>
  </si>
  <si>
    <t xml:space="preserve">Taskó u. 34 - kerítés</t>
  </si>
  <si>
    <t xml:space="preserve">Csokonai u. 32. - mell.ép. Kerítés</t>
  </si>
  <si>
    <t xml:space="preserve">Rákóczi u. 103.  - kerítés</t>
  </si>
  <si>
    <t xml:space="preserve">Munkácsy u. 16 - 2 db garázs</t>
  </si>
  <si>
    <t xml:space="preserve">Nagyváradi u. 34 - kerítés</t>
  </si>
  <si>
    <t xml:space="preserve">Rákóczi u. 110.  - kerítés</t>
  </si>
  <si>
    <t xml:space="preserve">Bem u. 32/A - mell.ép., kerítés</t>
  </si>
  <si>
    <t xml:space="preserve">Hősök u. 33. - mell.ép.</t>
  </si>
  <si>
    <t xml:space="preserve">Barankovics tér 15. - kerítés</t>
  </si>
  <si>
    <t xml:space="preserve">Kiss E. u. 9. -  raktár, kerítés</t>
  </si>
  <si>
    <t xml:space="preserve">péntárgép</t>
  </si>
  <si>
    <t xml:space="preserve">modem fax</t>
  </si>
  <si>
    <t xml:space="preserve">fax</t>
  </si>
  <si>
    <t xml:space="preserve">számítógép</t>
  </si>
  <si>
    <t xml:space="preserve">fénymásoló</t>
  </si>
  <si>
    <t xml:space="preserve">nyomtató</t>
  </si>
  <si>
    <t xml:space="preserve">nyomtató Epson LX 1170</t>
  </si>
  <si>
    <t xml:space="preserve">Notebook</t>
  </si>
  <si>
    <t xml:space="preserve">nyomtató Canon MX330</t>
  </si>
  <si>
    <t xml:space="preserve">asztali számítógép</t>
  </si>
  <si>
    <t xml:space="preserve">szünetmentesítő</t>
  </si>
  <si>
    <t xml:space="preserve">számítógép AM3 Athlon II</t>
  </si>
  <si>
    <t xml:space="preserve">födémdaru</t>
  </si>
  <si>
    <t xml:space="preserve">elektromos döngöló</t>
  </si>
  <si>
    <t xml:space="preserve">vibrátor</t>
  </si>
  <si>
    <t xml:space="preserve">állványos köszörű</t>
  </si>
  <si>
    <t xml:space="preserve">kocsimosó</t>
  </si>
  <si>
    <t xml:space="preserve">légkompresszor</t>
  </si>
  <si>
    <t xml:space="preserve">betonkeverő</t>
  </si>
  <si>
    <t xml:space="preserve">faipari gyalugép</t>
  </si>
  <si>
    <t xml:space="preserve">kap.szekrény</t>
  </si>
  <si>
    <t xml:space="preserve">kompresszor</t>
  </si>
  <si>
    <t xml:space="preserve">gázkazán</t>
  </si>
  <si>
    <t xml:space="preserve">vízóra</t>
  </si>
  <si>
    <t xml:space="preserve">búvár szivattyú</t>
  </si>
  <si>
    <t xml:space="preserve">cen.szivattyú</t>
  </si>
  <si>
    <t xml:space="preserve">vegyszer adagolótartály</t>
  </si>
  <si>
    <t xml:space="preserve">átemelő szivattyú</t>
  </si>
  <si>
    <t xml:space="preserve">nyomó légüst</t>
  </si>
  <si>
    <t xml:space="preserve">szivattyú</t>
  </si>
  <si>
    <t xml:space="preserve">cb rádió</t>
  </si>
  <si>
    <t xml:space="preserve">légtartály</t>
  </si>
  <si>
    <t xml:space="preserve">szűrőtartály</t>
  </si>
  <si>
    <t xml:space="preserve">árokásó</t>
  </si>
  <si>
    <t xml:space="preserve">zagy szivattyú</t>
  </si>
  <si>
    <t xml:space="preserve">agregátor</t>
  </si>
  <si>
    <t xml:space="preserve">sövényvágógép</t>
  </si>
  <si>
    <t xml:space="preserve">kazán</t>
  </si>
  <si>
    <t xml:space="preserve">tolózár</t>
  </si>
  <si>
    <t xml:space="preserve">fűnyiró gép</t>
  </si>
  <si>
    <t xml:space="preserve">fűnyíró traktor</t>
  </si>
  <si>
    <t xml:space="preserve">sarokcsiszoló</t>
  </si>
  <si>
    <t xml:space="preserve">hűtőszekrény</t>
  </si>
  <si>
    <t xml:space="preserve">ütvefúró</t>
  </si>
  <si>
    <t xml:space="preserve">bontókalapács</t>
  </si>
  <si>
    <t xml:space="preserve">hótolólap</t>
  </si>
  <si>
    <t xml:space="preserve">eke</t>
  </si>
  <si>
    <t xml:space="preserve">betonvágó gép</t>
  </si>
  <si>
    <t xml:space="preserve">rakodógép</t>
  </si>
  <si>
    <t xml:space="preserve">aljnövény vágó</t>
  </si>
  <si>
    <t xml:space="preserve">Bh 23 kalapács</t>
  </si>
  <si>
    <t xml:space="preserve">lomb fúvó-szívó gép</t>
  </si>
  <si>
    <t xml:space="preserve">motoros fűkasza</t>
  </si>
  <si>
    <t xml:space="preserve">fűkasza</t>
  </si>
  <si>
    <t xml:space="preserve">fűrész</t>
  </si>
  <si>
    <t xml:space="preserve">fúrókalapács</t>
  </si>
  <si>
    <t xml:space="preserve">fünyiró gép</t>
  </si>
  <si>
    <t xml:space="preserve">hegesztő gép</t>
  </si>
  <si>
    <t xml:space="preserve">páncélszekrény</t>
  </si>
  <si>
    <t xml:space="preserve">sövényvágó HS 75</t>
  </si>
  <si>
    <t xml:space="preserve">ágvágó fűrész</t>
  </si>
  <si>
    <t xml:space="preserve">konvektor</t>
  </si>
  <si>
    <t xml:space="preserve">Flexi hord.otikai műszer</t>
  </si>
  <si>
    <t xml:space="preserve">UMK 453 fűkasza</t>
  </si>
  <si>
    <t xml:space="preserve">vízmű gépház - szivattyú</t>
  </si>
  <si>
    <t xml:space="preserve">FS 400 motoros kasza</t>
  </si>
  <si>
    <t xml:space="preserve">szv telep - konyhai berendezés</t>
  </si>
  <si>
    <t xml:space="preserve">KOI mérőműszer</t>
  </si>
  <si>
    <t xml:space="preserve">Patkahenger - contec</t>
  </si>
  <si>
    <t xml:space="preserve">áramfejlesztő - ECT 7000</t>
  </si>
  <si>
    <t xml:space="preserve">lapvibrátor - SFP 2200</t>
  </si>
  <si>
    <t xml:space="preserve">döngölőgép  XH670</t>
  </si>
  <si>
    <t xml:space="preserve">betonkeverő 155 literes</t>
  </si>
  <si>
    <t xml:space="preserve">betonkeverő  130 literes</t>
  </si>
  <si>
    <t xml:space="preserve">szárzúzó</t>
  </si>
  <si>
    <t xml:space="preserve">forgószék</t>
  </si>
  <si>
    <t xml:space="preserve">íróasztal</t>
  </si>
  <si>
    <t xml:space="preserve">5. rendezős szekrény</t>
  </si>
  <si>
    <t xml:space="preserve">nyitott polc</t>
  </si>
  <si>
    <t xml:space="preserve">3 fiókos konténer</t>
  </si>
  <si>
    <t xml:space="preserve">tárgyaló asztal</t>
  </si>
  <si>
    <t xml:space="preserve">tárgyaló székek 12 db</t>
  </si>
  <si>
    <t xml:space="preserve">aprítógép TP 160 mobil</t>
  </si>
  <si>
    <t xml:space="preserve">bozótvágó</t>
  </si>
  <si>
    <t xml:space="preserve">benzines fűnyíró</t>
  </si>
  <si>
    <t xml:space="preserve">CCX 982</t>
  </si>
  <si>
    <t xml:space="preserve">GOD 058</t>
  </si>
  <si>
    <t xml:space="preserve">YFN 684</t>
  </si>
  <si>
    <t xml:space="preserve">YBC 695</t>
  </si>
  <si>
    <t xml:space="preserve">BPY 644</t>
  </si>
  <si>
    <t xml:space="preserve">PÓTKOCSI</t>
  </si>
  <si>
    <t xml:space="preserve">ILE 615 VW  - vízmű</t>
  </si>
  <si>
    <t xml:space="preserve">JCB 3CX</t>
  </si>
  <si>
    <t xml:space="preserve">JRB 794 VW T4  - szv</t>
  </si>
  <si>
    <t xml:space="preserve">HKZ 771 Nissan</t>
  </si>
  <si>
    <t xml:space="preserve">KVL 042 Renault thgk</t>
  </si>
  <si>
    <t xml:space="preserve">KAP 755 Ford Transit</t>
  </si>
  <si>
    <t xml:space="preserve">Előleg összege 2009. december 31-én</t>
  </si>
  <si>
    <t xml:space="preserve">Kisértékű tárgyi eszköz</t>
  </si>
  <si>
    <t xml:space="preserve">Ivóvízhálózat - közbeszerz.eljár.</t>
  </si>
  <si>
    <t xml:space="preserve">2005. Szept.</t>
  </si>
  <si>
    <t xml:space="preserve">szennyvíztelep szociális épület </t>
  </si>
  <si>
    <t xml:space="preserve">2006. December</t>
  </si>
  <si>
    <t xml:space="preserve">szennyvíztelep komosztároló bővítése</t>
  </si>
  <si>
    <t xml:space="preserve">2006.</t>
  </si>
  <si>
    <t xml:space="preserve">Elszám.értékv.,visszaírás 2005.XII.31-ig</t>
  </si>
  <si>
    <t xml:space="preserve">Értéke 2008. december 31-én</t>
  </si>
  <si>
    <t xml:space="preserve">Elszám.értékv.,visszaírás 2008.XII.31-ig</t>
  </si>
  <si>
    <t xml:space="preserve">Tőkésített kamat 2008.dec.31-ig</t>
  </si>
  <si>
    <t xml:space="preserve">Tőkésített kamattal növelt értéke 2008. december 31-én</t>
  </si>
  <si>
    <t xml:space="preserve">Gyógyszertár</t>
  </si>
  <si>
    <t xml:space="preserve">Offcinai bútorzat</t>
  </si>
  <si>
    <t xml:space="preserve">laborasztal</t>
  </si>
  <si>
    <t xml:space="preserve">labor munkasztal</t>
  </si>
  <si>
    <t xml:space="preserve">*</t>
  </si>
  <si>
    <t xml:space="preserve">labor vizsglóasztal</t>
  </si>
  <si>
    <t xml:space="preserve">laborszekrény-edénytart.</t>
  </si>
  <si>
    <t xml:space="preserve">öltözőszekrény</t>
  </si>
  <si>
    <t xml:space="preserve">beépített szekrény hűtőtartó</t>
  </si>
  <si>
    <t xml:space="preserve">szekrény-mosogató</t>
  </si>
  <si>
    <t xml:space="preserve">raktári szekrénysor</t>
  </si>
  <si>
    <t xml:space="preserve">raktári szekrény</t>
  </si>
  <si>
    <t xml:space="preserve">labor impleálóasztal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Értéke 2008. XII. 31-én</t>
  </si>
  <si>
    <t xml:space="preserve">Víz- és csatorna díj</t>
  </si>
  <si>
    <t xml:space="preserve">Kiskukás szemétszállítás</t>
  </si>
  <si>
    <t xml:space="preserve">Egyéb szolgáltatás</t>
  </si>
  <si>
    <t xml:space="preserve">Továbbszámlázott szolgáltatás</t>
  </si>
  <si>
    <t xml:space="preserve">Lakbér</t>
  </si>
  <si>
    <t xml:space="preserve">Bérleti díjak</t>
  </si>
  <si>
    <t xml:space="preserve">Záró pénzkészlet 2008. december 31-én (Ft)</t>
  </si>
  <si>
    <t xml:space="preserve">Költségvetési bankszámla</t>
  </si>
  <si>
    <t xml:space="preserve">Elkülönített bankszámla</t>
  </si>
  <si>
    <t xml:space="preserve">Elkülönített (körny.véd.) bankszámla</t>
  </si>
  <si>
    <t xml:space="preserve">Lakásépítési bankszámla</t>
  </si>
  <si>
    <t xml:space="preserve">Téves kifizetés - Hágen J.</t>
  </si>
  <si>
    <t xml:space="preserve">Sándor János </t>
  </si>
  <si>
    <t xml:space="preserve">Tricskó József - dec.h. illetmény</t>
  </si>
  <si>
    <t xml:space="preserve">Rézműves László - fizetési előleg</t>
  </si>
  <si>
    <t xml:space="preserve">Tóth Árpád - fizetés előleg</t>
  </si>
  <si>
    <t xml:space="preserve">Állomány értéke 2008. december 31-én (Ft)</t>
  </si>
  <si>
    <t xml:space="preserve">Állomány 2008. December 31-én</t>
  </si>
  <si>
    <t xml:space="preserve">Állomány 2010. December 31-én</t>
  </si>
  <si>
    <t xml:space="preserve">Tehergépkocsi lizingelés</t>
  </si>
  <si>
    <t xml:space="preserve">2007.aug.</t>
  </si>
  <si>
    <t xml:space="preserve">2013.aug</t>
  </si>
  <si>
    <t xml:space="preserve">Kontroll - Sec Kft</t>
  </si>
  <si>
    <t xml:space="preserve">TIGÁZ</t>
  </si>
  <si>
    <t xml:space="preserve">E-ON</t>
  </si>
  <si>
    <t xml:space="preserve">MOL Rt</t>
  </si>
  <si>
    <t xml:space="preserve">Dr Székely Csaba</t>
  </si>
  <si>
    <t xml:space="preserve">Drávanet</t>
  </si>
  <si>
    <t xml:space="preserve">Otthon Lakástextíl Szaküzlet</t>
  </si>
  <si>
    <t xml:space="preserve">Lombard Lizing</t>
  </si>
  <si>
    <t xml:space="preserve">Szitai László - lakbér</t>
  </si>
  <si>
    <t xml:space="preserve">Pechnyik Tímea - lakbér</t>
  </si>
  <si>
    <t xml:space="preserve">Rontó Zoltán - lakbér</t>
  </si>
  <si>
    <t xml:space="preserve">dec.havi hulladékszáll. Elszám.</t>
  </si>
  <si>
    <t xml:space="preserve">Forgó Róbert - túlfizetés</t>
  </si>
  <si>
    <t xml:space="preserve">Gulyás Sándor vízdíj LFT</t>
  </si>
  <si>
    <t xml:space="preserve">Bia Tech Ép.Szer.Kft téves utalás</t>
  </si>
  <si>
    <t xml:space="preserve">Oláh Károly  ép.bírság</t>
  </si>
  <si>
    <t xml:space="preserve">Nova-Print - téves utalás</t>
  </si>
  <si>
    <t xml:space="preserve">JAGSZI - téves utalás</t>
  </si>
  <si>
    <t xml:space="preserve">Balogh András Toldi u. 81.</t>
  </si>
  <si>
    <t xml:space="preserve">IFA befizetés</t>
  </si>
  <si>
    <t xml:space="preserve">LFT - lakbér</t>
  </si>
  <si>
    <t xml:space="preserve">LFT - vízdíj</t>
  </si>
  <si>
    <t xml:space="preserve">Nagy Józsefné vízdíj  LFT</t>
  </si>
  <si>
    <t xml:space="preserve">Nova-Print - bérletidíj kaukció</t>
  </si>
  <si>
    <t xml:space="preserve">Makó Jánosné - bérletidíj kaukció</t>
  </si>
  <si>
    <t xml:space="preserve">Zsom-Pet - bérletidíj kaukció</t>
  </si>
  <si>
    <t xml:space="preserve">Állomány 2006. December 31-é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.00"/>
    <numFmt numFmtId="168" formatCode="#,##0_ ;[RED]\-#,##0\ "/>
    <numFmt numFmtId="169" formatCode="0__"/>
    <numFmt numFmtId="170" formatCode="_-* #,##0.00\ _F_t_-;\-* #,##0.00\ _F_t_-;_-* \-??\ _F_t_-;_-@_-"/>
    <numFmt numFmtId="171" formatCode="_-* #,##0\ _F_t_-;\-* #,##0\ _F_t_-;_-* &quot;- &quot;_F_t_-;_-@_-"/>
    <numFmt numFmtId="172" formatCode="#,##0\ _F_t"/>
    <numFmt numFmtId="173" formatCode="0.00%"/>
    <numFmt numFmtId="174" formatCode="General"/>
    <numFmt numFmtId="175" formatCode="0%"/>
    <numFmt numFmtId="176" formatCode="_-* #,##0.00&quot; Ft&quot;_-;\-* #,##0.00&quot; Ft&quot;_-;_-* \-??&quot; Ft&quot;_-;_-@_-"/>
    <numFmt numFmtId="177" formatCode="#,##0.0"/>
    <numFmt numFmtId="178" formatCode="#,##0&quot; Ft&quot;"/>
    <numFmt numFmtId="179" formatCode="@"/>
    <numFmt numFmtId="180" formatCode="0"/>
    <numFmt numFmtId="181" formatCode="[$-409]m/d/yyyy"/>
    <numFmt numFmtId="182" formatCode="[$-409]mmm\-yy"/>
    <numFmt numFmtId="183" formatCode="0;\-0"/>
  </numFmts>
  <fonts count="1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u val="single"/>
      <sz val="7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u val="singl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000000"/>
      <name val="Arial CE"/>
      <family val="0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2"/>
      <charset val="238"/>
    </font>
    <font>
      <b val="true"/>
      <sz val="8"/>
      <name val="Times New Roman"/>
      <family val="1"/>
      <charset val="238"/>
    </font>
    <font>
      <b val="true"/>
      <sz val="11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3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2"/>
      <name val="Arial"/>
      <family val="2"/>
    </font>
    <font>
      <sz val="10"/>
      <color rgb="FF003366"/>
      <name val="Arial CE"/>
      <family val="0"/>
      <charset val="238"/>
    </font>
    <font>
      <b val="true"/>
      <sz val="6"/>
      <name val="Arial CE"/>
      <family val="0"/>
      <charset val="238"/>
    </font>
    <font>
      <sz val="8"/>
      <color rgb="FF003366"/>
      <name val="Arial CE"/>
      <family val="0"/>
      <charset val="238"/>
    </font>
    <font>
      <b val="true"/>
      <sz val="10"/>
      <color rgb="FF003366"/>
      <name val="Arial CE"/>
      <family val="0"/>
      <charset val="238"/>
    </font>
    <font>
      <b val="true"/>
      <sz val="6"/>
      <color rgb="FF003366"/>
      <name val="Arial CE"/>
      <family val="0"/>
      <charset val="238"/>
    </font>
    <font>
      <b val="true"/>
      <sz val="8"/>
      <color rgb="FF003366"/>
      <name val="Arial CE"/>
      <family val="0"/>
      <charset val="238"/>
    </font>
    <font>
      <sz val="9"/>
      <color rgb="FF003366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3366"/>
      <name val="Arial CE"/>
      <family val="2"/>
      <charset val="238"/>
    </font>
    <font>
      <b val="true"/>
      <sz val="10"/>
      <color rgb="FF003366"/>
      <name val="Arial CE"/>
      <family val="2"/>
      <charset val="238"/>
    </font>
    <font>
      <b val="true"/>
      <sz val="6"/>
      <color rgb="FF003366"/>
      <name val="Arial CE"/>
      <family val="2"/>
      <charset val="238"/>
    </font>
    <font>
      <b val="true"/>
      <sz val="8"/>
      <color rgb="FF003366"/>
      <name val="Arial CE"/>
      <family val="2"/>
      <charset val="238"/>
    </font>
    <font>
      <b val="true"/>
      <sz val="7"/>
      <color rgb="FF003366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sz val="7"/>
      <color rgb="FFFF0000"/>
      <name val="Arial CE"/>
      <family val="2"/>
      <charset val="238"/>
    </font>
    <font>
      <sz val="6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FF"/>
      <name val="Arial CE"/>
      <family val="0"/>
      <charset val="238"/>
    </font>
    <font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22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6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6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4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4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4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2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2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9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4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4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3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1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1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6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2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1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24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24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1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2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6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6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9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6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6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3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6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6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66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3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6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22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4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5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2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8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3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2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1" xfId="6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16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66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66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3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16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16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16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8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16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1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16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7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4.sz.melléklet Lékáné" xfId="58"/>
    <cellStyle name="Normál_leltár2" xfId="59"/>
    <cellStyle name="Normál_leltár3" xfId="60"/>
    <cellStyle name="Normál_Munka3" xfId="61"/>
    <cellStyle name="Normál_Munka4" xfId="62"/>
    <cellStyle name="Normál_Phare" xfId="63"/>
    <cellStyle name="Normál_vagyonleltár 2008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umok/2010/2010%20I%20f&#233;l&#233;ves%20t&#225;bl&#225;k!%20%20gyors%20ment&#233;s%20-%20szerver%20miat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2010/2010.%20BESZ&#193;MOL&#211;/2010.%20&#201;VI%20Z&#193;RSZ&#193;MAD&#193;S/int&#233;zm&#233;nyi%20&#233;s%20kisebbsd&#233;gi%20z&#225;rsz&#225;mad&#225;si%20t&#225;bl&#225;k%202010/V&#225;rosgondn/Vagyonlelt&#225;r%202010/VGvagyonlelt&#225;r20010.12.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a m"/>
      <sheetName val="4b m"/>
      <sheetName val="5m"/>
      <sheetName val="6m"/>
      <sheetName val="7m"/>
      <sheetName val="karb.tábla VG (2)"/>
      <sheetName val="közvetett"/>
    </sheetNames>
    <sheetDataSet>
      <sheetData sheetId="0"/>
      <sheetData sheetId="1">
        <row r="15">
          <cell r="B15">
            <v>136500</v>
          </cell>
        </row>
        <row r="15">
          <cell r="H15">
            <v>202272</v>
          </cell>
          <cell r="I15">
            <v>267217</v>
          </cell>
        </row>
        <row r="27">
          <cell r="B27">
            <v>10680</v>
          </cell>
        </row>
        <row r="27">
          <cell r="H27">
            <v>16531</v>
          </cell>
          <cell r="I27">
            <v>218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orítólap"/>
      <sheetName val="mérleg"/>
      <sheetName val="leltár1"/>
      <sheetName val="leltár2"/>
      <sheetName val="leltár3"/>
      <sheetName val="leltár4"/>
    </sheetNames>
    <sheetDataSet>
      <sheetData sheetId="0"/>
      <sheetData sheetId="1"/>
      <sheetData sheetId="2">
        <row r="60">
          <cell r="E60">
            <v>88908</v>
          </cell>
        </row>
        <row r="658">
          <cell r="E658">
            <v>138977321</v>
          </cell>
        </row>
      </sheetData>
      <sheetData sheetId="3">
        <row r="80">
          <cell r="E80">
            <v>2927644</v>
          </cell>
        </row>
      </sheetData>
      <sheetData sheetId="4">
        <row r="282">
          <cell r="E282">
            <v>57658175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07"/>
  <sheetViews>
    <sheetView showFormulas="false" showGridLines="true" showRowColHeaders="true" showZeros="true" rightToLeft="false" tabSelected="true" showOutlineSymbols="true" defaultGridColor="true" view="pageBreakPreview" topLeftCell="A1" colorId="64" zoomScale="135" zoomScaleNormal="135" zoomScalePageLayoutView="135" workbookViewId="0">
      <pane xSplit="2" ySplit="5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I111" activeCellId="0" sqref="I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0" width="9.99"/>
    <col collapsed="false" customWidth="true" hidden="true" outlineLevel="0" max="4" min="4" style="0" width="9.99"/>
    <col collapsed="false" customWidth="true" hidden="true" outlineLevel="0" max="5" min="5" style="0" width="10.13"/>
    <col collapsed="false" customWidth="true" hidden="false" outlineLevel="0" max="9" min="6" style="0" width="10.13"/>
    <col collapsed="false" customWidth="true" hidden="true" outlineLevel="0" max="11" min="10" style="1" width="10.13"/>
    <col collapsed="false" customWidth="true" hidden="false" outlineLevel="0" max="14" min="12" style="1" width="10.13"/>
    <col collapsed="false" customWidth="true" hidden="false" outlineLevel="0" max="15" min="15" style="1" width="9.85"/>
    <col collapsed="false" customWidth="true" hidden="true" outlineLevel="0" max="17" min="16" style="1" width="10.13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true" outlineLevel="0" max="21" min="21" style="1" width="9.99"/>
    <col collapsed="false" customWidth="true" hidden="true" outlineLevel="0" max="23" min="22" style="1" width="10.13"/>
    <col collapsed="false" customWidth="true" hidden="false" outlineLevel="0" max="26" min="24" style="1" width="10.13"/>
    <col collapsed="false" customWidth="true" hidden="false" outlineLevel="0" max="27" min="27" style="2" width="10.13"/>
    <col collapsed="false" customWidth="true" hidden="false" outlineLevel="0" max="28" min="28" style="0" width="9.99"/>
    <col collapsed="false" customWidth="true" hidden="true" outlineLevel="0" max="30" min="29" style="0" width="10.13"/>
    <col collapsed="false" customWidth="true" hidden="false" outlineLevel="0" max="34" min="31" style="0" width="10.13"/>
    <col collapsed="false" customWidth="true" hidden="true" outlineLevel="0" max="36" min="35" style="0" width="10.13"/>
    <col collapsed="false" customWidth="true" hidden="false" outlineLevel="0" max="39" min="37" style="0" width="10.13"/>
    <col collapsed="false" customWidth="true" hidden="false" outlineLevel="0" max="40" min="40" style="0" width="9.85"/>
    <col collapsed="false" customWidth="true" hidden="true" outlineLevel="0" max="42" min="41" style="0" width="10.13"/>
    <col collapsed="false" customWidth="true" hidden="false" outlineLevel="0" max="45" min="43" style="0" width="10.13"/>
    <col collapsed="false" customWidth="true" hidden="false" outlineLevel="0" max="46" min="46" style="0" width="9.85"/>
    <col collapsed="false" customWidth="true" hidden="true" outlineLevel="0" max="48" min="47" style="3" width="10.13"/>
    <col collapsed="false" customWidth="true" hidden="false" outlineLevel="0" max="51" min="49" style="3" width="10.13"/>
    <col collapsed="false" customWidth="true" hidden="false" outlineLevel="0" max="52" min="52" style="3" width="9.85"/>
    <col collapsed="false" customWidth="true" hidden="true" outlineLevel="0" max="54" min="53" style="0" width="10.13"/>
    <col collapsed="false" customWidth="true" hidden="false" outlineLevel="0" max="57" min="55" style="0" width="10.13"/>
  </cols>
  <sheetData>
    <row r="1" s="6" customFormat="tru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  <c r="V1" s="4"/>
      <c r="W1" s="4"/>
      <c r="X1" s="4"/>
      <c r="Y1" s="4"/>
      <c r="Z1" s="4"/>
      <c r="AA1" s="5"/>
      <c r="AB1" s="4"/>
      <c r="AG1" s="4"/>
      <c r="AM1" s="4" t="s">
        <v>0</v>
      </c>
      <c r="AU1" s="7"/>
      <c r="AV1" s="7"/>
      <c r="AW1" s="7"/>
      <c r="AX1" s="7"/>
      <c r="AY1" s="4"/>
      <c r="AZ1" s="7"/>
      <c r="BA1" s="7"/>
      <c r="BB1" s="7"/>
      <c r="BC1" s="7"/>
      <c r="BD1" s="4"/>
      <c r="BE1" s="4" t="s">
        <v>1</v>
      </c>
    </row>
    <row r="2" s="8" customFormat="true" ht="24" hidden="false" customHeight="true" outlineLevel="0" collapsed="false"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X2" s="9" t="s">
        <v>2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 t="s">
        <v>3</v>
      </c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</row>
    <row r="3" s="10" customFormat="true" ht="11.25" hidden="false" customHeight="true" outlineLevel="0" collapsed="false">
      <c r="A3" s="10" t="s">
        <v>4</v>
      </c>
      <c r="J3" s="11"/>
      <c r="K3" s="11"/>
      <c r="L3" s="11"/>
      <c r="M3" s="11"/>
      <c r="N3" s="11"/>
      <c r="O3" s="11"/>
      <c r="P3" s="11" t="s">
        <v>5</v>
      </c>
      <c r="Q3" s="11"/>
      <c r="R3" s="11"/>
      <c r="S3" s="11"/>
      <c r="T3" s="11" t="s">
        <v>5</v>
      </c>
      <c r="U3" s="11"/>
      <c r="V3" s="11"/>
      <c r="W3" s="11"/>
      <c r="X3" s="11"/>
      <c r="Y3" s="11"/>
      <c r="Z3" s="11"/>
      <c r="AA3" s="12"/>
      <c r="AB3" s="13"/>
      <c r="AG3" s="11"/>
      <c r="AM3" s="14" t="s">
        <v>5</v>
      </c>
      <c r="AU3" s="15"/>
      <c r="AV3" s="15"/>
      <c r="AW3" s="15"/>
      <c r="AX3" s="14"/>
      <c r="AY3" s="14"/>
      <c r="AZ3" s="15"/>
      <c r="BA3" s="15"/>
      <c r="BB3" s="15"/>
      <c r="BC3" s="15"/>
      <c r="BD3" s="14"/>
      <c r="BE3" s="14" t="s">
        <v>5</v>
      </c>
    </row>
    <row r="4" s="22" customFormat="true" ht="30" hidden="false" customHeight="true" outlineLevel="0" collapsed="false">
      <c r="A4" s="16" t="s">
        <v>6</v>
      </c>
      <c r="B4" s="16"/>
      <c r="C4" s="17" t="s">
        <v>7</v>
      </c>
      <c r="D4" s="17"/>
      <c r="E4" s="17"/>
      <c r="F4" s="17"/>
      <c r="G4" s="17"/>
      <c r="H4" s="17"/>
      <c r="I4" s="18" t="s">
        <v>8</v>
      </c>
      <c r="J4" s="18"/>
      <c r="K4" s="18"/>
      <c r="L4" s="18"/>
      <c r="M4" s="18"/>
      <c r="N4" s="18"/>
      <c r="O4" s="18" t="s">
        <v>9</v>
      </c>
      <c r="P4" s="18"/>
      <c r="Q4" s="18"/>
      <c r="R4" s="18"/>
      <c r="S4" s="18"/>
      <c r="T4" s="18"/>
      <c r="U4" s="18" t="s">
        <v>10</v>
      </c>
      <c r="V4" s="18"/>
      <c r="W4" s="18"/>
      <c r="X4" s="19" t="s">
        <v>11</v>
      </c>
      <c r="Y4" s="19"/>
      <c r="Z4" s="19"/>
      <c r="AA4" s="19"/>
      <c r="AB4" s="17" t="s">
        <v>12</v>
      </c>
      <c r="AC4" s="17"/>
      <c r="AD4" s="17"/>
      <c r="AE4" s="17"/>
      <c r="AF4" s="17"/>
      <c r="AG4" s="17"/>
      <c r="AH4" s="17" t="s">
        <v>13</v>
      </c>
      <c r="AI4" s="17"/>
      <c r="AJ4" s="17"/>
      <c r="AK4" s="17"/>
      <c r="AL4" s="17"/>
      <c r="AM4" s="17"/>
      <c r="AN4" s="20" t="s">
        <v>14</v>
      </c>
      <c r="AO4" s="20"/>
      <c r="AP4" s="20"/>
      <c r="AQ4" s="20"/>
      <c r="AR4" s="20"/>
      <c r="AS4" s="20"/>
      <c r="AT4" s="21" t="s">
        <v>15</v>
      </c>
      <c r="AU4" s="21"/>
      <c r="AV4" s="21"/>
      <c r="AW4" s="21"/>
      <c r="AX4" s="21"/>
      <c r="AY4" s="21"/>
      <c r="AZ4" s="20" t="s">
        <v>16</v>
      </c>
      <c r="BA4" s="20"/>
      <c r="BB4" s="20"/>
      <c r="BC4" s="20"/>
      <c r="BD4" s="20"/>
      <c r="BE4" s="20"/>
    </row>
    <row r="5" s="23" customFormat="true" ht="17.25" hidden="false" customHeight="true" outlineLevel="0" collapsed="false">
      <c r="A5" s="16"/>
      <c r="B5" s="16"/>
      <c r="C5" s="21" t="s">
        <v>17</v>
      </c>
      <c r="D5" s="21" t="s">
        <v>18</v>
      </c>
      <c r="E5" s="21" t="s">
        <v>19</v>
      </c>
      <c r="F5" s="21" t="s">
        <v>18</v>
      </c>
      <c r="G5" s="21" t="s">
        <v>20</v>
      </c>
      <c r="H5" s="21" t="s">
        <v>21</v>
      </c>
      <c r="I5" s="21" t="s">
        <v>17</v>
      </c>
      <c r="J5" s="21" t="s">
        <v>18</v>
      </c>
      <c r="K5" s="21" t="s">
        <v>19</v>
      </c>
      <c r="L5" s="21" t="s">
        <v>18</v>
      </c>
      <c r="M5" s="21" t="s">
        <v>20</v>
      </c>
      <c r="N5" s="21" t="s">
        <v>21</v>
      </c>
      <c r="O5" s="21" t="s">
        <v>17</v>
      </c>
      <c r="P5" s="21" t="s">
        <v>18</v>
      </c>
      <c r="Q5" s="21" t="s">
        <v>19</v>
      </c>
      <c r="R5" s="21" t="s">
        <v>18</v>
      </c>
      <c r="S5" s="21" t="s">
        <v>20</v>
      </c>
      <c r="T5" s="21" t="s">
        <v>21</v>
      </c>
      <c r="U5" s="21" t="s">
        <v>18</v>
      </c>
      <c r="V5" s="21" t="s">
        <v>19</v>
      </c>
      <c r="W5" s="21" t="s">
        <v>18</v>
      </c>
      <c r="X5" s="21" t="s">
        <v>17</v>
      </c>
      <c r="Y5" s="21" t="s">
        <v>18</v>
      </c>
      <c r="Z5" s="21" t="s">
        <v>20</v>
      </c>
      <c r="AA5" s="21" t="s">
        <v>21</v>
      </c>
      <c r="AB5" s="21" t="s">
        <v>17</v>
      </c>
      <c r="AC5" s="21" t="s">
        <v>18</v>
      </c>
      <c r="AD5" s="21" t="s">
        <v>19</v>
      </c>
      <c r="AE5" s="21" t="s">
        <v>18</v>
      </c>
      <c r="AF5" s="21" t="s">
        <v>20</v>
      </c>
      <c r="AG5" s="21" t="s">
        <v>21</v>
      </c>
      <c r="AH5" s="21" t="s">
        <v>17</v>
      </c>
      <c r="AI5" s="21" t="s">
        <v>18</v>
      </c>
      <c r="AJ5" s="21" t="s">
        <v>19</v>
      </c>
      <c r="AK5" s="21" t="s">
        <v>18</v>
      </c>
      <c r="AL5" s="21" t="s">
        <v>20</v>
      </c>
      <c r="AM5" s="21" t="s">
        <v>21</v>
      </c>
      <c r="AN5" s="21" t="s">
        <v>17</v>
      </c>
      <c r="AO5" s="21" t="s">
        <v>18</v>
      </c>
      <c r="AP5" s="21" t="s">
        <v>19</v>
      </c>
      <c r="AQ5" s="21" t="s">
        <v>18</v>
      </c>
      <c r="AR5" s="21" t="s">
        <v>20</v>
      </c>
      <c r="AS5" s="21" t="s">
        <v>21</v>
      </c>
      <c r="AT5" s="21" t="s">
        <v>17</v>
      </c>
      <c r="AU5" s="21" t="s">
        <v>18</v>
      </c>
      <c r="AV5" s="21" t="s">
        <v>19</v>
      </c>
      <c r="AW5" s="21" t="s">
        <v>18</v>
      </c>
      <c r="AX5" s="21" t="s">
        <v>20</v>
      </c>
      <c r="AY5" s="21" t="s">
        <v>21</v>
      </c>
      <c r="AZ5" s="21" t="s">
        <v>17</v>
      </c>
      <c r="BA5" s="21" t="s">
        <v>18</v>
      </c>
      <c r="BB5" s="21" t="s">
        <v>19</v>
      </c>
      <c r="BC5" s="21" t="s">
        <v>18</v>
      </c>
      <c r="BD5" s="21" t="s">
        <v>20</v>
      </c>
      <c r="BE5" s="21" t="s">
        <v>21</v>
      </c>
    </row>
    <row r="6" s="8" customFormat="true" ht="11.25" hidden="false" customHeight="false" outlineLevel="0" collapsed="false">
      <c r="A6" s="24" t="s">
        <v>22</v>
      </c>
      <c r="B6" s="24"/>
      <c r="C6" s="25"/>
      <c r="D6" s="25"/>
      <c r="E6" s="25"/>
      <c r="F6" s="25"/>
      <c r="G6" s="25"/>
      <c r="H6" s="25"/>
      <c r="I6" s="26"/>
      <c r="J6" s="26"/>
      <c r="K6" s="25"/>
      <c r="L6" s="25"/>
      <c r="M6" s="25"/>
      <c r="N6" s="25"/>
      <c r="O6" s="26"/>
      <c r="P6" s="26"/>
      <c r="Q6" s="25"/>
      <c r="R6" s="25"/>
      <c r="S6" s="25"/>
      <c r="T6" s="25"/>
      <c r="U6" s="26" t="n">
        <f aca="false">SUM(J6:P6)</f>
        <v>0</v>
      </c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</row>
    <row r="7" s="8" customFormat="true" ht="11.25" hidden="false" customHeight="false" outlineLevel="0" collapsed="false">
      <c r="A7" s="28" t="s">
        <v>23</v>
      </c>
      <c r="B7" s="28" t="s">
        <v>24</v>
      </c>
      <c r="C7" s="25"/>
      <c r="D7" s="25"/>
      <c r="E7" s="25"/>
      <c r="F7" s="25"/>
      <c r="G7" s="25"/>
      <c r="H7" s="25"/>
      <c r="I7" s="26"/>
      <c r="J7" s="26"/>
      <c r="K7" s="25"/>
      <c r="L7" s="25"/>
      <c r="M7" s="25"/>
      <c r="N7" s="25"/>
      <c r="O7" s="26"/>
      <c r="P7" s="26"/>
      <c r="Q7" s="25"/>
      <c r="R7" s="25"/>
      <c r="S7" s="25"/>
      <c r="T7" s="25"/>
      <c r="U7" s="26" t="n">
        <f aca="false">SUM(J7:P7)</f>
        <v>0</v>
      </c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</row>
    <row r="8" s="8" customFormat="true" ht="12" hidden="false" customHeight="false" outlineLevel="0" collapsed="false">
      <c r="A8" s="28"/>
      <c r="B8" s="28" t="s">
        <v>25</v>
      </c>
      <c r="C8" s="29" t="n">
        <v>96905</v>
      </c>
      <c r="D8" s="29"/>
      <c r="E8" s="29"/>
      <c r="F8" s="29" t="n">
        <v>109321</v>
      </c>
      <c r="G8" s="29" t="n">
        <v>173520</v>
      </c>
      <c r="H8" s="30" t="n">
        <f aca="false">G8/F8</f>
        <v>1.58725222052488</v>
      </c>
      <c r="I8" s="31" t="n">
        <v>5490</v>
      </c>
      <c r="J8" s="32"/>
      <c r="K8" s="29"/>
      <c r="L8" s="29" t="n">
        <v>6164</v>
      </c>
      <c r="M8" s="29" t="n">
        <v>3863</v>
      </c>
      <c r="N8" s="30" t="n">
        <f aca="false">M8/L8</f>
        <v>0.626703439325114</v>
      </c>
      <c r="O8" s="31" t="n">
        <v>21223</v>
      </c>
      <c r="P8" s="32"/>
      <c r="Q8" s="29"/>
      <c r="R8" s="29" t="n">
        <v>18976</v>
      </c>
      <c r="S8" s="29" t="n">
        <v>19996</v>
      </c>
      <c r="T8" s="30" t="n">
        <f aca="false">S8/R8</f>
        <v>1.0537521079258</v>
      </c>
      <c r="U8" s="32" t="n">
        <f aca="false">P8+J8</f>
        <v>0</v>
      </c>
      <c r="V8" s="29" t="n">
        <f aca="false">K8+Q8</f>
        <v>0</v>
      </c>
      <c r="W8" s="29" t="n">
        <f aca="false">U8+V8</f>
        <v>0</v>
      </c>
      <c r="X8" s="29" t="n">
        <v>25759</v>
      </c>
      <c r="Y8" s="29" t="n">
        <v>26702</v>
      </c>
      <c r="Z8" s="29" t="n">
        <v>26836</v>
      </c>
      <c r="AA8" s="30" t="n">
        <f aca="false">Z8/Y8</f>
        <v>1.00501835068534</v>
      </c>
      <c r="AB8" s="29" t="n">
        <v>38872</v>
      </c>
      <c r="AC8" s="29"/>
      <c r="AD8" s="29"/>
      <c r="AE8" s="29" t="n">
        <v>51994</v>
      </c>
      <c r="AF8" s="29" t="n">
        <v>54218</v>
      </c>
      <c r="AG8" s="30" t="n">
        <f aca="false">AF8/AE8</f>
        <v>1.04277416624995</v>
      </c>
      <c r="AH8" s="29" t="n">
        <v>212962</v>
      </c>
      <c r="AI8" s="29"/>
      <c r="AJ8" s="29"/>
      <c r="AK8" s="29" t="n">
        <v>230312</v>
      </c>
      <c r="AL8" s="29" t="n">
        <v>233948</v>
      </c>
      <c r="AM8" s="30" t="n">
        <f aca="false">AL8/AK8</f>
        <v>1.01578727986384</v>
      </c>
      <c r="AN8" s="29" t="n">
        <f aca="false">C8+AB8+AH8+X8</f>
        <v>374498</v>
      </c>
      <c r="AO8" s="29" t="n">
        <f aca="false">D8+AC8+AI8+Y8</f>
        <v>26702</v>
      </c>
      <c r="AP8" s="29" t="n">
        <f aca="false">E8+AD8+AJ8+Z8</f>
        <v>26836</v>
      </c>
      <c r="AQ8" s="29" t="n">
        <f aca="false">F8+Y8+AE8+AK8</f>
        <v>418329</v>
      </c>
      <c r="AR8" s="29" t="n">
        <f aca="false">G8+Z8+AF8+AL8</f>
        <v>488522</v>
      </c>
      <c r="AS8" s="30" t="n">
        <f aca="false">AR8/AQ8</f>
        <v>1.16779376997531</v>
      </c>
      <c r="AT8" s="29"/>
      <c r="AU8" s="29"/>
      <c r="AV8" s="29"/>
      <c r="AW8" s="29"/>
      <c r="AX8" s="29"/>
      <c r="AY8" s="30"/>
      <c r="AZ8" s="29" t="n">
        <f aca="false">AT8+AN8</f>
        <v>374498</v>
      </c>
      <c r="BA8" s="29" t="n">
        <f aca="false">AU8+AO8</f>
        <v>26702</v>
      </c>
      <c r="BB8" s="29" t="n">
        <f aca="false">AV8+AP8</f>
        <v>26836</v>
      </c>
      <c r="BC8" s="29" t="n">
        <f aca="false">AW8+AQ8</f>
        <v>418329</v>
      </c>
      <c r="BD8" s="29" t="n">
        <f aca="false">AX8+AR8</f>
        <v>488522</v>
      </c>
      <c r="BE8" s="30" t="n">
        <f aca="false">BD8/BC8</f>
        <v>1.16779376997531</v>
      </c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</row>
    <row r="9" s="6" customFormat="true" ht="9.75" hidden="false" customHeight="false" outlineLevel="0" collapsed="false">
      <c r="A9" s="33"/>
      <c r="B9" s="33" t="s">
        <v>26</v>
      </c>
      <c r="C9" s="34" t="n">
        <v>1600</v>
      </c>
      <c r="D9" s="34"/>
      <c r="E9" s="34"/>
      <c r="F9" s="34" t="n">
        <v>1805</v>
      </c>
      <c r="G9" s="34" t="n">
        <v>1845</v>
      </c>
      <c r="H9" s="35" t="n">
        <f aca="false">G9/F9</f>
        <v>1.02216066481994</v>
      </c>
      <c r="I9" s="36"/>
      <c r="J9" s="37"/>
      <c r="K9" s="34"/>
      <c r="L9" s="34"/>
      <c r="M9" s="34"/>
      <c r="N9" s="35"/>
      <c r="O9" s="36"/>
      <c r="P9" s="37"/>
      <c r="Q9" s="34"/>
      <c r="R9" s="34"/>
      <c r="S9" s="34"/>
      <c r="T9" s="35"/>
      <c r="U9" s="37" t="n">
        <f aca="false">P9+J9</f>
        <v>0</v>
      </c>
      <c r="V9" s="34"/>
      <c r="W9" s="34" t="n">
        <f aca="false">U9+V9</f>
        <v>0</v>
      </c>
      <c r="X9" s="34" t="n">
        <v>5</v>
      </c>
      <c r="Y9" s="34" t="n">
        <v>42</v>
      </c>
      <c r="Z9" s="34" t="n">
        <v>57</v>
      </c>
      <c r="AA9" s="35" t="n">
        <f aca="false">Z9/Y9</f>
        <v>1.35714285714286</v>
      </c>
      <c r="AB9" s="34"/>
      <c r="AC9" s="34"/>
      <c r="AD9" s="34"/>
      <c r="AE9" s="34"/>
      <c r="AF9" s="34" t="n">
        <v>77</v>
      </c>
      <c r="AG9" s="35"/>
      <c r="AH9" s="34" t="n">
        <v>450</v>
      </c>
      <c r="AI9" s="34"/>
      <c r="AJ9" s="34"/>
      <c r="AK9" s="34" t="n">
        <v>450</v>
      </c>
      <c r="AL9" s="34" t="n">
        <v>622</v>
      </c>
      <c r="AM9" s="35" t="n">
        <f aca="false">AL9/AK9</f>
        <v>1.38222222222222</v>
      </c>
      <c r="AN9" s="34" t="n">
        <f aca="false">C9+AB9+AH9+X9</f>
        <v>2055</v>
      </c>
      <c r="AO9" s="34" t="n">
        <f aca="false">D9+AC9+AI9+Y9</f>
        <v>42</v>
      </c>
      <c r="AP9" s="34" t="n">
        <f aca="false">E9+AD9+AJ9+Z9</f>
        <v>57</v>
      </c>
      <c r="AQ9" s="34" t="n">
        <f aca="false">F9+Y9+AE9+AK9</f>
        <v>2297</v>
      </c>
      <c r="AR9" s="34" t="n">
        <f aca="false">G9+Z9+AF9+AL9</f>
        <v>2601</v>
      </c>
      <c r="AS9" s="35" t="n">
        <f aca="false">AR9/AQ9</f>
        <v>1.13234653896387</v>
      </c>
      <c r="AT9" s="34"/>
      <c r="AU9" s="34"/>
      <c r="AV9" s="34"/>
      <c r="AW9" s="34"/>
      <c r="AX9" s="34"/>
      <c r="AY9" s="35"/>
      <c r="AZ9" s="34" t="n">
        <f aca="false">AT9+AN9</f>
        <v>2055</v>
      </c>
      <c r="BA9" s="34" t="n">
        <f aca="false">AU9+AO9</f>
        <v>42</v>
      </c>
      <c r="BB9" s="34" t="n">
        <f aca="false">AV9+AP9</f>
        <v>57</v>
      </c>
      <c r="BC9" s="34" t="n">
        <f aca="false">AW9+AQ9</f>
        <v>2297</v>
      </c>
      <c r="BD9" s="34" t="n">
        <f aca="false">AX9+AR9</f>
        <v>2601</v>
      </c>
      <c r="BE9" s="35" t="n">
        <f aca="false">BD9/BC9</f>
        <v>1.13234653896387</v>
      </c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</row>
    <row r="10" s="8" customFormat="true" ht="12" hidden="false" customHeight="false" outlineLevel="0" collapsed="false">
      <c r="A10" s="28"/>
      <c r="B10" s="28" t="s">
        <v>27</v>
      </c>
      <c r="C10" s="29"/>
      <c r="D10" s="29"/>
      <c r="E10" s="29"/>
      <c r="F10" s="29"/>
      <c r="G10" s="29"/>
      <c r="H10" s="30"/>
      <c r="I10" s="31"/>
      <c r="J10" s="32"/>
      <c r="K10" s="29"/>
      <c r="L10" s="29"/>
      <c r="M10" s="29"/>
      <c r="N10" s="30"/>
      <c r="O10" s="31"/>
      <c r="P10" s="32"/>
      <c r="Q10" s="29"/>
      <c r="R10" s="29"/>
      <c r="S10" s="29"/>
      <c r="T10" s="30"/>
      <c r="U10" s="32" t="n">
        <f aca="false">P10+J10</f>
        <v>0</v>
      </c>
      <c r="V10" s="29"/>
      <c r="W10" s="29" t="n">
        <f aca="false">U10+V10</f>
        <v>0</v>
      </c>
      <c r="X10" s="29"/>
      <c r="Y10" s="29"/>
      <c r="Z10" s="29"/>
      <c r="AA10" s="30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29"/>
      <c r="AM10" s="30"/>
      <c r="AN10" s="29"/>
      <c r="AO10" s="29"/>
      <c r="AP10" s="29"/>
      <c r="AQ10" s="29"/>
      <c r="AR10" s="29"/>
      <c r="AS10" s="30"/>
      <c r="AT10" s="29"/>
      <c r="AU10" s="29"/>
      <c r="AV10" s="29"/>
      <c r="AW10" s="29"/>
      <c r="AX10" s="29"/>
      <c r="AY10" s="30"/>
      <c r="AZ10" s="29"/>
      <c r="BA10" s="29"/>
      <c r="BB10" s="29"/>
      <c r="BC10" s="29"/>
      <c r="BD10" s="29"/>
      <c r="BE10" s="30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</row>
    <row r="11" s="8" customFormat="true" ht="12" hidden="false" customHeight="false" outlineLevel="0" collapsed="false">
      <c r="A11" s="28"/>
      <c r="B11" s="28" t="s">
        <v>28</v>
      </c>
      <c r="C11" s="29"/>
      <c r="D11" s="29"/>
      <c r="E11" s="29"/>
      <c r="F11" s="29"/>
      <c r="G11" s="29"/>
      <c r="H11" s="30"/>
      <c r="I11" s="31"/>
      <c r="J11" s="32"/>
      <c r="K11" s="29"/>
      <c r="L11" s="29"/>
      <c r="M11" s="29"/>
      <c r="N11" s="30"/>
      <c r="O11" s="31"/>
      <c r="P11" s="32"/>
      <c r="Q11" s="29"/>
      <c r="R11" s="29"/>
      <c r="S11" s="29"/>
      <c r="T11" s="30"/>
      <c r="U11" s="32" t="n">
        <f aca="false">P11+J11</f>
        <v>0</v>
      </c>
      <c r="V11" s="29"/>
      <c r="W11" s="29" t="n">
        <f aca="false">U11+V11</f>
        <v>0</v>
      </c>
      <c r="X11" s="29"/>
      <c r="Y11" s="29"/>
      <c r="Z11" s="29"/>
      <c r="AA11" s="30"/>
      <c r="AB11" s="29"/>
      <c r="AC11" s="29"/>
      <c r="AD11" s="29"/>
      <c r="AE11" s="29"/>
      <c r="AF11" s="29"/>
      <c r="AG11" s="30"/>
      <c r="AH11" s="29"/>
      <c r="AI11" s="29"/>
      <c r="AJ11" s="29"/>
      <c r="AK11" s="29"/>
      <c r="AL11" s="29"/>
      <c r="AM11" s="30"/>
      <c r="AN11" s="29"/>
      <c r="AO11" s="29"/>
      <c r="AP11" s="29"/>
      <c r="AQ11" s="29"/>
      <c r="AR11" s="29"/>
      <c r="AS11" s="30"/>
      <c r="AT11" s="29"/>
      <c r="AU11" s="29"/>
      <c r="AV11" s="29"/>
      <c r="AW11" s="29"/>
      <c r="AX11" s="29"/>
      <c r="AY11" s="30"/>
      <c r="AZ11" s="29"/>
      <c r="BA11" s="29"/>
      <c r="BB11" s="29"/>
      <c r="BC11" s="29"/>
      <c r="BD11" s="29"/>
      <c r="BE11" s="30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</row>
    <row r="12" s="8" customFormat="true" ht="12" hidden="false" customHeight="false" outlineLevel="0" collapsed="false">
      <c r="A12" s="28"/>
      <c r="B12" s="28" t="s">
        <v>29</v>
      </c>
      <c r="C12" s="29" t="n">
        <f aca="false">197415+2911-25655</f>
        <v>174671</v>
      </c>
      <c r="D12" s="29"/>
      <c r="E12" s="29"/>
      <c r="F12" s="29" t="n">
        <f aca="false">194609+2911-25655</f>
        <v>171865</v>
      </c>
      <c r="G12" s="29" t="n">
        <f aca="false">168967+2234-24413</f>
        <v>146788</v>
      </c>
      <c r="H12" s="30" t="n">
        <f aca="false">G12/F12</f>
        <v>0.854088965176156</v>
      </c>
      <c r="I12" s="31"/>
      <c r="J12" s="32"/>
      <c r="K12" s="29"/>
      <c r="L12" s="29"/>
      <c r="M12" s="29"/>
      <c r="N12" s="30"/>
      <c r="O12" s="31"/>
      <c r="P12" s="32"/>
      <c r="Q12" s="29"/>
      <c r="R12" s="29"/>
      <c r="S12" s="29"/>
      <c r="T12" s="30"/>
      <c r="U12" s="32" t="n">
        <f aca="false">P12+J12</f>
        <v>0</v>
      </c>
      <c r="V12" s="29"/>
      <c r="W12" s="29" t="n">
        <f aca="false">U12+V12</f>
        <v>0</v>
      </c>
      <c r="X12" s="29"/>
      <c r="Y12" s="29"/>
      <c r="Z12" s="29"/>
      <c r="AA12" s="30"/>
      <c r="AB12" s="29"/>
      <c r="AC12" s="29"/>
      <c r="AD12" s="29"/>
      <c r="AE12" s="29"/>
      <c r="AF12" s="29"/>
      <c r="AG12" s="30"/>
      <c r="AH12" s="29"/>
      <c r="AI12" s="29"/>
      <c r="AJ12" s="29"/>
      <c r="AK12" s="29"/>
      <c r="AL12" s="29"/>
      <c r="AM12" s="30"/>
      <c r="AN12" s="29" t="n">
        <f aca="false">C12+AB12+AH12+X12</f>
        <v>174671</v>
      </c>
      <c r="AO12" s="29" t="n">
        <f aca="false">D12+AC12+AI12+Y12</f>
        <v>0</v>
      </c>
      <c r="AP12" s="29" t="n">
        <f aca="false">E12+AD12+AJ12+Z12</f>
        <v>0</v>
      </c>
      <c r="AQ12" s="29" t="n">
        <f aca="false">F12+Y12+AE12+AK12</f>
        <v>171865</v>
      </c>
      <c r="AR12" s="29" t="n">
        <f aca="false">G12+Z12+AF12+AL12</f>
        <v>146788</v>
      </c>
      <c r="AS12" s="30" t="n">
        <f aca="false">AR12/AQ12</f>
        <v>0.854088965176156</v>
      </c>
      <c r="AT12" s="29"/>
      <c r="AU12" s="29"/>
      <c r="AV12" s="29"/>
      <c r="AW12" s="29"/>
      <c r="AX12" s="29"/>
      <c r="AY12" s="30"/>
      <c r="AZ12" s="29" t="n">
        <f aca="false">AT12+AN12</f>
        <v>174671</v>
      </c>
      <c r="BA12" s="29" t="n">
        <f aca="false">AU12+AO12</f>
        <v>0</v>
      </c>
      <c r="BB12" s="29" t="n">
        <f aca="false">AV12+AP12</f>
        <v>0</v>
      </c>
      <c r="BC12" s="29" t="n">
        <f aca="false">AW12+AQ12</f>
        <v>171865</v>
      </c>
      <c r="BD12" s="29" t="n">
        <f aca="false">AX12+AR12</f>
        <v>146788</v>
      </c>
      <c r="BE12" s="30" t="n">
        <f aca="false">BD12/BC12</f>
        <v>0.854088965176156</v>
      </c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</row>
    <row r="13" s="8" customFormat="true" ht="12.75" hidden="false" customHeight="true" outlineLevel="0" collapsed="false">
      <c r="A13" s="28"/>
      <c r="B13" s="28" t="s">
        <v>30</v>
      </c>
      <c r="C13" s="29" t="n">
        <v>319593</v>
      </c>
      <c r="D13" s="29"/>
      <c r="E13" s="29"/>
      <c r="F13" s="29" t="n">
        <v>322399</v>
      </c>
      <c r="G13" s="29" t="n">
        <v>322473</v>
      </c>
      <c r="H13" s="30" t="n">
        <f aca="false">G13/F13</f>
        <v>1.00022952924792</v>
      </c>
      <c r="I13" s="31"/>
      <c r="J13" s="32"/>
      <c r="K13" s="29"/>
      <c r="L13" s="29"/>
      <c r="M13" s="29"/>
      <c r="N13" s="30"/>
      <c r="O13" s="31"/>
      <c r="P13" s="32"/>
      <c r="Q13" s="29"/>
      <c r="R13" s="29"/>
      <c r="S13" s="29"/>
      <c r="T13" s="30"/>
      <c r="U13" s="32" t="n">
        <f aca="false">P13+J13</f>
        <v>0</v>
      </c>
      <c r="V13" s="29"/>
      <c r="W13" s="29" t="n">
        <f aca="false">U13+V13</f>
        <v>0</v>
      </c>
      <c r="X13" s="29"/>
      <c r="Y13" s="29"/>
      <c r="Z13" s="29"/>
      <c r="AA13" s="30"/>
      <c r="AB13" s="29"/>
      <c r="AC13" s="29"/>
      <c r="AD13" s="29"/>
      <c r="AE13" s="29"/>
      <c r="AF13" s="29"/>
      <c r="AG13" s="30"/>
      <c r="AH13" s="29"/>
      <c r="AI13" s="29"/>
      <c r="AJ13" s="29"/>
      <c r="AK13" s="29"/>
      <c r="AL13" s="29"/>
      <c r="AM13" s="30"/>
      <c r="AN13" s="29" t="n">
        <f aca="false">C13+AB13+AH13+X13</f>
        <v>319593</v>
      </c>
      <c r="AO13" s="29" t="n">
        <f aca="false">D13+AC13+AI13+Y13</f>
        <v>0</v>
      </c>
      <c r="AP13" s="29" t="n">
        <f aca="false">E13+AD13+AJ13+Z13</f>
        <v>0</v>
      </c>
      <c r="AQ13" s="29" t="n">
        <f aca="false">F13+Y13+AE13+AK13</f>
        <v>322399</v>
      </c>
      <c r="AR13" s="29" t="n">
        <f aca="false">G13+Z13+AF13+AL13</f>
        <v>322473</v>
      </c>
      <c r="AS13" s="30" t="n">
        <f aca="false">AR13/AQ13</f>
        <v>1.00022952924792</v>
      </c>
      <c r="AT13" s="29"/>
      <c r="AU13" s="29"/>
      <c r="AV13" s="29"/>
      <c r="AW13" s="29"/>
      <c r="AX13" s="29"/>
      <c r="AY13" s="30"/>
      <c r="AZ13" s="29" t="n">
        <f aca="false">AT13+AN13</f>
        <v>319593</v>
      </c>
      <c r="BA13" s="29" t="n">
        <f aca="false">AU13+AO13</f>
        <v>0</v>
      </c>
      <c r="BB13" s="29" t="n">
        <f aca="false">AV13+AP13</f>
        <v>0</v>
      </c>
      <c r="BC13" s="29" t="n">
        <f aca="false">AW13+AQ13</f>
        <v>322399</v>
      </c>
      <c r="BD13" s="29" t="n">
        <f aca="false">AX13+AR13</f>
        <v>322473</v>
      </c>
      <c r="BE13" s="30" t="n">
        <f aca="false">BD13/BC13</f>
        <v>1.00022952924792</v>
      </c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</row>
    <row r="14" s="8" customFormat="true" ht="12" hidden="false" customHeight="false" outlineLevel="0" collapsed="false">
      <c r="A14" s="28"/>
      <c r="B14" s="28" t="s">
        <v>31</v>
      </c>
      <c r="C14" s="29" t="n">
        <f aca="false">450+4747+1000</f>
        <v>6197</v>
      </c>
      <c r="D14" s="29"/>
      <c r="E14" s="29"/>
      <c r="F14" s="29" t="n">
        <f aca="false">450+4747+1000</f>
        <v>6197</v>
      </c>
      <c r="G14" s="29" t="n">
        <f aca="false">506+4123+1758</f>
        <v>6387</v>
      </c>
      <c r="H14" s="30" t="n">
        <f aca="false">G14/F14</f>
        <v>1.03065999677263</v>
      </c>
      <c r="I14" s="31"/>
      <c r="J14" s="32"/>
      <c r="K14" s="29"/>
      <c r="L14" s="29"/>
      <c r="M14" s="29"/>
      <c r="N14" s="30"/>
      <c r="O14" s="31"/>
      <c r="P14" s="32"/>
      <c r="Q14" s="29"/>
      <c r="R14" s="29"/>
      <c r="S14" s="29"/>
      <c r="T14" s="30"/>
      <c r="U14" s="32" t="n">
        <f aca="false">P14+J14</f>
        <v>0</v>
      </c>
      <c r="V14" s="29"/>
      <c r="W14" s="29" t="n">
        <f aca="false">U14+V14</f>
        <v>0</v>
      </c>
      <c r="X14" s="29"/>
      <c r="Y14" s="29"/>
      <c r="Z14" s="29"/>
      <c r="AA14" s="30"/>
      <c r="AB14" s="29"/>
      <c r="AC14" s="29"/>
      <c r="AD14" s="29"/>
      <c r="AE14" s="29"/>
      <c r="AF14" s="29"/>
      <c r="AG14" s="30"/>
      <c r="AH14" s="29"/>
      <c r="AI14" s="29"/>
      <c r="AJ14" s="29"/>
      <c r="AK14" s="29"/>
      <c r="AL14" s="29"/>
      <c r="AM14" s="30"/>
      <c r="AN14" s="29" t="n">
        <f aca="false">C14+AB14+AH14+X14</f>
        <v>6197</v>
      </c>
      <c r="AO14" s="29" t="n">
        <f aca="false">D14+AC14+AI14+Y14</f>
        <v>0</v>
      </c>
      <c r="AP14" s="29" t="n">
        <f aca="false">E14+AD14+AJ14+Z14</f>
        <v>0</v>
      </c>
      <c r="AQ14" s="29" t="n">
        <f aca="false">F14+Y14+AE14+AK14</f>
        <v>6197</v>
      </c>
      <c r="AR14" s="29" t="n">
        <f aca="false">G14+Z14+AF14+AL14</f>
        <v>6387</v>
      </c>
      <c r="AS14" s="30" t="n">
        <f aca="false">AR14/AQ14</f>
        <v>1.03065999677263</v>
      </c>
      <c r="AT14" s="29"/>
      <c r="AU14" s="29"/>
      <c r="AV14" s="29"/>
      <c r="AW14" s="29"/>
      <c r="AX14" s="29"/>
      <c r="AY14" s="30"/>
      <c r="AZ14" s="29" t="n">
        <f aca="false">AT14+AN14</f>
        <v>6197</v>
      </c>
      <c r="BA14" s="29" t="n">
        <f aca="false">AU14+AO14</f>
        <v>0</v>
      </c>
      <c r="BB14" s="29" t="n">
        <f aca="false">AV14+AP14</f>
        <v>0</v>
      </c>
      <c r="BC14" s="29" t="n">
        <f aca="false">AW14+AQ14</f>
        <v>6197</v>
      </c>
      <c r="BD14" s="29" t="n">
        <f aca="false">AX14+AR14</f>
        <v>6387</v>
      </c>
      <c r="BE14" s="30" t="n">
        <f aca="false">BD14/BC14</f>
        <v>1.03065999677263</v>
      </c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</row>
    <row r="15" s="45" customFormat="true" ht="12" hidden="false" customHeight="false" outlineLevel="0" collapsed="false">
      <c r="A15" s="39"/>
      <c r="B15" s="39" t="s">
        <v>32</v>
      </c>
      <c r="C15" s="40" t="n">
        <f aca="false">SUM(C12:C14)+C8</f>
        <v>597366</v>
      </c>
      <c r="D15" s="40" t="n">
        <f aca="false">SUM(D12:D14)+D8</f>
        <v>0</v>
      </c>
      <c r="E15" s="40" t="n">
        <f aca="false">SUM(E12:E14)+E8</f>
        <v>0</v>
      </c>
      <c r="F15" s="40" t="n">
        <f aca="false">SUM(F12:F14)+F8</f>
        <v>609782</v>
      </c>
      <c r="G15" s="40" t="n">
        <f aca="false">SUM(G12:G14)+G8</f>
        <v>649168</v>
      </c>
      <c r="H15" s="41" t="n">
        <f aca="false">G15/F15</f>
        <v>1.06459029620422</v>
      </c>
      <c r="I15" s="42" t="n">
        <f aca="false">SUM(I12:I14)+I8</f>
        <v>5490</v>
      </c>
      <c r="J15" s="43" t="n">
        <f aca="false">SUM(J12:J14)+J8</f>
        <v>0</v>
      </c>
      <c r="K15" s="43" t="n">
        <f aca="false">SUM(K12:K14)+K8</f>
        <v>0</v>
      </c>
      <c r="L15" s="42" t="n">
        <f aca="false">SUM(L12:L14)+L8</f>
        <v>6164</v>
      </c>
      <c r="M15" s="42" t="n">
        <f aca="false">SUM(M12:M14)+M8</f>
        <v>3863</v>
      </c>
      <c r="N15" s="41" t="n">
        <f aca="false">M15/L15</f>
        <v>0.626703439325114</v>
      </c>
      <c r="O15" s="42" t="n">
        <f aca="false">SUM(O12:O14)+O8</f>
        <v>21223</v>
      </c>
      <c r="P15" s="43" t="n">
        <f aca="false">SUM(P12:P14)+P8</f>
        <v>0</v>
      </c>
      <c r="Q15" s="43" t="n">
        <f aca="false">SUM(Q12:Q14)+Q8</f>
        <v>0</v>
      </c>
      <c r="R15" s="42" t="n">
        <f aca="false">SUM(R12:R14)+R8</f>
        <v>18976</v>
      </c>
      <c r="S15" s="42" t="n">
        <f aca="false">SUM(S12:S14)+S8</f>
        <v>19996</v>
      </c>
      <c r="T15" s="41" t="n">
        <f aca="false">S15/R15</f>
        <v>1.0537521079258</v>
      </c>
      <c r="U15" s="43" t="n">
        <f aca="false">P15+J15</f>
        <v>0</v>
      </c>
      <c r="V15" s="40" t="n">
        <f aca="false">SUM(V12:V14)+V8</f>
        <v>0</v>
      </c>
      <c r="W15" s="40" t="n">
        <f aca="false">U15+V15</f>
        <v>0</v>
      </c>
      <c r="X15" s="40" t="n">
        <f aca="false">SUM(X12:X14)+X8</f>
        <v>25759</v>
      </c>
      <c r="Y15" s="40" t="n">
        <f aca="false">SUM(Y12:Y14)+Y8</f>
        <v>26702</v>
      </c>
      <c r="Z15" s="40" t="n">
        <f aca="false">SUM(Z12:Z14)+Z8</f>
        <v>26836</v>
      </c>
      <c r="AA15" s="41" t="n">
        <f aca="false">Z15/Y15</f>
        <v>1.00501835068534</v>
      </c>
      <c r="AB15" s="40" t="n">
        <f aca="false">SUM(AB12:AB14)+AB8</f>
        <v>38872</v>
      </c>
      <c r="AC15" s="40" t="n">
        <f aca="false">SUM(AC12:AC14)+AC8</f>
        <v>0</v>
      </c>
      <c r="AD15" s="40" t="n">
        <f aca="false">SUM(AD12:AD14)+AD8</f>
        <v>0</v>
      </c>
      <c r="AE15" s="40" t="n">
        <f aca="false">SUM(AE12:AE14)+AE8</f>
        <v>51994</v>
      </c>
      <c r="AF15" s="40" t="n">
        <f aca="false">SUM(AF12:AF14)+AF8</f>
        <v>54218</v>
      </c>
      <c r="AG15" s="41" t="n">
        <f aca="false">AF15/AE15</f>
        <v>1.04277416624995</v>
      </c>
      <c r="AH15" s="40" t="n">
        <f aca="false">SUM(AH12:AH14)+AH8</f>
        <v>212962</v>
      </c>
      <c r="AI15" s="40" t="n">
        <f aca="false">SUM(AI12:AI14)+AI8</f>
        <v>0</v>
      </c>
      <c r="AJ15" s="40" t="n">
        <f aca="false">SUM(AJ12:AJ14)+AJ8</f>
        <v>0</v>
      </c>
      <c r="AK15" s="40" t="n">
        <f aca="false">SUM(AK12:AK14)+AK8</f>
        <v>230312</v>
      </c>
      <c r="AL15" s="40" t="n">
        <f aca="false">SUM(AL12:AL14)+AL8</f>
        <v>233948</v>
      </c>
      <c r="AM15" s="41" t="n">
        <f aca="false">AL15/AK15</f>
        <v>1.01578727986384</v>
      </c>
      <c r="AN15" s="40" t="n">
        <f aca="false">C15+AB15+AH15+X15</f>
        <v>874959</v>
      </c>
      <c r="AO15" s="40" t="n">
        <f aca="false">D15+AC15+AI15+Y15</f>
        <v>26702</v>
      </c>
      <c r="AP15" s="40" t="n">
        <f aca="false">E15+AD15+AJ15+Z15</f>
        <v>26836</v>
      </c>
      <c r="AQ15" s="40" t="n">
        <f aca="false">F15+Y15+AE15+AK15</f>
        <v>918790</v>
      </c>
      <c r="AR15" s="40" t="n">
        <f aca="false">G15+Z15+AF15+AL15</f>
        <v>964170</v>
      </c>
      <c r="AS15" s="41" t="n">
        <f aca="false">AR15/AQ15</f>
        <v>1.04939104692041</v>
      </c>
      <c r="AT15" s="40" t="n">
        <f aca="false">SUM(AT12:AT14)+AT8</f>
        <v>0</v>
      </c>
      <c r="AU15" s="40" t="n">
        <f aca="false">SUM(AU12:AU14)+AU8</f>
        <v>0</v>
      </c>
      <c r="AV15" s="40" t="n">
        <f aca="false">SUM(AV12:AV14)+AV8</f>
        <v>0</v>
      </c>
      <c r="AW15" s="40" t="n">
        <f aca="false">SUM(AW12:AW14)+AW8</f>
        <v>0</v>
      </c>
      <c r="AX15" s="40" t="n">
        <f aca="false">SUM(AX12:AX14)+AX8</f>
        <v>0</v>
      </c>
      <c r="AY15" s="41"/>
      <c r="AZ15" s="40" t="n">
        <f aca="false">AT15+AN15</f>
        <v>874959</v>
      </c>
      <c r="BA15" s="40" t="n">
        <f aca="false">AU15+AO15</f>
        <v>26702</v>
      </c>
      <c r="BB15" s="40" t="n">
        <f aca="false">AV15+AP15</f>
        <v>26836</v>
      </c>
      <c r="BC15" s="40" t="n">
        <f aca="false">AW15+AQ15</f>
        <v>918790</v>
      </c>
      <c r="BD15" s="40" t="n">
        <f aca="false">AX15+AR15</f>
        <v>964170</v>
      </c>
      <c r="BE15" s="41" t="n">
        <f aca="false">BD15/BC15</f>
        <v>1.04939104692041</v>
      </c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</row>
    <row r="16" s="8" customFormat="true" ht="12" hidden="false" customHeight="false" outlineLevel="0" collapsed="false">
      <c r="A16" s="28" t="s">
        <v>33</v>
      </c>
      <c r="B16" s="28" t="s">
        <v>34</v>
      </c>
      <c r="C16" s="29"/>
      <c r="D16" s="29"/>
      <c r="E16" s="29"/>
      <c r="F16" s="29"/>
      <c r="G16" s="29"/>
      <c r="H16" s="30"/>
      <c r="I16" s="32"/>
      <c r="J16" s="32"/>
      <c r="K16" s="29"/>
      <c r="L16" s="29"/>
      <c r="M16" s="29"/>
      <c r="N16" s="30"/>
      <c r="O16" s="32"/>
      <c r="P16" s="32"/>
      <c r="Q16" s="29"/>
      <c r="R16" s="29"/>
      <c r="S16" s="29"/>
      <c r="T16" s="30"/>
      <c r="U16" s="32" t="n">
        <f aca="false">SUM(J16:P16)</f>
        <v>0</v>
      </c>
      <c r="V16" s="29"/>
      <c r="W16" s="29" t="n">
        <f aca="false">U16+V16</f>
        <v>0</v>
      </c>
      <c r="X16" s="29"/>
      <c r="Y16" s="29"/>
      <c r="Z16" s="29"/>
      <c r="AA16" s="30"/>
      <c r="AB16" s="29"/>
      <c r="AC16" s="29"/>
      <c r="AD16" s="29"/>
      <c r="AE16" s="29"/>
      <c r="AF16" s="29"/>
      <c r="AG16" s="30"/>
      <c r="AH16" s="29"/>
      <c r="AI16" s="29"/>
      <c r="AJ16" s="29"/>
      <c r="AK16" s="29"/>
      <c r="AL16" s="29"/>
      <c r="AM16" s="30"/>
      <c r="AN16" s="29"/>
      <c r="AO16" s="29"/>
      <c r="AP16" s="29"/>
      <c r="AQ16" s="29"/>
      <c r="AR16" s="29"/>
      <c r="AS16" s="30"/>
      <c r="AT16" s="29"/>
      <c r="AU16" s="29"/>
      <c r="AV16" s="29"/>
      <c r="AW16" s="29"/>
      <c r="AX16" s="29"/>
      <c r="AY16" s="30"/>
      <c r="AZ16" s="29"/>
      <c r="BA16" s="29"/>
      <c r="BB16" s="29"/>
      <c r="BC16" s="29"/>
      <c r="BD16" s="29"/>
      <c r="BE16" s="30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</row>
    <row r="17" s="8" customFormat="true" ht="12" hidden="false" customHeight="false" outlineLevel="0" collapsed="false">
      <c r="A17" s="28"/>
      <c r="B17" s="28" t="s">
        <v>35</v>
      </c>
      <c r="C17" s="29"/>
      <c r="D17" s="29"/>
      <c r="E17" s="29"/>
      <c r="F17" s="29"/>
      <c r="G17" s="29"/>
      <c r="H17" s="30"/>
      <c r="I17" s="32"/>
      <c r="J17" s="32"/>
      <c r="K17" s="29"/>
      <c r="L17" s="29"/>
      <c r="M17" s="29"/>
      <c r="N17" s="30"/>
      <c r="O17" s="32"/>
      <c r="P17" s="32"/>
      <c r="Q17" s="29"/>
      <c r="R17" s="29"/>
      <c r="S17" s="29"/>
      <c r="T17" s="30"/>
      <c r="U17" s="32" t="n">
        <f aca="false">SUM(J17:P17)</f>
        <v>0</v>
      </c>
      <c r="V17" s="29"/>
      <c r="W17" s="29" t="n">
        <f aca="false">U17+V17</f>
        <v>0</v>
      </c>
      <c r="X17" s="29"/>
      <c r="Y17" s="29"/>
      <c r="Z17" s="29"/>
      <c r="AA17" s="30"/>
      <c r="AB17" s="29"/>
      <c r="AC17" s="29"/>
      <c r="AD17" s="29"/>
      <c r="AE17" s="29"/>
      <c r="AF17" s="29"/>
      <c r="AG17" s="30"/>
      <c r="AH17" s="29"/>
      <c r="AI17" s="29"/>
      <c r="AJ17" s="29"/>
      <c r="AK17" s="29"/>
      <c r="AL17" s="29"/>
      <c r="AM17" s="30"/>
      <c r="AN17" s="29"/>
      <c r="AO17" s="29"/>
      <c r="AP17" s="29"/>
      <c r="AQ17" s="29"/>
      <c r="AR17" s="29"/>
      <c r="AS17" s="30"/>
      <c r="AT17" s="29"/>
      <c r="AU17" s="29"/>
      <c r="AV17" s="29"/>
      <c r="AW17" s="29"/>
      <c r="AX17" s="29"/>
      <c r="AY17" s="30"/>
      <c r="AZ17" s="29"/>
      <c r="BA17" s="29"/>
      <c r="BB17" s="29"/>
      <c r="BC17" s="29"/>
      <c r="BD17" s="29"/>
      <c r="BE17" s="30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</row>
    <row r="18" s="8" customFormat="true" ht="12" hidden="false" customHeight="false" outlineLevel="0" collapsed="false">
      <c r="A18" s="28"/>
      <c r="B18" s="28" t="s">
        <v>36</v>
      </c>
      <c r="C18" s="29" t="n">
        <v>478510</v>
      </c>
      <c r="D18" s="29"/>
      <c r="E18" s="29"/>
      <c r="F18" s="29" t="n">
        <v>476868</v>
      </c>
      <c r="G18" s="29" t="n">
        <v>476868</v>
      </c>
      <c r="H18" s="30" t="n">
        <f aca="false">G18/F18</f>
        <v>1</v>
      </c>
      <c r="I18" s="32"/>
      <c r="J18" s="32"/>
      <c r="K18" s="29"/>
      <c r="L18" s="29"/>
      <c r="M18" s="29"/>
      <c r="N18" s="30"/>
      <c r="O18" s="32"/>
      <c r="P18" s="32"/>
      <c r="Q18" s="29"/>
      <c r="R18" s="29"/>
      <c r="S18" s="29"/>
      <c r="T18" s="30"/>
      <c r="U18" s="32" t="n">
        <f aca="false">SUM(J18:P18)</f>
        <v>0</v>
      </c>
      <c r="V18" s="29"/>
      <c r="W18" s="29" t="n">
        <f aca="false">U18+V18</f>
        <v>0</v>
      </c>
      <c r="X18" s="29"/>
      <c r="Y18" s="29"/>
      <c r="Z18" s="29"/>
      <c r="AA18" s="30"/>
      <c r="AB18" s="29"/>
      <c r="AC18" s="29"/>
      <c r="AD18" s="29"/>
      <c r="AE18" s="29"/>
      <c r="AF18" s="29"/>
      <c r="AG18" s="30"/>
      <c r="AH18" s="29"/>
      <c r="AI18" s="29"/>
      <c r="AJ18" s="29"/>
      <c r="AK18" s="29"/>
      <c r="AL18" s="29"/>
      <c r="AM18" s="30"/>
      <c r="AN18" s="29" t="n">
        <f aca="false">C18+AB18+AH18+X18</f>
        <v>478510</v>
      </c>
      <c r="AO18" s="29" t="n">
        <f aca="false">D18+AC18+AI18+Y18</f>
        <v>0</v>
      </c>
      <c r="AP18" s="29" t="n">
        <f aca="false">E18+AD18+AJ18+Z18</f>
        <v>0</v>
      </c>
      <c r="AQ18" s="29" t="n">
        <f aca="false">F18+Y18+AE18+AK18</f>
        <v>476868</v>
      </c>
      <c r="AR18" s="29" t="n">
        <f aca="false">G18+Z18+AF18+AL18</f>
        <v>476868</v>
      </c>
      <c r="AS18" s="30" t="n">
        <f aca="false">AR18/AQ18</f>
        <v>1</v>
      </c>
      <c r="AT18" s="29"/>
      <c r="AU18" s="29"/>
      <c r="AV18" s="29"/>
      <c r="AW18" s="29"/>
      <c r="AX18" s="29"/>
      <c r="AY18" s="30"/>
      <c r="AZ18" s="29" t="n">
        <f aca="false">AT18+AN18</f>
        <v>478510</v>
      </c>
      <c r="BA18" s="29" t="n">
        <f aca="false">AU18+AO18</f>
        <v>0</v>
      </c>
      <c r="BB18" s="29" t="n">
        <f aca="false">AV18+AP18</f>
        <v>0</v>
      </c>
      <c r="BC18" s="29" t="n">
        <f aca="false">AW18+AQ18</f>
        <v>476868</v>
      </c>
      <c r="BD18" s="29" t="n">
        <f aca="false">AX18+AR18</f>
        <v>476868</v>
      </c>
      <c r="BE18" s="30" t="n">
        <f aca="false">BD18/BC18</f>
        <v>1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</row>
    <row r="19" s="8" customFormat="true" ht="12" hidden="false" customHeight="false" outlineLevel="0" collapsed="false">
      <c r="A19" s="28"/>
      <c r="B19" s="28" t="s">
        <v>37</v>
      </c>
      <c r="C19" s="29"/>
      <c r="D19" s="29"/>
      <c r="E19" s="29"/>
      <c r="F19" s="29" t="n">
        <v>112068</v>
      </c>
      <c r="G19" s="29" t="n">
        <v>112068</v>
      </c>
      <c r="H19" s="30" t="n">
        <f aca="false">G19/F19</f>
        <v>1</v>
      </c>
      <c r="I19" s="32"/>
      <c r="J19" s="32"/>
      <c r="K19" s="29"/>
      <c r="L19" s="29"/>
      <c r="M19" s="29"/>
      <c r="N19" s="30"/>
      <c r="O19" s="32"/>
      <c r="P19" s="32"/>
      <c r="Q19" s="29"/>
      <c r="R19" s="29"/>
      <c r="S19" s="29"/>
      <c r="T19" s="30"/>
      <c r="U19" s="32" t="n">
        <f aca="false">SUM(J19:P19)</f>
        <v>0</v>
      </c>
      <c r="V19" s="29"/>
      <c r="W19" s="29" t="n">
        <f aca="false">U19+V19</f>
        <v>0</v>
      </c>
      <c r="X19" s="29"/>
      <c r="Y19" s="29"/>
      <c r="Z19" s="29"/>
      <c r="AA19" s="30"/>
      <c r="AB19" s="29"/>
      <c r="AC19" s="29"/>
      <c r="AD19" s="29"/>
      <c r="AE19" s="29"/>
      <c r="AF19" s="29"/>
      <c r="AG19" s="30"/>
      <c r="AH19" s="29"/>
      <c r="AI19" s="29"/>
      <c r="AJ19" s="29"/>
      <c r="AK19" s="29"/>
      <c r="AL19" s="29"/>
      <c r="AM19" s="30"/>
      <c r="AN19" s="29" t="n">
        <f aca="false">C19+AB19+AH19+X19</f>
        <v>0</v>
      </c>
      <c r="AO19" s="29" t="n">
        <f aca="false">D19+AC19+AI19+Y19</f>
        <v>0</v>
      </c>
      <c r="AP19" s="29" t="n">
        <f aca="false">E19+AD19+AJ19+Z19</f>
        <v>0</v>
      </c>
      <c r="AQ19" s="29" t="n">
        <f aca="false">F19+Y19+AE19+AK19</f>
        <v>112068</v>
      </c>
      <c r="AR19" s="29" t="n">
        <f aca="false">G19+Z19+AF19+AL19</f>
        <v>112068</v>
      </c>
      <c r="AS19" s="30" t="n">
        <f aca="false">AR19/AQ19</f>
        <v>1</v>
      </c>
      <c r="AT19" s="29" t="n">
        <v>566</v>
      </c>
      <c r="AU19" s="29"/>
      <c r="AV19" s="29"/>
      <c r="AW19" s="29"/>
      <c r="AX19" s="29"/>
      <c r="AY19" s="30"/>
      <c r="AZ19" s="29" t="n">
        <f aca="false">AT19+AN19</f>
        <v>566</v>
      </c>
      <c r="BA19" s="29" t="n">
        <f aca="false">AU19+AO19</f>
        <v>0</v>
      </c>
      <c r="BB19" s="29" t="n">
        <f aca="false">AV19+AP19</f>
        <v>0</v>
      </c>
      <c r="BC19" s="29" t="n">
        <f aca="false">AW19+AQ19</f>
        <v>112068</v>
      </c>
      <c r="BD19" s="29" t="n">
        <f aca="false">AX19+AR19</f>
        <v>112068</v>
      </c>
      <c r="BE19" s="30" t="n">
        <f aca="false">BD19/BC19</f>
        <v>1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</row>
    <row r="20" s="8" customFormat="true" ht="12" hidden="false" customHeight="false" outlineLevel="0" collapsed="false">
      <c r="A20" s="28"/>
      <c r="B20" s="28" t="s">
        <v>38</v>
      </c>
      <c r="C20" s="29"/>
      <c r="D20" s="29"/>
      <c r="E20" s="29"/>
      <c r="F20" s="29"/>
      <c r="G20" s="29"/>
      <c r="H20" s="30"/>
      <c r="I20" s="32"/>
      <c r="J20" s="32"/>
      <c r="K20" s="29"/>
      <c r="L20" s="29"/>
      <c r="M20" s="29"/>
      <c r="N20" s="30"/>
      <c r="O20" s="32"/>
      <c r="P20" s="32"/>
      <c r="Q20" s="29"/>
      <c r="R20" s="29"/>
      <c r="S20" s="29"/>
      <c r="T20" s="30"/>
      <c r="U20" s="32" t="n">
        <f aca="false">SUM(J20:P20)</f>
        <v>0</v>
      </c>
      <c r="V20" s="29"/>
      <c r="W20" s="29" t="n">
        <f aca="false">U20+V20</f>
        <v>0</v>
      </c>
      <c r="X20" s="29"/>
      <c r="Y20" s="29"/>
      <c r="Z20" s="29"/>
      <c r="AA20" s="30"/>
      <c r="AB20" s="29"/>
      <c r="AC20" s="29"/>
      <c r="AD20" s="29"/>
      <c r="AE20" s="29"/>
      <c r="AF20" s="29"/>
      <c r="AG20" s="30"/>
      <c r="AH20" s="29"/>
      <c r="AI20" s="29"/>
      <c r="AJ20" s="29"/>
      <c r="AK20" s="29"/>
      <c r="AL20" s="29"/>
      <c r="AM20" s="30"/>
      <c r="AN20" s="29" t="n">
        <f aca="false">C20+AB20+AH20+X20</f>
        <v>0</v>
      </c>
      <c r="AO20" s="29" t="n">
        <f aca="false">D20+AC20+AI20+Y20</f>
        <v>0</v>
      </c>
      <c r="AP20" s="29" t="n">
        <f aca="false">E20+AD20+AJ20+Z20</f>
        <v>0</v>
      </c>
      <c r="AQ20" s="29" t="n">
        <f aca="false">F20+Y20+AE20+AK20</f>
        <v>0</v>
      </c>
      <c r="AR20" s="29" t="n">
        <f aca="false">G20+Z20+AF20+AL20</f>
        <v>0</v>
      </c>
      <c r="AS20" s="30" t="n">
        <v>0</v>
      </c>
      <c r="AT20" s="29"/>
      <c r="AU20" s="29"/>
      <c r="AV20" s="29"/>
      <c r="AW20" s="29"/>
      <c r="AX20" s="29"/>
      <c r="AY20" s="30"/>
      <c r="AZ20" s="29" t="n">
        <f aca="false">AT20+AN20</f>
        <v>0</v>
      </c>
      <c r="BA20" s="29" t="n">
        <f aca="false">AU20+AO20</f>
        <v>0</v>
      </c>
      <c r="BB20" s="29" t="n">
        <f aca="false">AV20+AP20</f>
        <v>0</v>
      </c>
      <c r="BC20" s="29" t="n">
        <f aca="false">AW20+AQ20</f>
        <v>0</v>
      </c>
      <c r="BD20" s="29" t="n">
        <f aca="false">AX20+AR20</f>
        <v>0</v>
      </c>
      <c r="BE20" s="30" t="n">
        <v>0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</row>
    <row r="21" s="8" customFormat="true" ht="12" hidden="false" customHeight="false" outlineLevel="0" collapsed="false">
      <c r="A21" s="28"/>
      <c r="B21" s="28" t="s">
        <v>39</v>
      </c>
      <c r="C21" s="29"/>
      <c r="D21" s="29"/>
      <c r="E21" s="29"/>
      <c r="F21" s="29"/>
      <c r="G21" s="29"/>
      <c r="H21" s="30"/>
      <c r="I21" s="32"/>
      <c r="J21" s="32"/>
      <c r="K21" s="29"/>
      <c r="L21" s="29"/>
      <c r="M21" s="29"/>
      <c r="N21" s="30"/>
      <c r="O21" s="32"/>
      <c r="P21" s="32"/>
      <c r="Q21" s="29"/>
      <c r="R21" s="29"/>
      <c r="S21" s="29"/>
      <c r="T21" s="30"/>
      <c r="U21" s="32" t="n">
        <f aca="false">SUM(J21:P21)</f>
        <v>0</v>
      </c>
      <c r="V21" s="29"/>
      <c r="W21" s="29" t="n">
        <f aca="false">U21+V21</f>
        <v>0</v>
      </c>
      <c r="X21" s="29"/>
      <c r="Y21" s="29"/>
      <c r="Z21" s="29"/>
      <c r="AA21" s="30"/>
      <c r="AB21" s="29"/>
      <c r="AC21" s="29"/>
      <c r="AD21" s="29"/>
      <c r="AE21" s="29"/>
      <c r="AF21" s="29"/>
      <c r="AG21" s="30"/>
      <c r="AH21" s="29"/>
      <c r="AI21" s="29"/>
      <c r="AJ21" s="29"/>
      <c r="AK21" s="29"/>
      <c r="AL21" s="29"/>
      <c r="AM21" s="30"/>
      <c r="AN21" s="29"/>
      <c r="AO21" s="29"/>
      <c r="AP21" s="29"/>
      <c r="AQ21" s="29"/>
      <c r="AR21" s="29"/>
      <c r="AS21" s="30"/>
      <c r="AT21" s="29"/>
      <c r="AU21" s="29"/>
      <c r="AV21" s="29"/>
      <c r="AW21" s="29"/>
      <c r="AX21" s="29"/>
      <c r="AY21" s="30"/>
      <c r="AZ21" s="29"/>
      <c r="BA21" s="29"/>
      <c r="BB21" s="29"/>
      <c r="BC21" s="29"/>
      <c r="BD21" s="29"/>
      <c r="BE21" s="30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</row>
    <row r="22" s="8" customFormat="true" ht="12" hidden="false" customHeight="false" outlineLevel="0" collapsed="false">
      <c r="A22" s="28" t="s">
        <v>4</v>
      </c>
      <c r="B22" s="28" t="s">
        <v>40</v>
      </c>
      <c r="C22" s="29" t="n">
        <v>295100</v>
      </c>
      <c r="D22" s="29"/>
      <c r="E22" s="29"/>
      <c r="F22" s="29" t="n">
        <v>313544</v>
      </c>
      <c r="G22" s="29" t="n">
        <v>313544</v>
      </c>
      <c r="H22" s="30" t="n">
        <f aca="false">G22/F22</f>
        <v>1</v>
      </c>
      <c r="I22" s="32"/>
      <c r="J22" s="32"/>
      <c r="K22" s="29"/>
      <c r="L22" s="29"/>
      <c r="M22" s="29"/>
      <c r="N22" s="30"/>
      <c r="O22" s="32"/>
      <c r="P22" s="32"/>
      <c r="Q22" s="29"/>
      <c r="R22" s="29"/>
      <c r="S22" s="29"/>
      <c r="T22" s="30"/>
      <c r="U22" s="32" t="n">
        <f aca="false">SUM(J22:P22)</f>
        <v>0</v>
      </c>
      <c r="V22" s="29"/>
      <c r="W22" s="29" t="n">
        <f aca="false">U22+V22</f>
        <v>0</v>
      </c>
      <c r="X22" s="29"/>
      <c r="Y22" s="29"/>
      <c r="Z22" s="29"/>
      <c r="AA22" s="30"/>
      <c r="AB22" s="29"/>
      <c r="AC22" s="29"/>
      <c r="AD22" s="29"/>
      <c r="AE22" s="29"/>
      <c r="AF22" s="29"/>
      <c r="AG22" s="30"/>
      <c r="AH22" s="29"/>
      <c r="AI22" s="29"/>
      <c r="AJ22" s="29"/>
      <c r="AK22" s="29"/>
      <c r="AL22" s="29"/>
      <c r="AM22" s="30"/>
      <c r="AN22" s="29" t="n">
        <f aca="false">C22+AB22+AH22+X22</f>
        <v>295100</v>
      </c>
      <c r="AO22" s="29" t="n">
        <f aca="false">D22+AC22+AI22+Y22</f>
        <v>0</v>
      </c>
      <c r="AP22" s="29" t="n">
        <f aca="false">E22+AD22+AJ22+Z22</f>
        <v>0</v>
      </c>
      <c r="AQ22" s="29" t="n">
        <f aca="false">F22+Y22+AE22+AK22</f>
        <v>313544</v>
      </c>
      <c r="AR22" s="29" t="n">
        <f aca="false">G22+Z22+AF22+AL22</f>
        <v>313544</v>
      </c>
      <c r="AS22" s="30" t="n">
        <f aca="false">AR22/AQ22</f>
        <v>1</v>
      </c>
      <c r="AT22" s="29"/>
      <c r="AU22" s="29"/>
      <c r="AV22" s="29"/>
      <c r="AW22" s="29"/>
      <c r="AX22" s="29"/>
      <c r="AY22" s="30"/>
      <c r="AZ22" s="29" t="n">
        <f aca="false">AT22+AN22</f>
        <v>295100</v>
      </c>
      <c r="BA22" s="29" t="n">
        <f aca="false">AU22+AO22</f>
        <v>0</v>
      </c>
      <c r="BB22" s="29" t="n">
        <f aca="false">AV22+AP22</f>
        <v>0</v>
      </c>
      <c r="BC22" s="29" t="n">
        <f aca="false">AW22+AQ22</f>
        <v>313544</v>
      </c>
      <c r="BD22" s="29" t="n">
        <f aca="false">AX22+AR22</f>
        <v>313544</v>
      </c>
      <c r="BE22" s="30" t="n">
        <f aca="false">BD22/BC22</f>
        <v>1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</row>
    <row r="23" s="8" customFormat="true" ht="12" hidden="false" customHeight="false" outlineLevel="0" collapsed="false">
      <c r="A23" s="28"/>
      <c r="B23" s="28" t="s">
        <v>41</v>
      </c>
      <c r="C23" s="29"/>
      <c r="D23" s="29"/>
      <c r="E23" s="29"/>
      <c r="F23" s="29" t="n">
        <v>182331</v>
      </c>
      <c r="G23" s="29" t="n">
        <v>182331</v>
      </c>
      <c r="H23" s="30" t="n">
        <f aca="false">G23/F23</f>
        <v>1</v>
      </c>
      <c r="I23" s="32"/>
      <c r="J23" s="32"/>
      <c r="K23" s="29"/>
      <c r="L23" s="29"/>
      <c r="M23" s="29"/>
      <c r="N23" s="30"/>
      <c r="O23" s="32"/>
      <c r="P23" s="32"/>
      <c r="Q23" s="29"/>
      <c r="R23" s="29"/>
      <c r="S23" s="29"/>
      <c r="T23" s="30"/>
      <c r="U23" s="32" t="n">
        <f aca="false">SUM(J23:P23)</f>
        <v>0</v>
      </c>
      <c r="V23" s="29"/>
      <c r="W23" s="29" t="n">
        <f aca="false">U23+V23</f>
        <v>0</v>
      </c>
      <c r="X23" s="29"/>
      <c r="Y23" s="29"/>
      <c r="Z23" s="29"/>
      <c r="AA23" s="30"/>
      <c r="AB23" s="29"/>
      <c r="AC23" s="29"/>
      <c r="AD23" s="29"/>
      <c r="AE23" s="29"/>
      <c r="AF23" s="29"/>
      <c r="AG23" s="30"/>
      <c r="AH23" s="29"/>
      <c r="AI23" s="29"/>
      <c r="AJ23" s="29"/>
      <c r="AK23" s="29"/>
      <c r="AL23" s="29"/>
      <c r="AM23" s="30"/>
      <c r="AN23" s="29" t="n">
        <f aca="false">C23+AB23+AH23+X23</f>
        <v>0</v>
      </c>
      <c r="AO23" s="29" t="n">
        <f aca="false">D23+AC23+AI23+Y23</f>
        <v>0</v>
      </c>
      <c r="AP23" s="29" t="n">
        <f aca="false">E23+AD23+AJ23+Z23</f>
        <v>0</v>
      </c>
      <c r="AQ23" s="29" t="n">
        <f aca="false">F23+Y23+AE23+AK23</f>
        <v>182331</v>
      </c>
      <c r="AR23" s="29" t="n">
        <f aca="false">G23+Z23+AF23+AL23</f>
        <v>182331</v>
      </c>
      <c r="AS23" s="30" t="n">
        <f aca="false">AR23/AQ23</f>
        <v>1</v>
      </c>
      <c r="AT23" s="29"/>
      <c r="AU23" s="29"/>
      <c r="AV23" s="29"/>
      <c r="AW23" s="29"/>
      <c r="AX23" s="29"/>
      <c r="AY23" s="30"/>
      <c r="AZ23" s="29" t="n">
        <f aca="false">AT23+AN23</f>
        <v>0</v>
      </c>
      <c r="BA23" s="29" t="n">
        <f aca="false">AU23+AO23</f>
        <v>0</v>
      </c>
      <c r="BB23" s="29" t="n">
        <f aca="false">AV23+AP23</f>
        <v>0</v>
      </c>
      <c r="BC23" s="29" t="n">
        <f aca="false">AW23+AQ23</f>
        <v>182331</v>
      </c>
      <c r="BD23" s="29" t="n">
        <f aca="false">AX23+AR23</f>
        <v>182331</v>
      </c>
      <c r="BE23" s="30" t="n">
        <f aca="false">BD23/BC23</f>
        <v>1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</row>
    <row r="24" s="45" customFormat="true" ht="12" hidden="false" customHeight="false" outlineLevel="0" collapsed="false">
      <c r="A24" s="39"/>
      <c r="B24" s="39" t="s">
        <v>42</v>
      </c>
      <c r="C24" s="40" t="n">
        <f aca="false">SUM(C17:C23)</f>
        <v>773610</v>
      </c>
      <c r="D24" s="40" t="n">
        <f aca="false">SUM(D17:D23)</f>
        <v>0</v>
      </c>
      <c r="E24" s="40" t="n">
        <f aca="false">SUM(E17:E23)</f>
        <v>0</v>
      </c>
      <c r="F24" s="40" t="n">
        <f aca="false">SUM(F17:F23)</f>
        <v>1084811</v>
      </c>
      <c r="G24" s="40" t="n">
        <f aca="false">SUM(G17:G23)</f>
        <v>1084811</v>
      </c>
      <c r="H24" s="41" t="n">
        <f aca="false">G24/F24</f>
        <v>1</v>
      </c>
      <c r="I24" s="40" t="n">
        <f aca="false">SUM(I17:I23)</f>
        <v>0</v>
      </c>
      <c r="J24" s="40" t="n">
        <f aca="false">SUM(J17:J23)</f>
        <v>0</v>
      </c>
      <c r="K24" s="40" t="n">
        <f aca="false">SUM(K17:K23)</f>
        <v>0</v>
      </c>
      <c r="L24" s="40" t="n">
        <f aca="false">J24+K24</f>
        <v>0</v>
      </c>
      <c r="M24" s="40" t="n">
        <v>0</v>
      </c>
      <c r="N24" s="41"/>
      <c r="O24" s="40" t="n">
        <f aca="false">SUM(O17:O23)</f>
        <v>0</v>
      </c>
      <c r="P24" s="40" t="n">
        <f aca="false">SUM(P17:P23)</f>
        <v>0</v>
      </c>
      <c r="Q24" s="40" t="n">
        <f aca="false">SUM(Q17:Q23)</f>
        <v>0</v>
      </c>
      <c r="R24" s="40" t="n">
        <f aca="false">P24+Q24</f>
        <v>0</v>
      </c>
      <c r="S24" s="40" t="n">
        <v>0</v>
      </c>
      <c r="T24" s="41"/>
      <c r="U24" s="40" t="n">
        <f aca="false">SUM(J24:P24)</f>
        <v>0</v>
      </c>
      <c r="V24" s="40" t="n">
        <f aca="false">SUM(V17:V23)</f>
        <v>0</v>
      </c>
      <c r="W24" s="40" t="n">
        <f aca="false">U24+V24</f>
        <v>0</v>
      </c>
      <c r="X24" s="40" t="n">
        <f aca="false">SUM(X17:X23)</f>
        <v>0</v>
      </c>
      <c r="Y24" s="40" t="n">
        <f aca="false">SUM(Y17:Y23)</f>
        <v>0</v>
      </c>
      <c r="Z24" s="40" t="n">
        <f aca="false">SUM(Z17:Z23)</f>
        <v>0</v>
      </c>
      <c r="AA24" s="41" t="n">
        <v>0</v>
      </c>
      <c r="AB24" s="40" t="n">
        <f aca="false">SUM(AB17:AB23)</f>
        <v>0</v>
      </c>
      <c r="AC24" s="40" t="n">
        <f aca="false">SUM(AC17:AC23)</f>
        <v>0</v>
      </c>
      <c r="AD24" s="40" t="n">
        <f aca="false">SUM(AD17:AD23)</f>
        <v>0</v>
      </c>
      <c r="AE24" s="40" t="n">
        <f aca="false">SUM(AE17:AE23)</f>
        <v>0</v>
      </c>
      <c r="AF24" s="40" t="n">
        <f aca="false">SUM(AF17:AF23)</f>
        <v>0</v>
      </c>
      <c r="AG24" s="41"/>
      <c r="AH24" s="40" t="n">
        <f aca="false">SUM(AH17:AH23)</f>
        <v>0</v>
      </c>
      <c r="AI24" s="40" t="n">
        <f aca="false">SUM(AI17:AI23)</f>
        <v>0</v>
      </c>
      <c r="AJ24" s="40" t="n">
        <f aca="false">SUM(AJ17:AJ23)</f>
        <v>0</v>
      </c>
      <c r="AK24" s="40" t="n">
        <f aca="false">SUM(AK17:AK23)</f>
        <v>0</v>
      </c>
      <c r="AL24" s="40" t="n">
        <f aca="false">SUM(AL17:AL23)</f>
        <v>0</v>
      </c>
      <c r="AM24" s="41" t="n">
        <v>0</v>
      </c>
      <c r="AN24" s="40" t="n">
        <f aca="false">C24+AB24+AH24+X24</f>
        <v>773610</v>
      </c>
      <c r="AO24" s="40" t="n">
        <f aca="false">D24+AC24+AI24+Y24</f>
        <v>0</v>
      </c>
      <c r="AP24" s="40" t="n">
        <f aca="false">E24+AD24+AJ24+Z24</f>
        <v>0</v>
      </c>
      <c r="AQ24" s="40" t="n">
        <f aca="false">F24+Y24+AE24+AK24</f>
        <v>1084811</v>
      </c>
      <c r="AR24" s="40" t="n">
        <f aca="false">G24+Z24+AF24+AL24</f>
        <v>1084811</v>
      </c>
      <c r="AS24" s="41" t="n">
        <f aca="false">AR24/AQ24</f>
        <v>1</v>
      </c>
      <c r="AT24" s="40" t="n">
        <f aca="false">SUM(AT17:AT23)</f>
        <v>566</v>
      </c>
      <c r="AU24" s="40" t="n">
        <f aca="false">SUM(AU17:AU23)</f>
        <v>0</v>
      </c>
      <c r="AV24" s="40" t="n">
        <f aca="false">SUM(AV17:AV23)</f>
        <v>0</v>
      </c>
      <c r="AW24" s="40" t="n">
        <f aca="false">SUM(AW17:AW23)</f>
        <v>0</v>
      </c>
      <c r="AX24" s="40" t="n">
        <f aca="false">SUM(AX17:AX23)</f>
        <v>0</v>
      </c>
      <c r="AY24" s="41"/>
      <c r="AZ24" s="40" t="n">
        <f aca="false">AT24+AN24</f>
        <v>774176</v>
      </c>
      <c r="BA24" s="40" t="n">
        <f aca="false">AU24+AO24</f>
        <v>0</v>
      </c>
      <c r="BB24" s="40" t="n">
        <f aca="false">AV24+AP24</f>
        <v>0</v>
      </c>
      <c r="BC24" s="40" t="n">
        <f aca="false">AW24+AQ24</f>
        <v>1084811</v>
      </c>
      <c r="BD24" s="40" t="n">
        <f aca="false">AX24+AR24</f>
        <v>1084811</v>
      </c>
      <c r="BE24" s="41" t="n">
        <f aca="false">BD24/BC24</f>
        <v>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</row>
    <row r="25" s="8" customFormat="true" ht="12" hidden="false" customHeight="false" outlineLevel="0" collapsed="false">
      <c r="A25" s="28" t="s">
        <v>43</v>
      </c>
      <c r="B25" s="28" t="s">
        <v>44</v>
      </c>
      <c r="C25" s="29"/>
      <c r="D25" s="29"/>
      <c r="E25" s="29"/>
      <c r="F25" s="29" t="n">
        <f aca="false">D25+E25</f>
        <v>0</v>
      </c>
      <c r="G25" s="29"/>
      <c r="H25" s="30"/>
      <c r="I25" s="32"/>
      <c r="J25" s="32"/>
      <c r="K25" s="29"/>
      <c r="L25" s="29"/>
      <c r="M25" s="29"/>
      <c r="N25" s="30"/>
      <c r="O25" s="32"/>
      <c r="P25" s="32"/>
      <c r="Q25" s="29"/>
      <c r="R25" s="29"/>
      <c r="S25" s="29"/>
      <c r="T25" s="30"/>
      <c r="U25" s="32" t="n">
        <f aca="false">SUM(J25:P25)</f>
        <v>0</v>
      </c>
      <c r="V25" s="29"/>
      <c r="W25" s="29" t="n">
        <f aca="false">U25+V25</f>
        <v>0</v>
      </c>
      <c r="X25" s="29"/>
      <c r="Y25" s="29"/>
      <c r="Z25" s="29"/>
      <c r="AA25" s="30"/>
      <c r="AB25" s="29"/>
      <c r="AC25" s="29"/>
      <c r="AD25" s="29"/>
      <c r="AE25" s="29"/>
      <c r="AF25" s="29"/>
      <c r="AG25" s="30"/>
      <c r="AH25" s="29"/>
      <c r="AI25" s="29"/>
      <c r="AJ25" s="29"/>
      <c r="AK25" s="29"/>
      <c r="AL25" s="29"/>
      <c r="AM25" s="41"/>
      <c r="AN25" s="29"/>
      <c r="AO25" s="29" t="n">
        <f aca="false">D25+AC25+AI25+Y25</f>
        <v>0</v>
      </c>
      <c r="AP25" s="29" t="n">
        <f aca="false">E25+AD25+AJ25+Z25</f>
        <v>0</v>
      </c>
      <c r="AQ25" s="29"/>
      <c r="AR25" s="29"/>
      <c r="AS25" s="41"/>
      <c r="AT25" s="29"/>
      <c r="AU25" s="29"/>
      <c r="AV25" s="29"/>
      <c r="AW25" s="29"/>
      <c r="AX25" s="29"/>
      <c r="AY25" s="30"/>
      <c r="AZ25" s="29"/>
      <c r="BA25" s="29" t="n">
        <f aca="false">AU25+AO25</f>
        <v>0</v>
      </c>
      <c r="BB25" s="29" t="n">
        <f aca="false">AV25+AP25</f>
        <v>0</v>
      </c>
      <c r="BC25" s="29"/>
      <c r="BD25" s="29"/>
      <c r="BE25" s="30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</row>
    <row r="26" s="8" customFormat="true" ht="12" hidden="false" customHeight="false" outlineLevel="0" collapsed="false">
      <c r="A26" s="28"/>
      <c r="B26" s="28" t="s">
        <v>45</v>
      </c>
      <c r="C26" s="29" t="n">
        <v>3100</v>
      </c>
      <c r="D26" s="29"/>
      <c r="E26" s="29"/>
      <c r="F26" s="29" t="n">
        <v>4564</v>
      </c>
      <c r="G26" s="29" t="n">
        <v>4606</v>
      </c>
      <c r="H26" s="30" t="n">
        <f aca="false">G26/F26</f>
        <v>1.00920245398773</v>
      </c>
      <c r="I26" s="32"/>
      <c r="J26" s="32"/>
      <c r="K26" s="29"/>
      <c r="L26" s="29"/>
      <c r="M26" s="29"/>
      <c r="N26" s="30"/>
      <c r="O26" s="32"/>
      <c r="P26" s="32"/>
      <c r="Q26" s="29"/>
      <c r="R26" s="29"/>
      <c r="S26" s="29"/>
      <c r="T26" s="30"/>
      <c r="U26" s="32" t="n">
        <f aca="false">SUM(J26:P26)</f>
        <v>0</v>
      </c>
      <c r="V26" s="29"/>
      <c r="W26" s="29" t="n">
        <f aca="false">U26+V26</f>
        <v>0</v>
      </c>
      <c r="X26" s="29"/>
      <c r="Y26" s="29"/>
      <c r="Z26" s="29"/>
      <c r="AA26" s="30"/>
      <c r="AB26" s="29"/>
      <c r="AC26" s="29"/>
      <c r="AD26" s="29"/>
      <c r="AE26" s="29"/>
      <c r="AF26" s="29"/>
      <c r="AG26" s="30"/>
      <c r="AH26" s="29"/>
      <c r="AI26" s="29"/>
      <c r="AJ26" s="29"/>
      <c r="AK26" s="29"/>
      <c r="AL26" s="29"/>
      <c r="AM26" s="46"/>
      <c r="AN26" s="29" t="n">
        <f aca="false">C26+AB26+AH26+X26</f>
        <v>3100</v>
      </c>
      <c r="AO26" s="29" t="n">
        <f aca="false">D26+AC26+AI26+Y26</f>
        <v>0</v>
      </c>
      <c r="AP26" s="29" t="n">
        <f aca="false">E26+AD26+AJ26+Z26</f>
        <v>0</v>
      </c>
      <c r="AQ26" s="29" t="n">
        <f aca="false">F26+Y26+AE26+AK26</f>
        <v>4564</v>
      </c>
      <c r="AR26" s="29" t="n">
        <f aca="false">G26+Z26+AF26+AL26</f>
        <v>4606</v>
      </c>
      <c r="AS26" s="46" t="n">
        <f aca="false">AR26/AQ26</f>
        <v>1.00920245398773</v>
      </c>
      <c r="AT26" s="29"/>
      <c r="AU26" s="29"/>
      <c r="AV26" s="29"/>
      <c r="AW26" s="29"/>
      <c r="AX26" s="29"/>
      <c r="AY26" s="30"/>
      <c r="AZ26" s="29" t="n">
        <f aca="false">AT26+AN26</f>
        <v>3100</v>
      </c>
      <c r="BA26" s="29" t="n">
        <f aca="false">AU26+AO26</f>
        <v>0</v>
      </c>
      <c r="BB26" s="29" t="n">
        <f aca="false">AV26+AP26</f>
        <v>0</v>
      </c>
      <c r="BC26" s="29" t="n">
        <f aca="false">AW26+AQ26</f>
        <v>4564</v>
      </c>
      <c r="BD26" s="29" t="n">
        <f aca="false">AX26+AR26</f>
        <v>4606</v>
      </c>
      <c r="BE26" s="30" t="n">
        <f aca="false">BD26/BC26</f>
        <v>1.00920245398773</v>
      </c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</row>
    <row r="27" s="8" customFormat="true" ht="12" hidden="false" customHeight="false" outlineLevel="0" collapsed="false">
      <c r="A27" s="28"/>
      <c r="B27" s="28" t="s">
        <v>46</v>
      </c>
      <c r="C27" s="29" t="n">
        <v>25655</v>
      </c>
      <c r="D27" s="29"/>
      <c r="E27" s="29"/>
      <c r="F27" s="29" t="n">
        <v>25655</v>
      </c>
      <c r="G27" s="29" t="n">
        <v>24413</v>
      </c>
      <c r="H27" s="30" t="n">
        <f aca="false">G27/F27</f>
        <v>0.95158838433054</v>
      </c>
      <c r="I27" s="32"/>
      <c r="J27" s="32"/>
      <c r="K27" s="29"/>
      <c r="L27" s="29"/>
      <c r="M27" s="29"/>
      <c r="N27" s="30"/>
      <c r="O27" s="32"/>
      <c r="P27" s="32"/>
      <c r="Q27" s="29"/>
      <c r="R27" s="29"/>
      <c r="S27" s="29"/>
      <c r="T27" s="30"/>
      <c r="U27" s="32" t="n">
        <f aca="false">SUM(J27:P27)</f>
        <v>0</v>
      </c>
      <c r="V27" s="29"/>
      <c r="W27" s="29" t="n">
        <f aca="false">U27+V27</f>
        <v>0</v>
      </c>
      <c r="X27" s="29"/>
      <c r="Y27" s="29"/>
      <c r="Z27" s="29"/>
      <c r="AA27" s="30"/>
      <c r="AB27" s="29"/>
      <c r="AC27" s="29"/>
      <c r="AD27" s="29"/>
      <c r="AE27" s="29"/>
      <c r="AF27" s="29"/>
      <c r="AG27" s="30"/>
      <c r="AH27" s="29"/>
      <c r="AI27" s="29"/>
      <c r="AJ27" s="29"/>
      <c r="AK27" s="29"/>
      <c r="AL27" s="29"/>
      <c r="AM27" s="41"/>
      <c r="AN27" s="29" t="n">
        <f aca="false">C27+AB27+AH27+X27</f>
        <v>25655</v>
      </c>
      <c r="AO27" s="29" t="n">
        <f aca="false">D27+AC27+AI27+Y27</f>
        <v>0</v>
      </c>
      <c r="AP27" s="29" t="n">
        <f aca="false">E27+AD27+AJ27+Z27</f>
        <v>0</v>
      </c>
      <c r="AQ27" s="29" t="n">
        <f aca="false">F27+Y27+AE27+AK27</f>
        <v>25655</v>
      </c>
      <c r="AR27" s="29" t="n">
        <f aca="false">G27+Z27+AF27+AL27</f>
        <v>24413</v>
      </c>
      <c r="AS27" s="46" t="n">
        <f aca="false">AR27/AQ27</f>
        <v>0.95158838433054</v>
      </c>
      <c r="AT27" s="29"/>
      <c r="AU27" s="29"/>
      <c r="AV27" s="29"/>
      <c r="AW27" s="29"/>
      <c r="AX27" s="29"/>
      <c r="AY27" s="30"/>
      <c r="AZ27" s="29" t="n">
        <f aca="false">AT27+AN27</f>
        <v>25655</v>
      </c>
      <c r="BA27" s="29" t="n">
        <f aca="false">AU27+AO27</f>
        <v>0</v>
      </c>
      <c r="BB27" s="29" t="n">
        <f aca="false">AV27+AP27</f>
        <v>0</v>
      </c>
      <c r="BC27" s="29" t="n">
        <f aca="false">AW27+AQ27</f>
        <v>25655</v>
      </c>
      <c r="BD27" s="29" t="n">
        <f aca="false">AX27+AR27</f>
        <v>24413</v>
      </c>
      <c r="BE27" s="30" t="n">
        <f aca="false">BD27/BC27</f>
        <v>0.95158838433054</v>
      </c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</row>
    <row r="28" s="8" customFormat="true" ht="12" hidden="false" customHeight="false" outlineLevel="0" collapsed="false">
      <c r="A28" s="28"/>
      <c r="B28" s="28" t="s">
        <v>47</v>
      </c>
      <c r="C28" s="29" t="n">
        <v>440</v>
      </c>
      <c r="D28" s="29"/>
      <c r="E28" s="29"/>
      <c r="F28" s="29" t="n">
        <v>440</v>
      </c>
      <c r="G28" s="29" t="n">
        <v>440</v>
      </c>
      <c r="H28" s="30" t="n">
        <f aca="false">G28/F28</f>
        <v>1</v>
      </c>
      <c r="I28" s="32"/>
      <c r="J28" s="32"/>
      <c r="K28" s="29"/>
      <c r="L28" s="29"/>
      <c r="M28" s="29"/>
      <c r="N28" s="30"/>
      <c r="O28" s="32"/>
      <c r="P28" s="32"/>
      <c r="Q28" s="29"/>
      <c r="R28" s="29"/>
      <c r="S28" s="29"/>
      <c r="T28" s="30"/>
      <c r="U28" s="32" t="n">
        <f aca="false">SUM(J28:P28)</f>
        <v>0</v>
      </c>
      <c r="V28" s="29"/>
      <c r="W28" s="29" t="n">
        <f aca="false">U28+V28</f>
        <v>0</v>
      </c>
      <c r="X28" s="29"/>
      <c r="Y28" s="29"/>
      <c r="Z28" s="29"/>
      <c r="AA28" s="30"/>
      <c r="AB28" s="29"/>
      <c r="AC28" s="29"/>
      <c r="AD28" s="29"/>
      <c r="AE28" s="29"/>
      <c r="AF28" s="29"/>
      <c r="AG28" s="30"/>
      <c r="AH28" s="29"/>
      <c r="AI28" s="29"/>
      <c r="AJ28" s="29"/>
      <c r="AK28" s="29"/>
      <c r="AL28" s="29"/>
      <c r="AM28" s="41"/>
      <c r="AN28" s="29" t="n">
        <f aca="false">C28+AB28+AH28+X28</f>
        <v>440</v>
      </c>
      <c r="AO28" s="29" t="n">
        <f aca="false">D28+AC28+AI28+Y28</f>
        <v>0</v>
      </c>
      <c r="AP28" s="29" t="n">
        <f aca="false">E28+AD28+AJ28+Z28</f>
        <v>0</v>
      </c>
      <c r="AQ28" s="29" t="n">
        <f aca="false">F28+Y28+AE28+AK28</f>
        <v>440</v>
      </c>
      <c r="AR28" s="29" t="n">
        <f aca="false">G28+Z28+AF28+AL28</f>
        <v>440</v>
      </c>
      <c r="AS28" s="46" t="n">
        <f aca="false">AR28/AQ28</f>
        <v>1</v>
      </c>
      <c r="AT28" s="29"/>
      <c r="AU28" s="29"/>
      <c r="AV28" s="29"/>
      <c r="AW28" s="29"/>
      <c r="AX28" s="29"/>
      <c r="AY28" s="30"/>
      <c r="AZ28" s="29" t="n">
        <f aca="false">AT28+AN28</f>
        <v>440</v>
      </c>
      <c r="BA28" s="29" t="n">
        <f aca="false">AU28+AO28</f>
        <v>0</v>
      </c>
      <c r="BB28" s="29" t="n">
        <f aca="false">AV28+AP28</f>
        <v>0</v>
      </c>
      <c r="BC28" s="29" t="n">
        <f aca="false">AW28+AQ28</f>
        <v>440</v>
      </c>
      <c r="BD28" s="29" t="n">
        <f aca="false">AX28+AR28</f>
        <v>440</v>
      </c>
      <c r="BE28" s="30" t="n">
        <f aca="false">BD28/BC28</f>
        <v>1</v>
      </c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</row>
    <row r="29" s="10" customFormat="true" ht="12" hidden="false" customHeight="false" outlineLevel="0" collapsed="false">
      <c r="A29" s="47"/>
      <c r="B29" s="47" t="s">
        <v>48</v>
      </c>
      <c r="C29" s="29"/>
      <c r="D29" s="29"/>
      <c r="E29" s="29"/>
      <c r="F29" s="29"/>
      <c r="G29" s="29"/>
      <c r="H29" s="30"/>
      <c r="I29" s="32"/>
      <c r="J29" s="32"/>
      <c r="K29" s="29"/>
      <c r="L29" s="29"/>
      <c r="M29" s="29"/>
      <c r="N29" s="30"/>
      <c r="O29" s="32"/>
      <c r="P29" s="32"/>
      <c r="Q29" s="29"/>
      <c r="R29" s="29"/>
      <c r="S29" s="29"/>
      <c r="T29" s="30"/>
      <c r="U29" s="32" t="n">
        <f aca="false">SUM(J29:P29)</f>
        <v>0</v>
      </c>
      <c r="V29" s="29"/>
      <c r="W29" s="29" t="n">
        <f aca="false">U29+V29</f>
        <v>0</v>
      </c>
      <c r="X29" s="29"/>
      <c r="Y29" s="29"/>
      <c r="Z29" s="29"/>
      <c r="AA29" s="30"/>
      <c r="AB29" s="29"/>
      <c r="AC29" s="29"/>
      <c r="AD29" s="29"/>
      <c r="AE29" s="29"/>
      <c r="AF29" s="29"/>
      <c r="AG29" s="30"/>
      <c r="AH29" s="29"/>
      <c r="AI29" s="29"/>
      <c r="AJ29" s="29"/>
      <c r="AK29" s="29"/>
      <c r="AL29" s="29"/>
      <c r="AM29" s="41"/>
      <c r="AN29" s="29" t="n">
        <f aca="false">C29+AB29+AH29+X29</f>
        <v>0</v>
      </c>
      <c r="AO29" s="29" t="n">
        <f aca="false">D29+AC29+AI29+Y29</f>
        <v>0</v>
      </c>
      <c r="AP29" s="29" t="n">
        <f aca="false">E29+AD29+AJ29+Z29</f>
        <v>0</v>
      </c>
      <c r="AQ29" s="29" t="n">
        <f aca="false">F29+Y29+AE29+AK29</f>
        <v>0</v>
      </c>
      <c r="AR29" s="29" t="n">
        <f aca="false">G29+Z29+AF29+AL29</f>
        <v>0</v>
      </c>
      <c r="AS29" s="41"/>
      <c r="AT29" s="29"/>
      <c r="AU29" s="29"/>
      <c r="AV29" s="29"/>
      <c r="AW29" s="29"/>
      <c r="AX29" s="29"/>
      <c r="AY29" s="30"/>
      <c r="AZ29" s="29"/>
      <c r="BA29" s="29"/>
      <c r="BB29" s="29"/>
      <c r="BC29" s="29"/>
      <c r="BD29" s="29"/>
      <c r="BE29" s="30"/>
      <c r="BF29" s="48"/>
      <c r="BG29" s="48"/>
      <c r="BH29" s="48"/>
      <c r="BI29" s="48"/>
      <c r="BJ29" s="48"/>
      <c r="BK29" s="48"/>
      <c r="BL29" s="48"/>
      <c r="BM29" s="48"/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8"/>
      <c r="CM29" s="48"/>
    </row>
    <row r="30" s="8" customFormat="true" ht="12" hidden="false" customHeight="false" outlineLevel="0" collapsed="false">
      <c r="A30" s="28"/>
      <c r="B30" s="28" t="s">
        <v>49</v>
      </c>
      <c r="C30" s="29" t="n">
        <v>182672</v>
      </c>
      <c r="D30" s="29"/>
      <c r="E30" s="29"/>
      <c r="F30" s="29" t="n">
        <v>2179</v>
      </c>
      <c r="G30" s="29" t="n">
        <v>2552</v>
      </c>
      <c r="H30" s="30" t="n">
        <f aca="false">G30/F30</f>
        <v>1.17117944011014</v>
      </c>
      <c r="I30" s="32"/>
      <c r="J30" s="32"/>
      <c r="K30" s="29"/>
      <c r="L30" s="29"/>
      <c r="M30" s="29"/>
      <c r="N30" s="30"/>
      <c r="O30" s="32"/>
      <c r="P30" s="32"/>
      <c r="Q30" s="29"/>
      <c r="R30" s="29"/>
      <c r="S30" s="29"/>
      <c r="T30" s="30"/>
      <c r="U30" s="32"/>
      <c r="V30" s="29"/>
      <c r="W30" s="29" t="n">
        <f aca="false">U30+V30</f>
        <v>0</v>
      </c>
      <c r="X30" s="29"/>
      <c r="Y30" s="29"/>
      <c r="Z30" s="29"/>
      <c r="AA30" s="30"/>
      <c r="AB30" s="29"/>
      <c r="AC30" s="29"/>
      <c r="AD30" s="29"/>
      <c r="AE30" s="29"/>
      <c r="AF30" s="29"/>
      <c r="AG30" s="30"/>
      <c r="AH30" s="29"/>
      <c r="AI30" s="29"/>
      <c r="AJ30" s="29"/>
      <c r="AK30" s="29"/>
      <c r="AL30" s="29"/>
      <c r="AM30" s="41"/>
      <c r="AN30" s="29" t="n">
        <f aca="false">C30+AB30+AH30+X30</f>
        <v>182672</v>
      </c>
      <c r="AO30" s="29" t="n">
        <f aca="false">D30+AC30+AI30+Y30</f>
        <v>0</v>
      </c>
      <c r="AP30" s="29" t="n">
        <f aca="false">E30+AD30+AJ30+Z30</f>
        <v>0</v>
      </c>
      <c r="AQ30" s="29" t="n">
        <f aca="false">F30+Y30+AE30+AK30</f>
        <v>2179</v>
      </c>
      <c r="AR30" s="29" t="n">
        <f aca="false">G30+Z30+AF30+AL30</f>
        <v>2552</v>
      </c>
      <c r="AS30" s="46" t="n">
        <f aca="false">AR30/AQ30</f>
        <v>1.17117944011014</v>
      </c>
      <c r="AT30" s="29"/>
      <c r="AU30" s="29"/>
      <c r="AV30" s="29"/>
      <c r="AW30" s="29"/>
      <c r="AX30" s="29"/>
      <c r="AY30" s="30"/>
      <c r="AZ30" s="29" t="n">
        <f aca="false">AT30+AN30</f>
        <v>182672</v>
      </c>
      <c r="BA30" s="29" t="n">
        <f aca="false">AU30+AO30</f>
        <v>0</v>
      </c>
      <c r="BB30" s="29" t="n">
        <f aca="false">AV30+AP30</f>
        <v>0</v>
      </c>
      <c r="BC30" s="29" t="n">
        <f aca="false">AW30+AQ30</f>
        <v>2179</v>
      </c>
      <c r="BD30" s="29" t="n">
        <f aca="false">AX30+AR30</f>
        <v>2552</v>
      </c>
      <c r="BE30" s="30" t="n">
        <f aca="false">BD30/BC30</f>
        <v>1.17117944011014</v>
      </c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</row>
    <row r="31" s="45" customFormat="true" ht="12" hidden="false" customHeight="false" outlineLevel="0" collapsed="false">
      <c r="A31" s="39"/>
      <c r="B31" s="39" t="s">
        <v>50</v>
      </c>
      <c r="C31" s="40" t="n">
        <f aca="false">SUM(C26:C28)+C30</f>
        <v>211867</v>
      </c>
      <c r="D31" s="40" t="n">
        <f aca="false">SUM(D26:D28)+D30</f>
        <v>0</v>
      </c>
      <c r="E31" s="40" t="n">
        <f aca="false">SUM(E26:E28)+E30</f>
        <v>0</v>
      </c>
      <c r="F31" s="40" t="n">
        <f aca="false">SUM(F26:F28)+F30</f>
        <v>32838</v>
      </c>
      <c r="G31" s="40" t="n">
        <f aca="false">SUM(G26:G28)+G30</f>
        <v>32011</v>
      </c>
      <c r="H31" s="41" t="n">
        <f aca="false">G31/F31</f>
        <v>0.974815762226689</v>
      </c>
      <c r="I31" s="40" t="n">
        <f aca="false">SUM(I26:I28)+I30</f>
        <v>0</v>
      </c>
      <c r="J31" s="40" t="n">
        <f aca="false">SUM(J26:J28)+J30</f>
        <v>0</v>
      </c>
      <c r="K31" s="40" t="n">
        <f aca="false">SUM(K26:K28)+K30</f>
        <v>0</v>
      </c>
      <c r="L31" s="40" t="n">
        <f aca="false">J31+K31</f>
        <v>0</v>
      </c>
      <c r="M31" s="40" t="n">
        <v>0</v>
      </c>
      <c r="N31" s="30"/>
      <c r="O31" s="40" t="n">
        <f aca="false">SUM(O26:O28)+O30</f>
        <v>0</v>
      </c>
      <c r="P31" s="40" t="n">
        <f aca="false">SUM(P26:P28)+P30</f>
        <v>0</v>
      </c>
      <c r="Q31" s="40" t="n">
        <f aca="false">SUM(Q26:Q28)+Q30</f>
        <v>0</v>
      </c>
      <c r="R31" s="40" t="n">
        <f aca="false">P31+Q31</f>
        <v>0</v>
      </c>
      <c r="S31" s="40" t="n">
        <v>0</v>
      </c>
      <c r="T31" s="30"/>
      <c r="U31" s="40" t="n">
        <f aca="false">SUM(U26:U28)+U30</f>
        <v>0</v>
      </c>
      <c r="V31" s="40" t="n">
        <f aca="false">SUM(V26:V28)+V30</f>
        <v>0</v>
      </c>
      <c r="W31" s="40" t="n">
        <f aca="false">U31+V31</f>
        <v>0</v>
      </c>
      <c r="X31" s="40" t="n">
        <f aca="false">SUM(X26:X28)+X30</f>
        <v>0</v>
      </c>
      <c r="Y31" s="40" t="n">
        <f aca="false">SUM(Y26:Y30)</f>
        <v>0</v>
      </c>
      <c r="Z31" s="40" t="n">
        <f aca="false">SUM(Z26:Z30)</f>
        <v>0</v>
      </c>
      <c r="AA31" s="40" t="n">
        <f aca="false">SUM(AA26:AA30)</f>
        <v>0</v>
      </c>
      <c r="AB31" s="40" t="n">
        <f aca="false">SUM(AB26:AB28)+AB30</f>
        <v>0</v>
      </c>
      <c r="AC31" s="40" t="n">
        <f aca="false">SUM(AC26:AC28)+AC30</f>
        <v>0</v>
      </c>
      <c r="AD31" s="40" t="n">
        <f aca="false">SUM(AD26:AD28)+AD30</f>
        <v>0</v>
      </c>
      <c r="AE31" s="40" t="n">
        <f aca="false">SUM(AE26:AE30)</f>
        <v>0</v>
      </c>
      <c r="AF31" s="40" t="n">
        <f aca="false">SUM(AF26:AF30)</f>
        <v>0</v>
      </c>
      <c r="AG31" s="40" t="n">
        <f aca="false">SUM(AG26:AG30)</f>
        <v>0</v>
      </c>
      <c r="AH31" s="40" t="n">
        <f aca="false">SUM(AH26:AH30)</f>
        <v>0</v>
      </c>
      <c r="AI31" s="40" t="n">
        <f aca="false">SUM(AI26:AI30)</f>
        <v>0</v>
      </c>
      <c r="AJ31" s="40" t="n">
        <f aca="false">SUM(AJ26:AJ30)</f>
        <v>0</v>
      </c>
      <c r="AK31" s="40" t="n">
        <f aca="false">SUM(AK26:AK30)</f>
        <v>0</v>
      </c>
      <c r="AL31" s="40" t="n">
        <f aca="false">SUM(AL26:AL30)</f>
        <v>0</v>
      </c>
      <c r="AM31" s="41"/>
      <c r="AN31" s="40" t="n">
        <f aca="false">C31+AB31+AH31+X31</f>
        <v>211867</v>
      </c>
      <c r="AO31" s="40" t="n">
        <f aca="false">D31+AC31+AI31+Y31</f>
        <v>0</v>
      </c>
      <c r="AP31" s="40" t="n">
        <f aca="false">E31+AD31+AJ31+Z31</f>
        <v>0</v>
      </c>
      <c r="AQ31" s="40" t="n">
        <f aca="false">F31+Y31+AE31+AK31</f>
        <v>32838</v>
      </c>
      <c r="AR31" s="40" t="n">
        <f aca="false">G31+Z31+AF31+AL31</f>
        <v>32011</v>
      </c>
      <c r="AS31" s="41" t="n">
        <f aca="false">AR31/AQ31</f>
        <v>0.974815762226689</v>
      </c>
      <c r="AT31" s="40" t="n">
        <f aca="false">SUM(AT26:AT28)+AT30</f>
        <v>0</v>
      </c>
      <c r="AU31" s="40" t="n">
        <f aca="false">SUM(AU26:AU28)+AU30</f>
        <v>0</v>
      </c>
      <c r="AV31" s="40" t="n">
        <f aca="false">SUM(AV26:AV28)+AV30</f>
        <v>0</v>
      </c>
      <c r="AW31" s="40" t="n">
        <f aca="false">AU31+AV31</f>
        <v>0</v>
      </c>
      <c r="AX31" s="40"/>
      <c r="AY31" s="30"/>
      <c r="AZ31" s="40" t="n">
        <f aca="false">AT31+AN31</f>
        <v>211867</v>
      </c>
      <c r="BA31" s="40" t="n">
        <f aca="false">AU31+AO31</f>
        <v>0</v>
      </c>
      <c r="BB31" s="40" t="n">
        <f aca="false">AV31+AP31</f>
        <v>0</v>
      </c>
      <c r="BC31" s="40" t="n">
        <f aca="false">AW31+AQ31</f>
        <v>32838</v>
      </c>
      <c r="BD31" s="40" t="n">
        <f aca="false">AX31+AR31</f>
        <v>32011</v>
      </c>
      <c r="BE31" s="41" t="n">
        <f aca="false">BD31/BC31</f>
        <v>0.974815762226689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</row>
    <row r="32" s="8" customFormat="true" ht="12" hidden="false" customHeight="false" outlineLevel="0" collapsed="false">
      <c r="A32" s="39" t="s">
        <v>51</v>
      </c>
      <c r="B32" s="28" t="s">
        <v>52</v>
      </c>
      <c r="C32" s="29"/>
      <c r="D32" s="29"/>
      <c r="E32" s="29"/>
      <c r="F32" s="29" t="n">
        <f aca="false">D32+E32</f>
        <v>0</v>
      </c>
      <c r="G32" s="29"/>
      <c r="H32" s="30"/>
      <c r="I32" s="32"/>
      <c r="J32" s="32"/>
      <c r="K32" s="29"/>
      <c r="L32" s="29"/>
      <c r="M32" s="29"/>
      <c r="N32" s="30"/>
      <c r="O32" s="32"/>
      <c r="P32" s="32"/>
      <c r="Q32" s="29"/>
      <c r="R32" s="29"/>
      <c r="S32" s="29"/>
      <c r="T32" s="30"/>
      <c r="U32" s="32" t="n">
        <f aca="false">SUM(J32:P32)</f>
        <v>0</v>
      </c>
      <c r="V32" s="29"/>
      <c r="W32" s="29" t="n">
        <f aca="false">U32+V32</f>
        <v>0</v>
      </c>
      <c r="X32" s="29"/>
      <c r="Y32" s="29"/>
      <c r="Z32" s="29"/>
      <c r="AA32" s="30"/>
      <c r="AB32" s="29"/>
      <c r="AC32" s="29"/>
      <c r="AD32" s="29"/>
      <c r="AE32" s="29"/>
      <c r="AF32" s="29"/>
      <c r="AG32" s="30"/>
      <c r="AH32" s="29"/>
      <c r="AI32" s="29"/>
      <c r="AJ32" s="29"/>
      <c r="AK32" s="29"/>
      <c r="AL32" s="29"/>
      <c r="AM32" s="41"/>
      <c r="AN32" s="29"/>
      <c r="AO32" s="29"/>
      <c r="AP32" s="29"/>
      <c r="AQ32" s="29"/>
      <c r="AR32" s="29"/>
      <c r="AS32" s="41"/>
      <c r="AT32" s="29"/>
      <c r="AU32" s="29"/>
      <c r="AV32" s="29"/>
      <c r="AW32" s="29"/>
      <c r="AX32" s="29"/>
      <c r="AY32" s="30"/>
      <c r="AZ32" s="29"/>
      <c r="BA32" s="29"/>
      <c r="BB32" s="29"/>
      <c r="BC32" s="29"/>
      <c r="BD32" s="29"/>
      <c r="BE32" s="30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</row>
    <row r="33" s="8" customFormat="true" ht="12" hidden="false" customHeight="false" outlineLevel="0" collapsed="false">
      <c r="A33" s="28"/>
      <c r="B33" s="28" t="s">
        <v>53</v>
      </c>
      <c r="C33" s="29" t="n">
        <v>39371</v>
      </c>
      <c r="D33" s="29"/>
      <c r="E33" s="29"/>
      <c r="F33" s="29" t="n">
        <f aca="false">59598-566</f>
        <v>59032</v>
      </c>
      <c r="G33" s="29" t="n">
        <f aca="false">56450-566</f>
        <v>55884</v>
      </c>
      <c r="H33" s="30" t="n">
        <f aca="false">G33/F33</f>
        <v>0.946672990920179</v>
      </c>
      <c r="I33" s="32" t="n">
        <v>10005</v>
      </c>
      <c r="J33" s="32"/>
      <c r="K33" s="32"/>
      <c r="L33" s="32" t="n">
        <v>3930</v>
      </c>
      <c r="M33" s="32" t="n">
        <v>2955</v>
      </c>
      <c r="N33" s="30" t="n">
        <f aca="false">M33/L33</f>
        <v>0.751908396946565</v>
      </c>
      <c r="O33" s="32"/>
      <c r="P33" s="32"/>
      <c r="Q33" s="29"/>
      <c r="R33" s="29"/>
      <c r="S33" s="29"/>
      <c r="T33" s="30"/>
      <c r="U33" s="32" t="n">
        <f aca="false">P33+J33</f>
        <v>0</v>
      </c>
      <c r="V33" s="29"/>
      <c r="W33" s="29" t="n">
        <f aca="false">U33+V33</f>
        <v>0</v>
      </c>
      <c r="X33" s="29" t="n">
        <v>12207</v>
      </c>
      <c r="Y33" s="29" t="n">
        <v>13592</v>
      </c>
      <c r="Z33" s="29" t="n">
        <v>12515</v>
      </c>
      <c r="AA33" s="30" t="n">
        <f aca="false">Z33/Y33</f>
        <v>0.92076221306651</v>
      </c>
      <c r="AB33" s="29"/>
      <c r="AC33" s="29"/>
      <c r="AD33" s="29"/>
      <c r="AE33" s="29" t="n">
        <v>5386</v>
      </c>
      <c r="AF33" s="29" t="n">
        <v>5386</v>
      </c>
      <c r="AG33" s="30" t="n">
        <f aca="false">AF33/AE33</f>
        <v>1</v>
      </c>
      <c r="AH33" s="29"/>
      <c r="AI33" s="29"/>
      <c r="AJ33" s="29"/>
      <c r="AK33" s="29"/>
      <c r="AL33" s="29" t="n">
        <v>70</v>
      </c>
      <c r="AM33" s="46" t="e">
        <f aca="false">AL33/AK33</f>
        <v>#DIV/0!</v>
      </c>
      <c r="AN33" s="29" t="n">
        <f aca="false">C33+AB33+AH33+X33</f>
        <v>51578</v>
      </c>
      <c r="AO33" s="29" t="n">
        <f aca="false">D33+AC33+AI33+Y33</f>
        <v>13592</v>
      </c>
      <c r="AP33" s="29" t="n">
        <f aca="false">E33+AD33+AJ33+Z33</f>
        <v>12515</v>
      </c>
      <c r="AQ33" s="29" t="n">
        <f aca="false">F33+Y33+AE33+AK33</f>
        <v>78010</v>
      </c>
      <c r="AR33" s="29" t="n">
        <f aca="false">G33+Z33+AF33+AL33</f>
        <v>73855</v>
      </c>
      <c r="AS33" s="46" t="n">
        <f aca="false">AR33/AQ33</f>
        <v>0.946737597743879</v>
      </c>
      <c r="AT33" s="29"/>
      <c r="AU33" s="29"/>
      <c r="AV33" s="29"/>
      <c r="AW33" s="29" t="n">
        <v>566</v>
      </c>
      <c r="AX33" s="29" t="n">
        <v>566</v>
      </c>
      <c r="AY33" s="30" t="n">
        <f aca="false">AX33/AW33</f>
        <v>1</v>
      </c>
      <c r="AZ33" s="29" t="n">
        <f aca="false">AT33+AN33</f>
        <v>51578</v>
      </c>
      <c r="BA33" s="29" t="n">
        <f aca="false">AU33+AO33</f>
        <v>13592</v>
      </c>
      <c r="BB33" s="29" t="n">
        <f aca="false">AV33+AP33</f>
        <v>12515</v>
      </c>
      <c r="BC33" s="29" t="n">
        <f aca="false">AW33+AQ33</f>
        <v>78576</v>
      </c>
      <c r="BD33" s="29" t="n">
        <f aca="false">AX33+AR33</f>
        <v>74421</v>
      </c>
      <c r="BE33" s="30" t="n">
        <f aca="false">BD33/BC33</f>
        <v>0.947121258399511</v>
      </c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</row>
    <row r="34" s="6" customFormat="true" ht="12" hidden="false" customHeight="false" outlineLevel="0" collapsed="false">
      <c r="A34" s="33"/>
      <c r="B34" s="33" t="s">
        <v>54</v>
      </c>
      <c r="C34" s="34" t="n">
        <v>15377</v>
      </c>
      <c r="D34" s="34"/>
      <c r="E34" s="34"/>
      <c r="F34" s="49" t="n">
        <v>15377</v>
      </c>
      <c r="G34" s="49" t="n">
        <v>15300</v>
      </c>
      <c r="H34" s="35" t="n">
        <f aca="false">G34/F34</f>
        <v>0.994992521298043</v>
      </c>
      <c r="I34" s="37"/>
      <c r="J34" s="37"/>
      <c r="K34" s="34"/>
      <c r="L34" s="34"/>
      <c r="M34" s="34"/>
      <c r="N34" s="35"/>
      <c r="O34" s="37"/>
      <c r="P34" s="37"/>
      <c r="Q34" s="34"/>
      <c r="R34" s="34"/>
      <c r="S34" s="34"/>
      <c r="T34" s="35"/>
      <c r="U34" s="37" t="n">
        <f aca="false">SUM(J34:P34)</f>
        <v>0</v>
      </c>
      <c r="V34" s="34"/>
      <c r="W34" s="34" t="n">
        <f aca="false">U34+V34</f>
        <v>0</v>
      </c>
      <c r="X34" s="34"/>
      <c r="Y34" s="34"/>
      <c r="Z34" s="34"/>
      <c r="AA34" s="35"/>
      <c r="AB34" s="34"/>
      <c r="AC34" s="34"/>
      <c r="AD34" s="34"/>
      <c r="AE34" s="34"/>
      <c r="AF34" s="34"/>
      <c r="AG34" s="35"/>
      <c r="AH34" s="34"/>
      <c r="AI34" s="34"/>
      <c r="AJ34" s="34"/>
      <c r="AK34" s="34"/>
      <c r="AL34" s="34"/>
      <c r="AM34" s="41"/>
      <c r="AN34" s="34" t="n">
        <f aca="false">C34+AB34+AH34+X34</f>
        <v>15377</v>
      </c>
      <c r="AO34" s="34" t="n">
        <f aca="false">D34+AC34+AI34+Y34</f>
        <v>0</v>
      </c>
      <c r="AP34" s="34" t="n">
        <f aca="false">E34+AD34+AJ34+Z34</f>
        <v>0</v>
      </c>
      <c r="AQ34" s="34" t="n">
        <f aca="false">F34+Y34+AE34+AK34</f>
        <v>15377</v>
      </c>
      <c r="AR34" s="34" t="n">
        <f aca="false">G34+Z34+AF34+AL34</f>
        <v>15300</v>
      </c>
      <c r="AS34" s="46" t="n">
        <f aca="false">AR34/AQ34</f>
        <v>0.994992521298043</v>
      </c>
      <c r="AT34" s="34"/>
      <c r="AU34" s="34"/>
      <c r="AV34" s="34"/>
      <c r="AW34" s="34"/>
      <c r="AX34" s="34"/>
      <c r="AY34" s="35"/>
      <c r="AZ34" s="34" t="n">
        <f aca="false">AT34+AN34</f>
        <v>15377</v>
      </c>
      <c r="BA34" s="34" t="n">
        <f aca="false">AU34+AO34</f>
        <v>0</v>
      </c>
      <c r="BB34" s="34" t="n">
        <f aca="false">AV34+AP34</f>
        <v>0</v>
      </c>
      <c r="BC34" s="34" t="n">
        <f aca="false">AW34+AQ34</f>
        <v>15377</v>
      </c>
      <c r="BD34" s="34" t="n">
        <f aca="false">AX34+AR34</f>
        <v>15300</v>
      </c>
      <c r="BE34" s="35" t="n">
        <f aca="false">BD34/BC34</f>
        <v>0.994992521298043</v>
      </c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</row>
    <row r="35" s="8" customFormat="true" ht="12" hidden="false" customHeight="false" outlineLevel="0" collapsed="false">
      <c r="A35" s="28"/>
      <c r="B35" s="28" t="s">
        <v>55</v>
      </c>
      <c r="C35" s="29" t="n">
        <v>3569</v>
      </c>
      <c r="D35" s="29"/>
      <c r="E35" s="29"/>
      <c r="F35" s="29" t="n">
        <v>11720</v>
      </c>
      <c r="G35" s="29" t="n">
        <v>6814</v>
      </c>
      <c r="H35" s="30" t="n">
        <f aca="false">G35/F35</f>
        <v>0.581399317406143</v>
      </c>
      <c r="I35" s="32"/>
      <c r="J35" s="32"/>
      <c r="K35" s="29"/>
      <c r="L35" s="29" t="n">
        <v>6105</v>
      </c>
      <c r="M35" s="29" t="n">
        <v>1409</v>
      </c>
      <c r="N35" s="30" t="n">
        <f aca="false">M35/L35</f>
        <v>0.230794430794431</v>
      </c>
      <c r="O35" s="32"/>
      <c r="P35" s="32"/>
      <c r="Q35" s="29"/>
      <c r="R35" s="29"/>
      <c r="S35" s="29"/>
      <c r="T35" s="30"/>
      <c r="U35" s="32" t="n">
        <f aca="false">SUM(J35:P35)</f>
        <v>7514.23079443079</v>
      </c>
      <c r="V35" s="29"/>
      <c r="W35" s="29" t="n">
        <f aca="false">U35+V35</f>
        <v>7514.23079443079</v>
      </c>
      <c r="X35" s="29"/>
      <c r="Y35" s="29"/>
      <c r="Z35" s="29"/>
      <c r="AA35" s="30"/>
      <c r="AB35" s="29"/>
      <c r="AC35" s="29"/>
      <c r="AD35" s="29"/>
      <c r="AE35" s="29" t="n">
        <v>907</v>
      </c>
      <c r="AF35" s="29" t="n">
        <v>907</v>
      </c>
      <c r="AG35" s="30" t="n">
        <f aca="false">AF35/AE35</f>
        <v>1</v>
      </c>
      <c r="AH35" s="29"/>
      <c r="AI35" s="29"/>
      <c r="AJ35" s="29"/>
      <c r="AK35" s="29"/>
      <c r="AL35" s="29"/>
      <c r="AM35" s="41"/>
      <c r="AN35" s="29" t="n">
        <f aca="false">C35+AB35+AH35+X35</f>
        <v>3569</v>
      </c>
      <c r="AO35" s="29" t="n">
        <f aca="false">D35+AC35+AI35+Y35</f>
        <v>0</v>
      </c>
      <c r="AP35" s="29" t="n">
        <f aca="false">E35+AD35+AJ35+Z35</f>
        <v>0</v>
      </c>
      <c r="AQ35" s="29" t="n">
        <f aca="false">F35+Y35+AE35+AK35</f>
        <v>12627</v>
      </c>
      <c r="AR35" s="29" t="n">
        <f aca="false">G35+Z35+AF35+AL35</f>
        <v>7721</v>
      </c>
      <c r="AS35" s="46" t="n">
        <f aca="false">AR35/AQ35</f>
        <v>0.611467490298567</v>
      </c>
      <c r="AT35" s="29"/>
      <c r="AU35" s="29"/>
      <c r="AV35" s="29"/>
      <c r="AW35" s="29"/>
      <c r="AX35" s="29"/>
      <c r="AY35" s="30"/>
      <c r="AZ35" s="29" t="n">
        <f aca="false">AT35+AN35</f>
        <v>3569</v>
      </c>
      <c r="BA35" s="29" t="n">
        <f aca="false">AU35+AO35</f>
        <v>0</v>
      </c>
      <c r="BB35" s="29" t="n">
        <f aca="false">AV35+AP35</f>
        <v>0</v>
      </c>
      <c r="BC35" s="29" t="n">
        <f aca="false">AW35+AQ35</f>
        <v>12627</v>
      </c>
      <c r="BD35" s="29" t="n">
        <f aca="false">AX35+AR35</f>
        <v>7721</v>
      </c>
      <c r="BE35" s="30" t="n">
        <f aca="false">BD35/BC35</f>
        <v>0.611467490298567</v>
      </c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</row>
    <row r="36" s="6" customFormat="true" ht="12" hidden="false" customHeight="false" outlineLevel="0" collapsed="false">
      <c r="A36" s="33"/>
      <c r="B36" s="33" t="s">
        <v>54</v>
      </c>
      <c r="C36" s="34"/>
      <c r="D36" s="34"/>
      <c r="E36" s="34"/>
      <c r="F36" s="34"/>
      <c r="G36" s="34"/>
      <c r="H36" s="30"/>
      <c r="I36" s="37"/>
      <c r="J36" s="37"/>
      <c r="K36" s="34"/>
      <c r="L36" s="34"/>
      <c r="M36" s="34"/>
      <c r="N36" s="30"/>
      <c r="O36" s="37"/>
      <c r="P36" s="37"/>
      <c r="Q36" s="34"/>
      <c r="R36" s="34"/>
      <c r="S36" s="34"/>
      <c r="T36" s="30"/>
      <c r="U36" s="37" t="n">
        <f aca="false">SUM(J36:P36)</f>
        <v>0</v>
      </c>
      <c r="V36" s="34"/>
      <c r="W36" s="34" t="n">
        <f aca="false">U36+V36</f>
        <v>0</v>
      </c>
      <c r="X36" s="34"/>
      <c r="Y36" s="34"/>
      <c r="Z36" s="34"/>
      <c r="AA36" s="30"/>
      <c r="AB36" s="34"/>
      <c r="AC36" s="34"/>
      <c r="AD36" s="34"/>
      <c r="AE36" s="34"/>
      <c r="AF36" s="34"/>
      <c r="AG36" s="30"/>
      <c r="AH36" s="34"/>
      <c r="AI36" s="34"/>
      <c r="AJ36" s="34"/>
      <c r="AK36" s="34"/>
      <c r="AL36" s="34"/>
      <c r="AM36" s="41"/>
      <c r="AN36" s="34" t="n">
        <f aca="false">C36+AB36+AH36+X36</f>
        <v>0</v>
      </c>
      <c r="AO36" s="34" t="n">
        <f aca="false">D36+AC36+AI36+Y36</f>
        <v>0</v>
      </c>
      <c r="AP36" s="34" t="n">
        <f aca="false">E36+AD36+AJ36+Z36</f>
        <v>0</v>
      </c>
      <c r="AQ36" s="34" t="n">
        <f aca="false">F36+Y36+AE36+AK36</f>
        <v>0</v>
      </c>
      <c r="AR36" s="34" t="n">
        <f aca="false">G36+Z36+AF36+AL36</f>
        <v>0</v>
      </c>
      <c r="AS36" s="41"/>
      <c r="AT36" s="34"/>
      <c r="AU36" s="34"/>
      <c r="AV36" s="34"/>
      <c r="AW36" s="34"/>
      <c r="AX36" s="34"/>
      <c r="AY36" s="30"/>
      <c r="AZ36" s="34" t="n">
        <f aca="false">AT36+AN36</f>
        <v>0</v>
      </c>
      <c r="BA36" s="34" t="n">
        <f aca="false">AU36+AO36</f>
        <v>0</v>
      </c>
      <c r="BB36" s="34" t="n">
        <f aca="false">AV36+AP36</f>
        <v>0</v>
      </c>
      <c r="BC36" s="34" t="n">
        <f aca="false">BA36+BB36</f>
        <v>0</v>
      </c>
      <c r="BD36" s="34"/>
      <c r="BE36" s="30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</row>
    <row r="37" s="8" customFormat="true" ht="12" hidden="false" customHeight="false" outlineLevel="0" collapsed="false">
      <c r="A37" s="28"/>
      <c r="B37" s="28" t="s">
        <v>56</v>
      </c>
      <c r="C37" s="29"/>
      <c r="D37" s="29"/>
      <c r="E37" s="29"/>
      <c r="F37" s="29" t="n">
        <v>17055</v>
      </c>
      <c r="G37" s="29" t="n">
        <v>17060</v>
      </c>
      <c r="H37" s="30" t="n">
        <f aca="false">G37/F37</f>
        <v>1.0002931691586</v>
      </c>
      <c r="I37" s="32"/>
      <c r="J37" s="32"/>
      <c r="K37" s="29"/>
      <c r="L37" s="29"/>
      <c r="M37" s="29"/>
      <c r="N37" s="30"/>
      <c r="O37" s="32"/>
      <c r="P37" s="32"/>
      <c r="Q37" s="29"/>
      <c r="R37" s="29"/>
      <c r="S37" s="29"/>
      <c r="T37" s="30"/>
      <c r="U37" s="32"/>
      <c r="V37" s="29"/>
      <c r="W37" s="29" t="n">
        <f aca="false">U37+V37</f>
        <v>0</v>
      </c>
      <c r="X37" s="29"/>
      <c r="Y37" s="29"/>
      <c r="Z37" s="29"/>
      <c r="AA37" s="46"/>
      <c r="AB37" s="29"/>
      <c r="AC37" s="29"/>
      <c r="AD37" s="29"/>
      <c r="AE37" s="29"/>
      <c r="AF37" s="29" t="n">
        <v>10391</v>
      </c>
      <c r="AG37" s="46"/>
      <c r="AH37" s="29"/>
      <c r="AI37" s="29"/>
      <c r="AJ37" s="29"/>
      <c r="AK37" s="29"/>
      <c r="AL37" s="29"/>
      <c r="AM37" s="46"/>
      <c r="AN37" s="29" t="n">
        <f aca="false">C37+AB37+AH37+X37</f>
        <v>0</v>
      </c>
      <c r="AO37" s="29" t="n">
        <f aca="false">D37+AC37+AI37+Y37</f>
        <v>0</v>
      </c>
      <c r="AP37" s="29" t="n">
        <f aca="false">E37+AD37+AJ37+Z37</f>
        <v>0</v>
      </c>
      <c r="AQ37" s="29" t="n">
        <f aca="false">F37+Y37+AE37+AK37</f>
        <v>17055</v>
      </c>
      <c r="AR37" s="29" t="n">
        <f aca="false">G37+Z37+AF37+AL37</f>
        <v>27451</v>
      </c>
      <c r="AS37" s="46" t="n">
        <f aca="false">AR37/AQ37</f>
        <v>1.60955731457051</v>
      </c>
      <c r="AT37" s="29"/>
      <c r="AU37" s="29"/>
      <c r="AV37" s="29"/>
      <c r="AW37" s="29"/>
      <c r="AX37" s="29"/>
      <c r="AY37" s="30"/>
      <c r="AZ37" s="29" t="n">
        <f aca="false">AT37+AN37</f>
        <v>0</v>
      </c>
      <c r="BA37" s="29" t="n">
        <f aca="false">AU37+AO37</f>
        <v>0</v>
      </c>
      <c r="BB37" s="29" t="n">
        <f aca="false">AV37+AP37</f>
        <v>0</v>
      </c>
      <c r="BC37" s="29" t="n">
        <f aca="false">AW37+AQ37</f>
        <v>17055</v>
      </c>
      <c r="BD37" s="29" t="n">
        <f aca="false">AX37+AR37</f>
        <v>27451</v>
      </c>
      <c r="BE37" s="30" t="n">
        <f aca="false">BD37/BC37</f>
        <v>1.60955731457051</v>
      </c>
      <c r="BF37" s="27"/>
      <c r="BG37" s="27"/>
      <c r="BH37" s="27"/>
      <c r="BI37" s="27"/>
      <c r="BJ37" s="27"/>
      <c r="BK37" s="27"/>
      <c r="BL37" s="27"/>
      <c r="BM37" s="27"/>
      <c r="BN37" s="27"/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F37" s="27"/>
      <c r="CG37" s="27"/>
      <c r="CH37" s="27"/>
      <c r="CI37" s="27"/>
      <c r="CJ37" s="27"/>
      <c r="CK37" s="27"/>
      <c r="CL37" s="27"/>
      <c r="CM37" s="27"/>
    </row>
    <row r="38" s="45" customFormat="true" ht="12" hidden="false" customHeight="true" outlineLevel="0" collapsed="false">
      <c r="A38" s="39"/>
      <c r="B38" s="39" t="s">
        <v>57</v>
      </c>
      <c r="C38" s="40" t="n">
        <f aca="false">SUM(C33:C37)-C34-C36</f>
        <v>42940</v>
      </c>
      <c r="D38" s="40" t="n">
        <f aca="false">SUM(D33:D37)-D34-D36</f>
        <v>0</v>
      </c>
      <c r="E38" s="40" t="n">
        <f aca="false">SUM(E33:E37)-E34-E36</f>
        <v>0</v>
      </c>
      <c r="F38" s="40" t="n">
        <f aca="false">SUM(F33:F37)-F34-F36</f>
        <v>87807</v>
      </c>
      <c r="G38" s="40" t="n">
        <f aca="false">SUM(G33:G37)-G34-G36</f>
        <v>79758</v>
      </c>
      <c r="H38" s="41" t="n">
        <f aca="false">G38/F38</f>
        <v>0.908333048617992</v>
      </c>
      <c r="I38" s="40" t="n">
        <f aca="false">SUM(I33:I37)-I34-I36</f>
        <v>10005</v>
      </c>
      <c r="J38" s="40" t="n">
        <f aca="false">SUM(J33:J37)-J34-J36</f>
        <v>0</v>
      </c>
      <c r="K38" s="40" t="n">
        <f aca="false">SUM(K33:K37)-K34-K36</f>
        <v>0</v>
      </c>
      <c r="L38" s="40" t="n">
        <f aca="false">SUM(L33:L37)-L34-L36</f>
        <v>10035</v>
      </c>
      <c r="M38" s="40" t="n">
        <f aca="false">SUM(M33:M37)-M34-M36</f>
        <v>4364</v>
      </c>
      <c r="N38" s="41" t="n">
        <f aca="false">M38/L38</f>
        <v>0.434877927254609</v>
      </c>
      <c r="O38" s="40" t="n">
        <f aca="false">SUM(O33:O37)-O34-O36</f>
        <v>0</v>
      </c>
      <c r="P38" s="40" t="n">
        <f aca="false">SUM(P33:P37)-P34-P36</f>
        <v>0</v>
      </c>
      <c r="Q38" s="40" t="n">
        <f aca="false">SUM(Q33:Q37)-Q34-Q36</f>
        <v>0</v>
      </c>
      <c r="R38" s="40" t="n">
        <f aca="false">SUM(R33:R37)-R34-R36</f>
        <v>0</v>
      </c>
      <c r="S38" s="40" t="n">
        <f aca="false">SUM(S33:S37)-S34-S36</f>
        <v>0</v>
      </c>
      <c r="T38" s="41"/>
      <c r="U38" s="40" t="n">
        <f aca="false">SUM(U33:U37)-U34-U36</f>
        <v>7514.23079443079</v>
      </c>
      <c r="V38" s="40" t="n">
        <f aca="false">SUM(V33:V37)-V34-V36</f>
        <v>0</v>
      </c>
      <c r="W38" s="40" t="n">
        <f aca="false">U38+V38</f>
        <v>7514.23079443079</v>
      </c>
      <c r="X38" s="40" t="n">
        <f aca="false">SUM(X33:X37)-X34-X36</f>
        <v>12207</v>
      </c>
      <c r="Y38" s="40" t="n">
        <f aca="false">SUM(Y33:Y37)-Y34-Y36</f>
        <v>13592</v>
      </c>
      <c r="Z38" s="40" t="n">
        <f aca="false">SUM(Z33:Z37)-Z34-Z36</f>
        <v>12515</v>
      </c>
      <c r="AA38" s="41" t="n">
        <f aca="false">Z38/Y38</f>
        <v>0.92076221306651</v>
      </c>
      <c r="AB38" s="40" t="n">
        <f aca="false">SUM(AB33:AB37)-AB34-AB36</f>
        <v>0</v>
      </c>
      <c r="AC38" s="40" t="n">
        <f aca="false">SUM(AC33:AC37)-AC34-AC36</f>
        <v>0</v>
      </c>
      <c r="AD38" s="40" t="n">
        <f aca="false">SUM(AD33:AD37)-AD34-AD36</f>
        <v>0</v>
      </c>
      <c r="AE38" s="40" t="n">
        <f aca="false">SUM(AE33:AE37)-AE34-AE36</f>
        <v>6293</v>
      </c>
      <c r="AF38" s="40" t="n">
        <f aca="false">SUM(AF33:AF37)-AF34-AF36</f>
        <v>16684</v>
      </c>
      <c r="AG38" s="41" t="n">
        <f aca="false">AF38/AE38</f>
        <v>2.65119974574925</v>
      </c>
      <c r="AH38" s="40" t="n">
        <f aca="false">SUM(AH33:AH37)-AH34-AH36</f>
        <v>0</v>
      </c>
      <c r="AI38" s="40" t="n">
        <f aca="false">SUM(AI33:AI37)-AI34-AI36</f>
        <v>0</v>
      </c>
      <c r="AJ38" s="40" t="n">
        <f aca="false">SUM(AJ33:AJ37)-AJ34-AJ36</f>
        <v>0</v>
      </c>
      <c r="AK38" s="40" t="n">
        <f aca="false">SUM(AK33:AK37)-AK34-AK36</f>
        <v>0</v>
      </c>
      <c r="AL38" s="40" t="n">
        <f aca="false">SUM(AL33:AL37)-AL34-AL36</f>
        <v>70</v>
      </c>
      <c r="AM38" s="41" t="e">
        <f aca="false">AL38/AK38</f>
        <v>#DIV/0!</v>
      </c>
      <c r="AN38" s="40" t="n">
        <f aca="false">C38+AB38+AH38+X38</f>
        <v>55147</v>
      </c>
      <c r="AO38" s="40" t="n">
        <f aca="false">D38+AC38+AI38+Y38</f>
        <v>13592</v>
      </c>
      <c r="AP38" s="40" t="n">
        <f aca="false">E38+AD38+AJ38+Z38</f>
        <v>12515</v>
      </c>
      <c r="AQ38" s="40" t="n">
        <f aca="false">F38+Y38+AE38+AK38</f>
        <v>107692</v>
      </c>
      <c r="AR38" s="40" t="n">
        <f aca="false">G38+Z38+AF38+AL38</f>
        <v>109027</v>
      </c>
      <c r="AS38" s="41" t="n">
        <f aca="false">AR38/AQ38</f>
        <v>1.0123964639899</v>
      </c>
      <c r="AT38" s="40" t="n">
        <f aca="false">SUM(AT33:AT37)-AT34-AT36</f>
        <v>0</v>
      </c>
      <c r="AU38" s="40" t="n">
        <f aca="false">SUM(AU33:AU37)-AU34-AU36</f>
        <v>0</v>
      </c>
      <c r="AV38" s="40" t="n">
        <f aca="false">SUM(AV33:AV37)-AV34-AV36</f>
        <v>0</v>
      </c>
      <c r="AW38" s="40" t="n">
        <f aca="false">SUM(AW33:AW37)-AW34-AW36</f>
        <v>566</v>
      </c>
      <c r="AX38" s="40" t="n">
        <f aca="false">SUM(AX33:AX37)-AX34-AX36</f>
        <v>566</v>
      </c>
      <c r="AY38" s="41" t="n">
        <f aca="false">AX38/AW38</f>
        <v>1</v>
      </c>
      <c r="AZ38" s="40" t="n">
        <f aca="false">AT38+AN38</f>
        <v>55147</v>
      </c>
      <c r="BA38" s="50" t="n">
        <f aca="false">AU38+AO38</f>
        <v>13592</v>
      </c>
      <c r="BB38" s="50" t="n">
        <f aca="false">AV38+AP38</f>
        <v>12515</v>
      </c>
      <c r="BC38" s="40" t="n">
        <f aca="false">AW38+AQ38</f>
        <v>108258</v>
      </c>
      <c r="BD38" s="40" t="n">
        <f aca="false">AX38+AR38</f>
        <v>109593</v>
      </c>
      <c r="BE38" s="41" t="n">
        <f aca="false">BD38/BC38</f>
        <v>1.01233165216427</v>
      </c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</row>
    <row r="39" s="8" customFormat="true" ht="12" hidden="true" customHeight="false" outlineLevel="0" collapsed="false">
      <c r="A39" s="39" t="s">
        <v>58</v>
      </c>
      <c r="B39" s="28" t="s">
        <v>59</v>
      </c>
      <c r="C39" s="29"/>
      <c r="D39" s="29"/>
      <c r="E39" s="29"/>
      <c r="F39" s="29" t="n">
        <f aca="false">D39+E39</f>
        <v>0</v>
      </c>
      <c r="G39" s="29"/>
      <c r="H39" s="30"/>
      <c r="I39" s="32"/>
      <c r="J39" s="32"/>
      <c r="K39" s="29"/>
      <c r="L39" s="29" t="n">
        <f aca="false">J39+K39</f>
        <v>0</v>
      </c>
      <c r="M39" s="29"/>
      <c r="N39" s="30"/>
      <c r="O39" s="32"/>
      <c r="P39" s="32"/>
      <c r="Q39" s="29"/>
      <c r="R39" s="29" t="n">
        <f aca="false">P39+Q39</f>
        <v>0</v>
      </c>
      <c r="S39" s="29"/>
      <c r="T39" s="30"/>
      <c r="U39" s="32" t="n">
        <f aca="false">SUM(J39:P39)</f>
        <v>0</v>
      </c>
      <c r="V39" s="29"/>
      <c r="W39" s="29" t="n">
        <f aca="false">U39+V39</f>
        <v>0</v>
      </c>
      <c r="X39" s="29"/>
      <c r="Y39" s="29" t="n">
        <f aca="false">W39+X39</f>
        <v>0</v>
      </c>
      <c r="Z39" s="29"/>
      <c r="AA39" s="30"/>
      <c r="AB39" s="29"/>
      <c r="AC39" s="29"/>
      <c r="AD39" s="29"/>
      <c r="AE39" s="29" t="n">
        <f aca="false">AC39+AD39</f>
        <v>0</v>
      </c>
      <c r="AF39" s="29"/>
      <c r="AG39" s="30"/>
      <c r="AH39" s="29"/>
      <c r="AI39" s="29"/>
      <c r="AJ39" s="29"/>
      <c r="AK39" s="29" t="n">
        <f aca="false">AI39+AJ39</f>
        <v>0</v>
      </c>
      <c r="AL39" s="29"/>
      <c r="AM39" s="41"/>
      <c r="AN39" s="29" t="n">
        <f aca="false">C39+AB39+AH39+X39</f>
        <v>0</v>
      </c>
      <c r="AO39" s="29" t="n">
        <f aca="false">D39+AC39+AI39+Y39</f>
        <v>0</v>
      </c>
      <c r="AP39" s="29" t="n">
        <f aca="false">E39+AD39+AJ39+Z39</f>
        <v>0</v>
      </c>
      <c r="AQ39" s="29" t="n">
        <f aca="false">F39+Y39+AE39+AK39</f>
        <v>0</v>
      </c>
      <c r="AR39" s="29" t="n">
        <f aca="false">G39+Z39+AF39+AL39</f>
        <v>0</v>
      </c>
      <c r="AS39" s="41"/>
      <c r="AT39" s="29"/>
      <c r="AU39" s="29"/>
      <c r="AV39" s="29"/>
      <c r="AW39" s="29" t="n">
        <f aca="false">AU39+AV39</f>
        <v>0</v>
      </c>
      <c r="AX39" s="29"/>
      <c r="AY39" s="30"/>
      <c r="AZ39" s="29" t="n">
        <f aca="false">AT39+AN39</f>
        <v>0</v>
      </c>
      <c r="BA39" s="29" t="n">
        <f aca="false">AU39+AO39</f>
        <v>0</v>
      </c>
      <c r="BB39" s="29" t="n">
        <f aca="false">AV39+AP39</f>
        <v>0</v>
      </c>
      <c r="BC39" s="29" t="n">
        <f aca="false">BA39+BB39</f>
        <v>0</v>
      </c>
      <c r="BD39" s="29"/>
      <c r="BE39" s="30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</row>
    <row r="40" s="8" customFormat="true" ht="11.25" hidden="true" customHeight="true" outlineLevel="0" collapsed="false">
      <c r="A40" s="28"/>
      <c r="B40" s="28" t="s">
        <v>60</v>
      </c>
      <c r="C40" s="29"/>
      <c r="D40" s="29" t="n">
        <v>0</v>
      </c>
      <c r="E40" s="29"/>
      <c r="F40" s="29" t="n">
        <f aca="false">D40+E40</f>
        <v>0</v>
      </c>
      <c r="G40" s="29"/>
      <c r="H40" s="30"/>
      <c r="I40" s="32"/>
      <c r="J40" s="32"/>
      <c r="K40" s="29"/>
      <c r="L40" s="29" t="n">
        <f aca="false">J40+K40</f>
        <v>0</v>
      </c>
      <c r="M40" s="29"/>
      <c r="N40" s="30"/>
      <c r="O40" s="32"/>
      <c r="P40" s="32"/>
      <c r="Q40" s="29"/>
      <c r="R40" s="29" t="n">
        <f aca="false">P40+Q40</f>
        <v>0</v>
      </c>
      <c r="S40" s="29"/>
      <c r="T40" s="30"/>
      <c r="U40" s="32" t="n">
        <f aca="false">SUM(J40:P40)</f>
        <v>0</v>
      </c>
      <c r="V40" s="29"/>
      <c r="W40" s="29" t="n">
        <f aca="false">U40+V40</f>
        <v>0</v>
      </c>
      <c r="X40" s="29"/>
      <c r="Y40" s="29" t="n">
        <f aca="false">W40+X40</f>
        <v>0</v>
      </c>
      <c r="Z40" s="29"/>
      <c r="AA40" s="30"/>
      <c r="AB40" s="29"/>
      <c r="AC40" s="29"/>
      <c r="AD40" s="29"/>
      <c r="AE40" s="29" t="n">
        <f aca="false">AC40+AD40</f>
        <v>0</v>
      </c>
      <c r="AF40" s="29"/>
      <c r="AG40" s="30"/>
      <c r="AH40" s="29"/>
      <c r="AI40" s="29"/>
      <c r="AJ40" s="29"/>
      <c r="AK40" s="29"/>
      <c r="AL40" s="29"/>
      <c r="AM40" s="41"/>
      <c r="AN40" s="29" t="n">
        <f aca="false">C40+AB40+AH40+X40</f>
        <v>0</v>
      </c>
      <c r="AO40" s="29" t="n">
        <f aca="false">D40+AC40+AI40+Y40</f>
        <v>0</v>
      </c>
      <c r="AP40" s="29" t="n">
        <f aca="false">E40+AD40+AJ40+Z40</f>
        <v>0</v>
      </c>
      <c r="AQ40" s="29" t="n">
        <f aca="false">F40+Y40+AE40+AK40</f>
        <v>0</v>
      </c>
      <c r="AR40" s="29" t="n">
        <f aca="false">G40+Z40+AF40+AL40</f>
        <v>0</v>
      </c>
      <c r="AS40" s="41"/>
      <c r="AT40" s="29"/>
      <c r="AU40" s="29"/>
      <c r="AV40" s="29"/>
      <c r="AW40" s="29" t="n">
        <f aca="false">AU40+AV40</f>
        <v>0</v>
      </c>
      <c r="AX40" s="29"/>
      <c r="AY40" s="30"/>
      <c r="AZ40" s="29" t="n">
        <f aca="false">AT40+AN40</f>
        <v>0</v>
      </c>
      <c r="BA40" s="29" t="n">
        <f aca="false">AU40+AO40</f>
        <v>0</v>
      </c>
      <c r="BB40" s="29" t="n">
        <f aca="false">AV40+AP40</f>
        <v>0</v>
      </c>
      <c r="BC40" s="29" t="n">
        <f aca="false">BA40+BB40</f>
        <v>0</v>
      </c>
      <c r="BD40" s="29"/>
      <c r="BE40" s="30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</row>
    <row r="41" s="10" customFormat="true" ht="12" hidden="true" customHeight="false" outlineLevel="0" collapsed="false">
      <c r="A41" s="47"/>
      <c r="B41" s="47" t="s">
        <v>54</v>
      </c>
      <c r="C41" s="29"/>
      <c r="D41" s="29"/>
      <c r="E41" s="29"/>
      <c r="F41" s="29" t="n">
        <f aca="false">D41+E41</f>
        <v>0</v>
      </c>
      <c r="G41" s="29"/>
      <c r="H41" s="30"/>
      <c r="I41" s="32"/>
      <c r="J41" s="32"/>
      <c r="K41" s="29"/>
      <c r="L41" s="29" t="n">
        <f aca="false">J41+K41</f>
        <v>0</v>
      </c>
      <c r="M41" s="29"/>
      <c r="N41" s="30"/>
      <c r="O41" s="32"/>
      <c r="P41" s="32"/>
      <c r="Q41" s="29"/>
      <c r="R41" s="29" t="n">
        <f aca="false">P41+Q41</f>
        <v>0</v>
      </c>
      <c r="S41" s="29"/>
      <c r="T41" s="30"/>
      <c r="U41" s="32" t="n">
        <f aca="false">SUM(J41:P41)</f>
        <v>0</v>
      </c>
      <c r="V41" s="29"/>
      <c r="W41" s="29" t="n">
        <f aca="false">U41+V41</f>
        <v>0</v>
      </c>
      <c r="X41" s="29"/>
      <c r="Y41" s="29" t="n">
        <f aca="false">W41+X41</f>
        <v>0</v>
      </c>
      <c r="Z41" s="29"/>
      <c r="AA41" s="30"/>
      <c r="AB41" s="29"/>
      <c r="AC41" s="29"/>
      <c r="AD41" s="29"/>
      <c r="AE41" s="29" t="n">
        <f aca="false">AC41+AD41</f>
        <v>0</v>
      </c>
      <c r="AF41" s="29"/>
      <c r="AG41" s="30"/>
      <c r="AH41" s="29"/>
      <c r="AI41" s="29"/>
      <c r="AJ41" s="29"/>
      <c r="AK41" s="29" t="n">
        <f aca="false">AI41+AJ41</f>
        <v>0</v>
      </c>
      <c r="AL41" s="29"/>
      <c r="AM41" s="41" t="e">
        <f aca="false">AL41/AK41</f>
        <v>#DIV/0!</v>
      </c>
      <c r="AN41" s="29" t="n">
        <f aca="false">C41+AB41+AH41+X41</f>
        <v>0</v>
      </c>
      <c r="AO41" s="29" t="n">
        <f aca="false">D41+AC41+AI41+Y41</f>
        <v>0</v>
      </c>
      <c r="AP41" s="29" t="n">
        <f aca="false">E41+AD41+AJ41+Z41</f>
        <v>0</v>
      </c>
      <c r="AQ41" s="29" t="n">
        <f aca="false">F41+Y41+AE41+AK41</f>
        <v>0</v>
      </c>
      <c r="AR41" s="29" t="n">
        <f aca="false">G41+Z41+AF41+AL41</f>
        <v>0</v>
      </c>
      <c r="AS41" s="41" t="e">
        <f aca="false">AR41/AQ41</f>
        <v>#DIV/0!</v>
      </c>
      <c r="AT41" s="29"/>
      <c r="AU41" s="29"/>
      <c r="AV41" s="29"/>
      <c r="AW41" s="29" t="n">
        <f aca="false">AU41+AV41</f>
        <v>0</v>
      </c>
      <c r="AX41" s="29"/>
      <c r="AY41" s="30"/>
      <c r="AZ41" s="29" t="n">
        <f aca="false">AT41+AN41</f>
        <v>0</v>
      </c>
      <c r="BA41" s="29" t="n">
        <f aca="false">AU41+AO41</f>
        <v>0</v>
      </c>
      <c r="BB41" s="29" t="n">
        <f aca="false">AV41+AP41</f>
        <v>0</v>
      </c>
      <c r="BC41" s="29" t="n">
        <f aca="false">BA41+BB41</f>
        <v>0</v>
      </c>
      <c r="BD41" s="29"/>
      <c r="BE41" s="30"/>
      <c r="BF41" s="48"/>
      <c r="BG41" s="48"/>
      <c r="BH41" s="48"/>
      <c r="BI41" s="48"/>
      <c r="BJ41" s="48"/>
      <c r="BK41" s="48"/>
      <c r="BL41" s="48"/>
      <c r="BM41" s="48"/>
      <c r="BN41" s="48"/>
      <c r="BO41" s="48"/>
      <c r="BP41" s="48"/>
      <c r="BQ41" s="48"/>
      <c r="BR41" s="48"/>
      <c r="BS41" s="48"/>
      <c r="BT41" s="48"/>
      <c r="BU41" s="48"/>
      <c r="BV41" s="48"/>
      <c r="BW41" s="48"/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8"/>
      <c r="CM41" s="48"/>
    </row>
    <row r="42" s="8" customFormat="true" ht="11.25" hidden="true" customHeight="true" outlineLevel="0" collapsed="false">
      <c r="A42" s="28"/>
      <c r="B42" s="28" t="s">
        <v>61</v>
      </c>
      <c r="C42" s="29"/>
      <c r="D42" s="29"/>
      <c r="E42" s="29"/>
      <c r="F42" s="29" t="n">
        <f aca="false">D42+E42</f>
        <v>0</v>
      </c>
      <c r="G42" s="29"/>
      <c r="H42" s="30"/>
      <c r="I42" s="32"/>
      <c r="J42" s="32"/>
      <c r="K42" s="29"/>
      <c r="L42" s="29" t="n">
        <f aca="false">J42+K42</f>
        <v>0</v>
      </c>
      <c r="M42" s="29"/>
      <c r="N42" s="30"/>
      <c r="O42" s="32"/>
      <c r="P42" s="32"/>
      <c r="Q42" s="29"/>
      <c r="R42" s="29" t="n">
        <f aca="false">P42+Q42</f>
        <v>0</v>
      </c>
      <c r="S42" s="29"/>
      <c r="T42" s="30"/>
      <c r="U42" s="32" t="n">
        <f aca="false">SUM(J42:P42)</f>
        <v>0</v>
      </c>
      <c r="V42" s="29"/>
      <c r="W42" s="29" t="n">
        <f aca="false">U42+V42</f>
        <v>0</v>
      </c>
      <c r="X42" s="29"/>
      <c r="Y42" s="29" t="n">
        <f aca="false">W42+X42</f>
        <v>0</v>
      </c>
      <c r="Z42" s="29"/>
      <c r="AA42" s="30"/>
      <c r="AB42" s="29"/>
      <c r="AC42" s="29"/>
      <c r="AD42" s="29"/>
      <c r="AE42" s="29" t="n">
        <f aca="false">AC42+AD42</f>
        <v>0</v>
      </c>
      <c r="AF42" s="29"/>
      <c r="AG42" s="30"/>
      <c r="AH42" s="29"/>
      <c r="AI42" s="29"/>
      <c r="AJ42" s="29"/>
      <c r="AK42" s="29" t="n">
        <f aca="false">AI42+AJ42</f>
        <v>0</v>
      </c>
      <c r="AL42" s="29"/>
      <c r="AM42" s="41"/>
      <c r="AN42" s="29" t="n">
        <f aca="false">C42+AB42+AH42+X42</f>
        <v>0</v>
      </c>
      <c r="AO42" s="29" t="n">
        <f aca="false">D42+AC42+AI42+Y42</f>
        <v>0</v>
      </c>
      <c r="AP42" s="29" t="n">
        <f aca="false">E42+AD42+AJ42+Z42</f>
        <v>0</v>
      </c>
      <c r="AQ42" s="29" t="n">
        <f aca="false">F42+Y42+AE42+AK42</f>
        <v>0</v>
      </c>
      <c r="AR42" s="29" t="n">
        <f aca="false">G42+Z42+AF42+AL42</f>
        <v>0</v>
      </c>
      <c r="AS42" s="41"/>
      <c r="AT42" s="29"/>
      <c r="AU42" s="29"/>
      <c r="AV42" s="29"/>
      <c r="AW42" s="29" t="n">
        <f aca="false">AU42+AV42</f>
        <v>0</v>
      </c>
      <c r="AX42" s="29"/>
      <c r="AY42" s="30"/>
      <c r="AZ42" s="29" t="n">
        <f aca="false">AT42+AN42</f>
        <v>0</v>
      </c>
      <c r="BA42" s="29" t="n">
        <f aca="false">AU42+AO42</f>
        <v>0</v>
      </c>
      <c r="BB42" s="29" t="n">
        <f aca="false">AV42+AP42</f>
        <v>0</v>
      </c>
      <c r="BC42" s="29" t="n">
        <f aca="false">BA42+BB42</f>
        <v>0</v>
      </c>
      <c r="BD42" s="29"/>
      <c r="BE42" s="30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/>
      <c r="CE42" s="27"/>
      <c r="CF42" s="27"/>
      <c r="CG42" s="27"/>
      <c r="CH42" s="27"/>
      <c r="CI42" s="27"/>
      <c r="CJ42" s="27"/>
      <c r="CK42" s="27"/>
      <c r="CL42" s="27"/>
      <c r="CM42" s="27"/>
    </row>
    <row r="43" s="10" customFormat="true" ht="12" hidden="true" customHeight="false" outlineLevel="0" collapsed="false">
      <c r="A43" s="47"/>
      <c r="B43" s="47" t="s">
        <v>54</v>
      </c>
      <c r="C43" s="29"/>
      <c r="D43" s="29"/>
      <c r="E43" s="29"/>
      <c r="F43" s="29" t="n">
        <f aca="false">D43+E43</f>
        <v>0</v>
      </c>
      <c r="G43" s="29"/>
      <c r="H43" s="30"/>
      <c r="I43" s="32"/>
      <c r="J43" s="32"/>
      <c r="K43" s="29"/>
      <c r="L43" s="29" t="n">
        <f aca="false">J43+K43</f>
        <v>0</v>
      </c>
      <c r="M43" s="29"/>
      <c r="N43" s="30"/>
      <c r="O43" s="32"/>
      <c r="P43" s="32"/>
      <c r="Q43" s="29"/>
      <c r="R43" s="29" t="n">
        <f aca="false">P43+Q43</f>
        <v>0</v>
      </c>
      <c r="S43" s="29"/>
      <c r="T43" s="30"/>
      <c r="U43" s="32" t="n">
        <f aca="false">SUM(J43:P43)</f>
        <v>0</v>
      </c>
      <c r="V43" s="29"/>
      <c r="W43" s="29" t="n">
        <f aca="false">U43+V43</f>
        <v>0</v>
      </c>
      <c r="X43" s="29"/>
      <c r="Y43" s="29" t="n">
        <f aca="false">W43+X43</f>
        <v>0</v>
      </c>
      <c r="Z43" s="29"/>
      <c r="AA43" s="30"/>
      <c r="AB43" s="29"/>
      <c r="AC43" s="29"/>
      <c r="AD43" s="29"/>
      <c r="AE43" s="29" t="n">
        <f aca="false">AC43+AD43</f>
        <v>0</v>
      </c>
      <c r="AF43" s="29"/>
      <c r="AG43" s="30"/>
      <c r="AH43" s="29"/>
      <c r="AI43" s="29"/>
      <c r="AJ43" s="29"/>
      <c r="AK43" s="29" t="n">
        <f aca="false">AI43+AJ43</f>
        <v>0</v>
      </c>
      <c r="AL43" s="29"/>
      <c r="AM43" s="41" t="e">
        <f aca="false">AL43/AK43</f>
        <v>#DIV/0!</v>
      </c>
      <c r="AN43" s="29" t="n">
        <f aca="false">C43+AB43+AH43+X43</f>
        <v>0</v>
      </c>
      <c r="AO43" s="29" t="n">
        <f aca="false">D43+AC43+AI43+Y43</f>
        <v>0</v>
      </c>
      <c r="AP43" s="29" t="n">
        <f aca="false">E43+AD43+AJ43+Z43</f>
        <v>0</v>
      </c>
      <c r="AQ43" s="29" t="n">
        <f aca="false">F43+Y43+AE43+AK43</f>
        <v>0</v>
      </c>
      <c r="AR43" s="29" t="n">
        <f aca="false">G43+Z43+AF43+AL43</f>
        <v>0</v>
      </c>
      <c r="AS43" s="41" t="e">
        <f aca="false">AR43/AQ43</f>
        <v>#DIV/0!</v>
      </c>
      <c r="AT43" s="29"/>
      <c r="AU43" s="29"/>
      <c r="AV43" s="29"/>
      <c r="AW43" s="29" t="n">
        <f aca="false">AU43+AV43</f>
        <v>0</v>
      </c>
      <c r="AX43" s="29"/>
      <c r="AY43" s="30"/>
      <c r="AZ43" s="29" t="n">
        <f aca="false">AT43+AN43</f>
        <v>0</v>
      </c>
      <c r="BA43" s="29" t="n">
        <f aca="false">AU43+AO43</f>
        <v>0</v>
      </c>
      <c r="BB43" s="29" t="n">
        <f aca="false">AV43+AP43</f>
        <v>0</v>
      </c>
      <c r="BC43" s="29" t="n">
        <f aca="false">BA43+BB43</f>
        <v>0</v>
      </c>
      <c r="BD43" s="29"/>
      <c r="BE43" s="30"/>
      <c r="BF43" s="48"/>
      <c r="BG43" s="48"/>
      <c r="BH43" s="48"/>
      <c r="BI43" s="48"/>
      <c r="BJ43" s="48"/>
      <c r="BK43" s="48"/>
      <c r="BL43" s="48"/>
      <c r="BM43" s="48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</row>
    <row r="44" s="45" customFormat="true" ht="12" hidden="true" customHeight="true" outlineLevel="0" collapsed="false">
      <c r="A44" s="39"/>
      <c r="B44" s="39" t="s">
        <v>62</v>
      </c>
      <c r="C44" s="40" t="n">
        <f aca="false">SUM(C40:C43)-C41-C43</f>
        <v>0</v>
      </c>
      <c r="D44" s="40" t="n">
        <f aca="false">SUM(D40:D43)-D41-D43</f>
        <v>0</v>
      </c>
      <c r="E44" s="40" t="n">
        <f aca="false">SUM(E40:E43)-E41-E43</f>
        <v>0</v>
      </c>
      <c r="F44" s="40" t="n">
        <f aca="false">SUM(F40:F43)-F41-F43</f>
        <v>0</v>
      </c>
      <c r="G44" s="40"/>
      <c r="H44" s="41"/>
      <c r="I44" s="40" t="n">
        <f aca="false">SUM(I40:I43)-I41-I43</f>
        <v>0</v>
      </c>
      <c r="J44" s="40" t="n">
        <f aca="false">SUM(J40:J43)-J41-J43</f>
        <v>0</v>
      </c>
      <c r="K44" s="40" t="n">
        <f aca="false">SUM(K40:K43)-K41-K43</f>
        <v>0</v>
      </c>
      <c r="L44" s="40" t="n">
        <f aca="false">SUM(L40:L43)-L41-L43</f>
        <v>0</v>
      </c>
      <c r="M44" s="40"/>
      <c r="N44" s="41"/>
      <c r="O44" s="40" t="n">
        <f aca="false">SUM(O40:O43)-O41-O43</f>
        <v>0</v>
      </c>
      <c r="P44" s="40" t="n">
        <f aca="false">SUM(P40:P43)-P41-P43</f>
        <v>0</v>
      </c>
      <c r="Q44" s="40" t="n">
        <f aca="false">SUM(Q40:Q43)-Q41-Q43</f>
        <v>0</v>
      </c>
      <c r="R44" s="40"/>
      <c r="S44" s="40"/>
      <c r="T44" s="41"/>
      <c r="U44" s="40" t="n">
        <f aca="false">SUM(U40:U43)-U41-U43</f>
        <v>0</v>
      </c>
      <c r="V44" s="40" t="n">
        <f aca="false">SUM(V40:V43)-V41-V43</f>
        <v>0</v>
      </c>
      <c r="W44" s="40" t="n">
        <f aca="false">SUM(W40:W43)-W41-W43</f>
        <v>0</v>
      </c>
      <c r="X44" s="40" t="n">
        <f aca="false">SUM(X40:X43)-X41-X43</f>
        <v>0</v>
      </c>
      <c r="Y44" s="40" t="n">
        <f aca="false">SUM(Y40:Y43)-Y41-Y43</f>
        <v>0</v>
      </c>
      <c r="Z44" s="40"/>
      <c r="AA44" s="41"/>
      <c r="AB44" s="40" t="n">
        <f aca="false">SUM(AB40:AB43)-AB41-AB43</f>
        <v>0</v>
      </c>
      <c r="AC44" s="40" t="n">
        <f aca="false">SUM(AC40:AC43)-AC41-AC43</f>
        <v>0</v>
      </c>
      <c r="AD44" s="40" t="n">
        <f aca="false">SUM(AD40:AD43)-AD41-AD43</f>
        <v>0</v>
      </c>
      <c r="AE44" s="40" t="n">
        <f aca="false">SUM(AE40:AE43)-AE41-AE43</f>
        <v>0</v>
      </c>
      <c r="AF44" s="40"/>
      <c r="AG44" s="41"/>
      <c r="AH44" s="40" t="n">
        <f aca="false">SUM(AH40:AH43)-AH41-AH43</f>
        <v>0</v>
      </c>
      <c r="AI44" s="40" t="n">
        <f aca="false">SUM(AI40:AI43)-AI41-AI43</f>
        <v>0</v>
      </c>
      <c r="AJ44" s="40" t="n">
        <f aca="false">SUM(AJ40:AJ43)-AJ41-AJ43</f>
        <v>0</v>
      </c>
      <c r="AK44" s="40" t="n">
        <f aca="false">SUM(AK40:AK43)-AK41-AK43</f>
        <v>0</v>
      </c>
      <c r="AL44" s="40" t="n">
        <f aca="false">SUM(AL40:AL43)-AL41-AL43</f>
        <v>0</v>
      </c>
      <c r="AM44" s="41"/>
      <c r="AN44" s="40" t="n">
        <f aca="false">C44+AB44+AH44+X44</f>
        <v>0</v>
      </c>
      <c r="AO44" s="40" t="n">
        <f aca="false">D44+AC44+AI44+Y44</f>
        <v>0</v>
      </c>
      <c r="AP44" s="40" t="n">
        <f aca="false">E44+AD44+AJ44+Z44</f>
        <v>0</v>
      </c>
      <c r="AQ44" s="40" t="n">
        <f aca="false">F44+Y44+AE44+AK44</f>
        <v>0</v>
      </c>
      <c r="AR44" s="40" t="n">
        <f aca="false">G44+Z44+AF44+AL44</f>
        <v>0</v>
      </c>
      <c r="AS44" s="41"/>
      <c r="AT44" s="40" t="n">
        <f aca="false">SUM(AT40:AT43)-AT41-AT43</f>
        <v>0</v>
      </c>
      <c r="AU44" s="40" t="n">
        <f aca="false">SUM(AU40:AU43)-AU41-AU43</f>
        <v>0</v>
      </c>
      <c r="AV44" s="40" t="n">
        <f aca="false">SUM(AV40:AV43)-AV41-AV43</f>
        <v>0</v>
      </c>
      <c r="AW44" s="40" t="n">
        <f aca="false">SUM(AW40:AW43)-AW41-AW43</f>
        <v>0</v>
      </c>
      <c r="AX44" s="40"/>
      <c r="AY44" s="41"/>
      <c r="AZ44" s="40" t="n">
        <f aca="false">AT44+AN44</f>
        <v>0</v>
      </c>
      <c r="BA44" s="40" t="n">
        <f aca="false">SUM(BA40:BA43)-BA41-BA43</f>
        <v>0</v>
      </c>
      <c r="BB44" s="40" t="n">
        <f aca="false">SUM(BB40:BB43)-BB41-BB43</f>
        <v>0</v>
      </c>
      <c r="BC44" s="40" t="n">
        <f aca="false">SUM(BC40:BC43)-BC41-BC43</f>
        <v>0</v>
      </c>
      <c r="BD44" s="40"/>
      <c r="BE44" s="41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</row>
    <row r="45" s="56" customFormat="true" ht="12" hidden="false" customHeight="false" outlineLevel="0" collapsed="false">
      <c r="A45" s="51" t="s">
        <v>58</v>
      </c>
      <c r="B45" s="52" t="s">
        <v>63</v>
      </c>
      <c r="C45" s="53"/>
      <c r="D45" s="53"/>
      <c r="E45" s="53"/>
      <c r="F45" s="53" t="n">
        <f aca="false">D45+E45</f>
        <v>0</v>
      </c>
      <c r="G45" s="53"/>
      <c r="H45" s="30"/>
      <c r="I45" s="54"/>
      <c r="J45" s="54"/>
      <c r="K45" s="53"/>
      <c r="L45" s="53"/>
      <c r="M45" s="53"/>
      <c r="N45" s="30"/>
      <c r="O45" s="54"/>
      <c r="P45" s="54"/>
      <c r="Q45" s="53"/>
      <c r="R45" s="53" t="n">
        <f aca="false">P45+Q45</f>
        <v>0</v>
      </c>
      <c r="S45" s="53"/>
      <c r="T45" s="30"/>
      <c r="U45" s="54" t="n">
        <f aca="false">SUM(J45:P45)</f>
        <v>0</v>
      </c>
      <c r="V45" s="53"/>
      <c r="W45" s="53" t="n">
        <f aca="false">U45+V45</f>
        <v>0</v>
      </c>
      <c r="X45" s="53"/>
      <c r="Y45" s="53" t="n">
        <f aca="false">W45+X45</f>
        <v>0</v>
      </c>
      <c r="Z45" s="53"/>
      <c r="AA45" s="30"/>
      <c r="AB45" s="53"/>
      <c r="AC45" s="53"/>
      <c r="AD45" s="53"/>
      <c r="AE45" s="53"/>
      <c r="AF45" s="53"/>
      <c r="AG45" s="30"/>
      <c r="AH45" s="53"/>
      <c r="AI45" s="53"/>
      <c r="AJ45" s="53"/>
      <c r="AK45" s="53"/>
      <c r="AL45" s="53"/>
      <c r="AM45" s="30"/>
      <c r="AN45" s="53"/>
      <c r="AO45" s="53"/>
      <c r="AP45" s="53"/>
      <c r="AQ45" s="53"/>
      <c r="AR45" s="53"/>
      <c r="AS45" s="30"/>
      <c r="AT45" s="53"/>
      <c r="AU45" s="53"/>
      <c r="AV45" s="53"/>
      <c r="AW45" s="53"/>
      <c r="AX45" s="53"/>
      <c r="AY45" s="30"/>
      <c r="AZ45" s="53"/>
      <c r="BA45" s="53"/>
      <c r="BB45" s="53"/>
      <c r="BC45" s="53"/>
      <c r="BD45" s="53"/>
      <c r="BE45" s="30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</row>
    <row r="46" s="61" customFormat="true" ht="12" hidden="false" customHeight="false" outlineLevel="0" collapsed="false">
      <c r="A46" s="57"/>
      <c r="B46" s="57" t="s">
        <v>64</v>
      </c>
      <c r="C46" s="58"/>
      <c r="D46" s="58"/>
      <c r="E46" s="58"/>
      <c r="F46" s="58"/>
      <c r="G46" s="58"/>
      <c r="H46" s="30"/>
      <c r="I46" s="59"/>
      <c r="J46" s="59"/>
      <c r="K46" s="58"/>
      <c r="L46" s="58"/>
      <c r="M46" s="58"/>
      <c r="N46" s="30"/>
      <c r="O46" s="59"/>
      <c r="P46" s="59"/>
      <c r="Q46" s="58"/>
      <c r="R46" s="58"/>
      <c r="S46" s="58"/>
      <c r="T46" s="30"/>
      <c r="U46" s="59" t="n">
        <f aca="false">SUM(J46:P46)</f>
        <v>0</v>
      </c>
      <c r="V46" s="58"/>
      <c r="W46" s="58" t="n">
        <f aca="false">U46+V46</f>
        <v>0</v>
      </c>
      <c r="X46" s="58"/>
      <c r="Y46" s="58"/>
      <c r="Z46" s="58"/>
      <c r="AA46" s="30"/>
      <c r="AB46" s="58"/>
      <c r="AC46" s="58"/>
      <c r="AD46" s="58"/>
      <c r="AE46" s="58"/>
      <c r="AF46" s="58"/>
      <c r="AG46" s="30"/>
      <c r="AH46" s="58"/>
      <c r="AI46" s="58"/>
      <c r="AJ46" s="58"/>
      <c r="AK46" s="58"/>
      <c r="AL46" s="58"/>
      <c r="AM46" s="30"/>
      <c r="AN46" s="58" t="n">
        <f aca="false">C46+AB46+AH46+X46</f>
        <v>0</v>
      </c>
      <c r="AO46" s="58" t="n">
        <f aca="false">D46+AC46+AI46+Y46</f>
        <v>0</v>
      </c>
      <c r="AP46" s="58" t="n">
        <f aca="false">E46+AD46+AJ46+Z46</f>
        <v>0</v>
      </c>
      <c r="AQ46" s="58" t="n">
        <f aca="false">F46+Y46+AE46+AK46</f>
        <v>0</v>
      </c>
      <c r="AR46" s="58" t="n">
        <f aca="false">G46+Z46+AF46+AL46</f>
        <v>0</v>
      </c>
      <c r="AS46" s="30"/>
      <c r="AT46" s="58"/>
      <c r="AU46" s="58"/>
      <c r="AV46" s="58"/>
      <c r="AW46" s="58"/>
      <c r="AX46" s="58"/>
      <c r="AY46" s="30"/>
      <c r="AZ46" s="58"/>
      <c r="BA46" s="58"/>
      <c r="BB46" s="58"/>
      <c r="BC46" s="58"/>
      <c r="BD46" s="58"/>
      <c r="BE46" s="3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</row>
    <row r="47" s="61" customFormat="true" ht="12" hidden="false" customHeight="false" outlineLevel="0" collapsed="false">
      <c r="A47" s="57"/>
      <c r="B47" s="57" t="s">
        <v>65</v>
      </c>
      <c r="C47" s="58" t="n">
        <v>6510</v>
      </c>
      <c r="D47" s="58"/>
      <c r="E47" s="58"/>
      <c r="F47" s="58" t="n">
        <v>6510</v>
      </c>
      <c r="G47" s="58" t="n">
        <v>3771</v>
      </c>
      <c r="H47" s="30" t="n">
        <f aca="false">G47/F47</f>
        <v>0.57926267281106</v>
      </c>
      <c r="I47" s="59"/>
      <c r="J47" s="59"/>
      <c r="K47" s="58"/>
      <c r="L47" s="58"/>
      <c r="M47" s="58"/>
      <c r="N47" s="30"/>
      <c r="O47" s="59"/>
      <c r="P47" s="59"/>
      <c r="Q47" s="58"/>
      <c r="R47" s="58"/>
      <c r="S47" s="58"/>
      <c r="T47" s="30"/>
      <c r="U47" s="59"/>
      <c r="V47" s="58"/>
      <c r="W47" s="58"/>
      <c r="X47" s="58"/>
      <c r="Y47" s="58"/>
      <c r="Z47" s="58"/>
      <c r="AA47" s="30"/>
      <c r="AB47" s="58"/>
      <c r="AC47" s="58"/>
      <c r="AD47" s="58"/>
      <c r="AE47" s="58"/>
      <c r="AF47" s="58"/>
      <c r="AG47" s="30"/>
      <c r="AH47" s="58"/>
      <c r="AI47" s="58"/>
      <c r="AJ47" s="58"/>
      <c r="AK47" s="58"/>
      <c r="AL47" s="58"/>
      <c r="AM47" s="30"/>
      <c r="AN47" s="58" t="n">
        <f aca="false">C47+AB47+AH47+X47</f>
        <v>6510</v>
      </c>
      <c r="AO47" s="58" t="n">
        <f aca="false">D47+AC47+AI47+Y47</f>
        <v>0</v>
      </c>
      <c r="AP47" s="58" t="n">
        <f aca="false">E47+AD47+AJ47+Z47</f>
        <v>0</v>
      </c>
      <c r="AQ47" s="58" t="n">
        <f aca="false">F47+Y47+AE47+AK47</f>
        <v>6510</v>
      </c>
      <c r="AR47" s="58" t="n">
        <f aca="false">G47+Z47+AF47+AL47</f>
        <v>3771</v>
      </c>
      <c r="AS47" s="30" t="n">
        <f aca="false">AR47/AQ47</f>
        <v>0.57926267281106</v>
      </c>
      <c r="AT47" s="58"/>
      <c r="AU47" s="58"/>
      <c r="AV47" s="58"/>
      <c r="AW47" s="58"/>
      <c r="AX47" s="58"/>
      <c r="AY47" s="30"/>
      <c r="AZ47" s="58" t="n">
        <f aca="false">AT47+AN47</f>
        <v>6510</v>
      </c>
      <c r="BA47" s="58" t="n">
        <f aca="false">AU47+AO47</f>
        <v>0</v>
      </c>
      <c r="BB47" s="58" t="n">
        <f aca="false">AV47+AP47</f>
        <v>0</v>
      </c>
      <c r="BC47" s="58" t="n">
        <f aca="false">AW47+AQ47</f>
        <v>6510</v>
      </c>
      <c r="BD47" s="58" t="n">
        <f aca="false">AX47+AR47</f>
        <v>3771</v>
      </c>
      <c r="BE47" s="30" t="n">
        <f aca="false">BD47/BC47</f>
        <v>0.57926267281106</v>
      </c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</row>
    <row r="48" s="61" customFormat="true" ht="12" hidden="false" customHeight="false" outlineLevel="0" collapsed="false">
      <c r="A48" s="57"/>
      <c r="B48" s="57" t="s">
        <v>66</v>
      </c>
      <c r="C48" s="58" t="n">
        <v>262</v>
      </c>
      <c r="D48" s="58"/>
      <c r="E48" s="58"/>
      <c r="F48" s="58" t="n">
        <v>262</v>
      </c>
      <c r="G48" s="58" t="n">
        <v>242</v>
      </c>
      <c r="H48" s="30" t="n">
        <f aca="false">G48/F48</f>
        <v>0.923664122137405</v>
      </c>
      <c r="I48" s="59"/>
      <c r="J48" s="59"/>
      <c r="K48" s="58"/>
      <c r="L48" s="58"/>
      <c r="M48" s="58"/>
      <c r="N48" s="30"/>
      <c r="O48" s="59"/>
      <c r="P48" s="59"/>
      <c r="Q48" s="58"/>
      <c r="R48" s="58"/>
      <c r="S48" s="58"/>
      <c r="T48" s="30"/>
      <c r="U48" s="59" t="n">
        <f aca="false">SUM(J48:P48)</f>
        <v>0</v>
      </c>
      <c r="V48" s="58"/>
      <c r="W48" s="58" t="n">
        <f aca="false">U48+V48</f>
        <v>0</v>
      </c>
      <c r="X48" s="58" t="n">
        <v>283</v>
      </c>
      <c r="Y48" s="58" t="n">
        <v>283</v>
      </c>
      <c r="Z48" s="58" t="n">
        <v>282</v>
      </c>
      <c r="AA48" s="30" t="n">
        <f aca="false">Z48/Y48</f>
        <v>0.996466431095406</v>
      </c>
      <c r="AB48" s="58"/>
      <c r="AC48" s="58"/>
      <c r="AD48" s="58"/>
      <c r="AE48" s="58"/>
      <c r="AF48" s="58"/>
      <c r="AG48" s="46"/>
      <c r="AH48" s="58"/>
      <c r="AI48" s="58"/>
      <c r="AJ48" s="58"/>
      <c r="AK48" s="58"/>
      <c r="AL48" s="58"/>
      <c r="AM48" s="30"/>
      <c r="AN48" s="58" t="n">
        <f aca="false">C48+AB48+AH48+X48</f>
        <v>545</v>
      </c>
      <c r="AO48" s="58" t="n">
        <f aca="false">D48+AC48+AI48+Y48</f>
        <v>283</v>
      </c>
      <c r="AP48" s="58" t="n">
        <f aca="false">E48+AD48+AJ48+Z48</f>
        <v>282</v>
      </c>
      <c r="AQ48" s="58" t="n">
        <f aca="false">F48+Y48+AE48+AK48</f>
        <v>545</v>
      </c>
      <c r="AR48" s="58" t="n">
        <f aca="false">G48+Z48+AF48+AL48</f>
        <v>524</v>
      </c>
      <c r="AS48" s="30" t="n">
        <f aca="false">AR48/AQ48</f>
        <v>0.961467889908257</v>
      </c>
      <c r="AT48" s="58"/>
      <c r="AU48" s="58"/>
      <c r="AV48" s="58"/>
      <c r="AW48" s="58"/>
      <c r="AX48" s="58"/>
      <c r="AY48" s="30"/>
      <c r="AZ48" s="58" t="n">
        <f aca="false">AT48+AN48</f>
        <v>545</v>
      </c>
      <c r="BA48" s="58" t="n">
        <f aca="false">AU48+AO48</f>
        <v>283</v>
      </c>
      <c r="BB48" s="58" t="n">
        <f aca="false">AV48+AP48</f>
        <v>282</v>
      </c>
      <c r="BC48" s="58" t="n">
        <f aca="false">AW48+AQ48</f>
        <v>545</v>
      </c>
      <c r="BD48" s="58" t="n">
        <f aca="false">AX48+AR48</f>
        <v>524</v>
      </c>
      <c r="BE48" s="30" t="n">
        <f aca="false">BD48/BC48</f>
        <v>0.961467889908257</v>
      </c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</row>
    <row r="49" s="56" customFormat="true" ht="12" hidden="false" customHeight="false" outlineLevel="0" collapsed="false">
      <c r="A49" s="51"/>
      <c r="B49" s="51" t="s">
        <v>67</v>
      </c>
      <c r="C49" s="53" t="n">
        <f aca="false">SUM(C46:C48)</f>
        <v>6772</v>
      </c>
      <c r="D49" s="53" t="n">
        <f aca="false">SUM(D46:D48)</f>
        <v>0</v>
      </c>
      <c r="E49" s="53" t="n">
        <f aca="false">SUM(E46:E48)</f>
        <v>0</v>
      </c>
      <c r="F49" s="53" t="n">
        <f aca="false">SUM(F46:F48)</f>
        <v>6772</v>
      </c>
      <c r="G49" s="53" t="n">
        <f aca="false">SUM(G46:G48)</f>
        <v>4013</v>
      </c>
      <c r="H49" s="41" t="n">
        <f aca="false">G49/F49</f>
        <v>0.592587123449498</v>
      </c>
      <c r="I49" s="54" t="n">
        <f aca="false">SUM(I46:I48)</f>
        <v>0</v>
      </c>
      <c r="J49" s="54" t="n">
        <f aca="false">SUM(J46:J48)</f>
        <v>0</v>
      </c>
      <c r="K49" s="53" t="n">
        <f aca="false">SUM(K46:K48)</f>
        <v>0</v>
      </c>
      <c r="L49" s="53" t="n">
        <f aca="false">J49+K49</f>
        <v>0</v>
      </c>
      <c r="M49" s="53" t="n">
        <v>0</v>
      </c>
      <c r="N49" s="41"/>
      <c r="O49" s="54" t="n">
        <f aca="false">SUM(O46:O48)</f>
        <v>0</v>
      </c>
      <c r="P49" s="54" t="n">
        <f aca="false">SUM(P46:P48)</f>
        <v>0</v>
      </c>
      <c r="Q49" s="53" t="n">
        <f aca="false">SUM(Q46:Q48)</f>
        <v>0</v>
      </c>
      <c r="R49" s="53" t="n">
        <f aca="false">P49+Q49</f>
        <v>0</v>
      </c>
      <c r="S49" s="53" t="n">
        <v>0</v>
      </c>
      <c r="T49" s="41"/>
      <c r="U49" s="54" t="n">
        <f aca="false">SUM(J49:P49)</f>
        <v>0</v>
      </c>
      <c r="V49" s="53" t="n">
        <f aca="false">SUM(V46:V48)</f>
        <v>0</v>
      </c>
      <c r="W49" s="53" t="n">
        <f aca="false">U49+V49</f>
        <v>0</v>
      </c>
      <c r="X49" s="53" t="n">
        <f aca="false">SUM(X46:X48)</f>
        <v>283</v>
      </c>
      <c r="Y49" s="53" t="n">
        <f aca="false">SUM(Y46:Y48)</f>
        <v>283</v>
      </c>
      <c r="Z49" s="53" t="n">
        <f aca="false">SUM(Z46:Z48)</f>
        <v>282</v>
      </c>
      <c r="AA49" s="41" t="n">
        <f aca="false">Z49/Y49</f>
        <v>0.996466431095406</v>
      </c>
      <c r="AB49" s="53" t="n">
        <f aca="false">SUM(AB46:AB48)</f>
        <v>0</v>
      </c>
      <c r="AC49" s="53" t="n">
        <f aca="false">SUM(AC46:AC48)</f>
        <v>0</v>
      </c>
      <c r="AD49" s="53" t="n">
        <f aca="false">SUM(AD46:AD48)</f>
        <v>0</v>
      </c>
      <c r="AE49" s="53" t="n">
        <f aca="false">SUM(AE46:AE48)</f>
        <v>0</v>
      </c>
      <c r="AF49" s="53" t="n">
        <f aca="false">SUM(AF46:AF48)</f>
        <v>0</v>
      </c>
      <c r="AG49" s="41"/>
      <c r="AH49" s="53" t="n">
        <f aca="false">SUM(AH46:AH48)</f>
        <v>0</v>
      </c>
      <c r="AI49" s="53" t="n">
        <f aca="false">SUM(AI46:AI48)</f>
        <v>0</v>
      </c>
      <c r="AJ49" s="53" t="n">
        <f aca="false">SUM(AJ46:AJ48)</f>
        <v>0</v>
      </c>
      <c r="AK49" s="53" t="n">
        <f aca="false">SUM(AK46:AK48)</f>
        <v>0</v>
      </c>
      <c r="AL49" s="53" t="n">
        <f aca="false">SUM(AL46:AL48)</f>
        <v>0</v>
      </c>
      <c r="AM49" s="41"/>
      <c r="AN49" s="53" t="n">
        <f aca="false">C49+AB49+AH49+X49</f>
        <v>7055</v>
      </c>
      <c r="AO49" s="53" t="n">
        <f aca="false">D49+AC49+AI49+Y49</f>
        <v>283</v>
      </c>
      <c r="AP49" s="53" t="n">
        <f aca="false">E49+AD49+AJ49+Z49</f>
        <v>282</v>
      </c>
      <c r="AQ49" s="53" t="n">
        <f aca="false">F49+Y49+AE49+AK49</f>
        <v>7055</v>
      </c>
      <c r="AR49" s="53" t="n">
        <f aca="false">G49+Z49+AF49+AL49</f>
        <v>4295</v>
      </c>
      <c r="AS49" s="41" t="n">
        <f aca="false">AR49/AQ49</f>
        <v>0.608788093550673</v>
      </c>
      <c r="AT49" s="53" t="n">
        <f aca="false">SUM(AT46:AT48)</f>
        <v>0</v>
      </c>
      <c r="AU49" s="53" t="n">
        <f aca="false">SUM(AU46:AU48)</f>
        <v>0</v>
      </c>
      <c r="AV49" s="53" t="n">
        <f aca="false">SUM(AV46:AV48)</f>
        <v>0</v>
      </c>
      <c r="AW49" s="53" t="n">
        <f aca="false">AU49+AV49</f>
        <v>0</v>
      </c>
      <c r="AX49" s="53"/>
      <c r="AY49" s="41"/>
      <c r="AZ49" s="53" t="n">
        <f aca="false">AT49+AN49</f>
        <v>7055</v>
      </c>
      <c r="BA49" s="53" t="n">
        <f aca="false">AU49+AO49</f>
        <v>283</v>
      </c>
      <c r="BB49" s="53" t="n">
        <f aca="false">AV49+AP49</f>
        <v>282</v>
      </c>
      <c r="BC49" s="53" t="n">
        <f aca="false">AW49+AQ49</f>
        <v>7055</v>
      </c>
      <c r="BD49" s="53" t="n">
        <f aca="false">AX49+AR49</f>
        <v>4295</v>
      </c>
      <c r="BE49" s="41" t="n">
        <f aca="false">BD49/BC49</f>
        <v>0.608788093550673</v>
      </c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</row>
    <row r="50" s="8" customFormat="true" ht="12" hidden="false" customHeight="false" outlineLevel="0" collapsed="false">
      <c r="A50" s="39" t="s">
        <v>68</v>
      </c>
      <c r="B50" s="28" t="s">
        <v>69</v>
      </c>
      <c r="C50" s="29"/>
      <c r="D50" s="29"/>
      <c r="E50" s="29"/>
      <c r="F50" s="29"/>
      <c r="G50" s="29"/>
      <c r="H50" s="30"/>
      <c r="I50" s="32"/>
      <c r="J50" s="32"/>
      <c r="K50" s="29"/>
      <c r="L50" s="29"/>
      <c r="M50" s="29"/>
      <c r="N50" s="30"/>
      <c r="O50" s="32"/>
      <c r="P50" s="32"/>
      <c r="Q50" s="29"/>
      <c r="R50" s="29"/>
      <c r="S50" s="29"/>
      <c r="T50" s="30"/>
      <c r="U50" s="32" t="n">
        <f aca="false">SUM(J50:P50)</f>
        <v>0</v>
      </c>
      <c r="V50" s="29"/>
      <c r="W50" s="29" t="n">
        <f aca="false">U50+V50</f>
        <v>0</v>
      </c>
      <c r="X50" s="29"/>
      <c r="Y50" s="29"/>
      <c r="Z50" s="29"/>
      <c r="AA50" s="30"/>
      <c r="AB50" s="29"/>
      <c r="AC50" s="29"/>
      <c r="AD50" s="29"/>
      <c r="AE50" s="29"/>
      <c r="AF50" s="29"/>
      <c r="AG50" s="30"/>
      <c r="AH50" s="29"/>
      <c r="AI50" s="29"/>
      <c r="AJ50" s="29"/>
      <c r="AK50" s="29"/>
      <c r="AL50" s="29"/>
      <c r="AM50" s="30"/>
      <c r="AN50" s="29" t="n">
        <f aca="false">C50+AB50+AH50+X50</f>
        <v>0</v>
      </c>
      <c r="AO50" s="29" t="n">
        <f aca="false">D50+AC50+AI50+Y50</f>
        <v>0</v>
      </c>
      <c r="AP50" s="29" t="n">
        <f aca="false">E50+AD50+AJ50+Z50</f>
        <v>0</v>
      </c>
      <c r="AQ50" s="29" t="n">
        <f aca="false">F50+Y50+AE50+AK50</f>
        <v>0</v>
      </c>
      <c r="AR50" s="29" t="n">
        <f aca="false">G50+Z50+AF50+AL50</f>
        <v>0</v>
      </c>
      <c r="AS50" s="30"/>
      <c r="AT50" s="29"/>
      <c r="AU50" s="29"/>
      <c r="AV50" s="29"/>
      <c r="AW50" s="29"/>
      <c r="AX50" s="29"/>
      <c r="AY50" s="30"/>
      <c r="AZ50" s="29"/>
      <c r="BA50" s="29"/>
      <c r="BB50" s="29"/>
      <c r="BC50" s="29"/>
      <c r="BD50" s="29"/>
      <c r="BE50" s="30"/>
      <c r="BF50" s="27"/>
      <c r="BG50" s="27"/>
      <c r="BH50" s="27"/>
      <c r="BI50" s="27"/>
      <c r="BJ50" s="27"/>
      <c r="BK50" s="27"/>
      <c r="BL50" s="27"/>
      <c r="BM50" s="27"/>
      <c r="BN50" s="27"/>
      <c r="BO50" s="27"/>
      <c r="BP50" s="27"/>
      <c r="BQ50" s="27"/>
      <c r="BR50" s="27"/>
      <c r="BS50" s="27"/>
      <c r="BT50" s="27"/>
      <c r="BU50" s="27"/>
      <c r="BV50" s="27"/>
      <c r="BW50" s="27"/>
      <c r="BX50" s="27"/>
      <c r="BY50" s="27"/>
      <c r="BZ50" s="27"/>
      <c r="CA50" s="27"/>
      <c r="CB50" s="27"/>
      <c r="CC50" s="27"/>
      <c r="CD50" s="27"/>
      <c r="CE50" s="27"/>
      <c r="CF50" s="27"/>
      <c r="CG50" s="27"/>
      <c r="CH50" s="27"/>
      <c r="CI50" s="27"/>
      <c r="CJ50" s="27"/>
      <c r="CK50" s="27"/>
      <c r="CL50" s="27"/>
      <c r="CM50" s="27"/>
    </row>
    <row r="51" s="8" customFormat="true" ht="12" hidden="false" customHeight="false" outlineLevel="0" collapsed="false">
      <c r="A51" s="28"/>
      <c r="B51" s="28" t="s">
        <v>70</v>
      </c>
      <c r="C51" s="29" t="n">
        <v>136500</v>
      </c>
      <c r="D51" s="29"/>
      <c r="E51" s="29"/>
      <c r="F51" s="29" t="n">
        <v>136500</v>
      </c>
      <c r="G51" s="29" t="n">
        <v>62804</v>
      </c>
      <c r="H51" s="30" t="n">
        <f aca="false">G51/F51</f>
        <v>0.460102564102564</v>
      </c>
      <c r="I51" s="32"/>
      <c r="J51" s="32"/>
      <c r="K51" s="29"/>
      <c r="L51" s="29"/>
      <c r="M51" s="29"/>
      <c r="N51" s="30"/>
      <c r="O51" s="32"/>
      <c r="P51" s="32"/>
      <c r="Q51" s="29"/>
      <c r="R51" s="29"/>
      <c r="S51" s="29"/>
      <c r="T51" s="30"/>
      <c r="U51" s="32" t="n">
        <f aca="false">SUM(J51:P51)</f>
        <v>0</v>
      </c>
      <c r="V51" s="29"/>
      <c r="W51" s="29" t="n">
        <f aca="false">U51+V51</f>
        <v>0</v>
      </c>
      <c r="X51" s="29"/>
      <c r="Y51" s="29"/>
      <c r="Z51" s="29"/>
      <c r="AA51" s="30"/>
      <c r="AB51" s="29"/>
      <c r="AC51" s="29"/>
      <c r="AD51" s="29"/>
      <c r="AE51" s="29"/>
      <c r="AF51" s="29"/>
      <c r="AG51" s="30"/>
      <c r="AH51" s="29"/>
      <c r="AI51" s="29"/>
      <c r="AJ51" s="29"/>
      <c r="AK51" s="29"/>
      <c r="AL51" s="29"/>
      <c r="AM51" s="30"/>
      <c r="AN51" s="29" t="n">
        <f aca="false">C51+AB51+AH51+X51</f>
        <v>136500</v>
      </c>
      <c r="AO51" s="29" t="n">
        <f aca="false">D51+AC51+AI51+Y51</f>
        <v>0</v>
      </c>
      <c r="AP51" s="29" t="n">
        <f aca="false">E51+AD51+AJ51+Z51</f>
        <v>0</v>
      </c>
      <c r="AQ51" s="29" t="n">
        <f aca="false">F51+Y51+AE51+AK51</f>
        <v>136500</v>
      </c>
      <c r="AR51" s="29" t="n">
        <f aca="false">G51+Z51+AF51+AL51</f>
        <v>62804</v>
      </c>
      <c r="AS51" s="30" t="n">
        <f aca="false">AR51/AQ51</f>
        <v>0.460102564102564</v>
      </c>
      <c r="AT51" s="29"/>
      <c r="AU51" s="29"/>
      <c r="AV51" s="29"/>
      <c r="AW51" s="29"/>
      <c r="AX51" s="29"/>
      <c r="AY51" s="30"/>
      <c r="AZ51" s="29" t="n">
        <f aca="false">AT51+AN51</f>
        <v>136500</v>
      </c>
      <c r="BA51" s="29" t="n">
        <f aca="false">AU51+AO51</f>
        <v>0</v>
      </c>
      <c r="BB51" s="29" t="n">
        <f aca="false">AV51+AP51</f>
        <v>0</v>
      </c>
      <c r="BC51" s="29" t="n">
        <f aca="false">AW51+AQ51</f>
        <v>136500</v>
      </c>
      <c r="BD51" s="29" t="n">
        <f aca="false">AX51+AR51</f>
        <v>62804</v>
      </c>
      <c r="BE51" s="30" t="n">
        <f aca="false">BD51/BC51</f>
        <v>0.460102564102564</v>
      </c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</row>
    <row r="52" s="8" customFormat="true" ht="12" hidden="false" customHeight="false" outlineLevel="0" collapsed="false">
      <c r="A52" s="28"/>
      <c r="B52" s="28" t="s">
        <v>71</v>
      </c>
      <c r="C52" s="29" t="n">
        <v>101065</v>
      </c>
      <c r="D52" s="29"/>
      <c r="E52" s="29"/>
      <c r="F52" s="29" t="n">
        <v>164213</v>
      </c>
      <c r="G52" s="29" t="n">
        <v>154403</v>
      </c>
      <c r="H52" s="30" t="n">
        <f aca="false">G52/F52</f>
        <v>0.94026051530634</v>
      </c>
      <c r="I52" s="32"/>
      <c r="J52" s="32"/>
      <c r="K52" s="29"/>
      <c r="L52" s="29"/>
      <c r="M52" s="29"/>
      <c r="N52" s="30"/>
      <c r="O52" s="32"/>
      <c r="P52" s="32"/>
      <c r="Q52" s="29"/>
      <c r="R52" s="29"/>
      <c r="S52" s="29"/>
      <c r="T52" s="30"/>
      <c r="U52" s="32" t="n">
        <f aca="false">SUM(J52:P52)</f>
        <v>0</v>
      </c>
      <c r="V52" s="29"/>
      <c r="W52" s="29" t="n">
        <f aca="false">U52+V52</f>
        <v>0</v>
      </c>
      <c r="X52" s="29"/>
      <c r="Y52" s="29"/>
      <c r="Z52" s="29"/>
      <c r="AA52" s="30"/>
      <c r="AB52" s="29"/>
      <c r="AC52" s="29"/>
      <c r="AD52" s="29"/>
      <c r="AE52" s="29"/>
      <c r="AF52" s="29"/>
      <c r="AG52" s="30"/>
      <c r="AH52" s="29"/>
      <c r="AI52" s="29"/>
      <c r="AJ52" s="29"/>
      <c r="AK52" s="29"/>
      <c r="AL52" s="29"/>
      <c r="AM52" s="30"/>
      <c r="AN52" s="29" t="n">
        <f aca="false">C52+AB52+AH52+X52</f>
        <v>101065</v>
      </c>
      <c r="AO52" s="29" t="n">
        <f aca="false">D52+AC52+AI52+Y52</f>
        <v>0</v>
      </c>
      <c r="AP52" s="29" t="n">
        <f aca="false">E52+AD52+AJ52+Z52</f>
        <v>0</v>
      </c>
      <c r="AQ52" s="29" t="n">
        <f aca="false">F52+Y52+AE52+AK52</f>
        <v>164213</v>
      </c>
      <c r="AR52" s="29" t="n">
        <f aca="false">G52+Z52+AF52+AL52</f>
        <v>154403</v>
      </c>
      <c r="AS52" s="30" t="n">
        <f aca="false">AR52/AQ52</f>
        <v>0.94026051530634</v>
      </c>
      <c r="AT52" s="29"/>
      <c r="AU52" s="29"/>
      <c r="AV52" s="29"/>
      <c r="AW52" s="29"/>
      <c r="AX52" s="29"/>
      <c r="AY52" s="30"/>
      <c r="AZ52" s="29" t="n">
        <f aca="false">AT52+AN52</f>
        <v>101065</v>
      </c>
      <c r="BA52" s="29" t="n">
        <f aca="false">AU52+AO52</f>
        <v>0</v>
      </c>
      <c r="BB52" s="29" t="n">
        <f aca="false">AV52+AP52</f>
        <v>0</v>
      </c>
      <c r="BC52" s="29" t="n">
        <f aca="false">AW52+AQ52</f>
        <v>164213</v>
      </c>
      <c r="BD52" s="29" t="n">
        <f aca="false">AX52+AR52</f>
        <v>154403</v>
      </c>
      <c r="BE52" s="30" t="n">
        <f aca="false">BD52/BC52</f>
        <v>0.94026051530634</v>
      </c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</row>
    <row r="53" s="45" customFormat="true" ht="12" hidden="false" customHeight="false" outlineLevel="0" collapsed="false">
      <c r="A53" s="39"/>
      <c r="B53" s="39" t="s">
        <v>72</v>
      </c>
      <c r="C53" s="40" t="n">
        <f aca="false">SUM(C51:C52)</f>
        <v>237565</v>
      </c>
      <c r="D53" s="40" t="n">
        <f aca="false">SUM(D51:D52)</f>
        <v>0</v>
      </c>
      <c r="E53" s="40" t="n">
        <f aca="false">SUM(E51:E52)</f>
        <v>0</v>
      </c>
      <c r="F53" s="40" t="n">
        <f aca="false">SUM(F51:F52)</f>
        <v>300713</v>
      </c>
      <c r="G53" s="40" t="n">
        <f aca="false">SUM(G51:G52)</f>
        <v>217207</v>
      </c>
      <c r="H53" s="41" t="n">
        <f aca="false">G53/F53</f>
        <v>0.722306651192333</v>
      </c>
      <c r="I53" s="43" t="n">
        <f aca="false">SUM(I51:I52)</f>
        <v>0</v>
      </c>
      <c r="J53" s="43" t="n">
        <f aca="false">SUM(J51:J52)</f>
        <v>0</v>
      </c>
      <c r="K53" s="40" t="n">
        <f aca="false">SUM(K51:K52)</f>
        <v>0</v>
      </c>
      <c r="L53" s="40" t="n">
        <f aca="false">J53+K53</f>
        <v>0</v>
      </c>
      <c r="M53" s="40" t="n">
        <v>0</v>
      </c>
      <c r="N53" s="41"/>
      <c r="O53" s="43" t="n">
        <f aca="false">SUM(O51:O52)</f>
        <v>0</v>
      </c>
      <c r="P53" s="43" t="n">
        <f aca="false">SUM(P51:P52)</f>
        <v>0</v>
      </c>
      <c r="Q53" s="40" t="n">
        <f aca="false">SUM(Q51:Q52)</f>
        <v>0</v>
      </c>
      <c r="R53" s="40" t="n">
        <f aca="false">P53+Q53</f>
        <v>0</v>
      </c>
      <c r="S53" s="40" t="n">
        <v>0</v>
      </c>
      <c r="T53" s="41"/>
      <c r="U53" s="43" t="n">
        <f aca="false">SUM(J53:P53)</f>
        <v>0</v>
      </c>
      <c r="V53" s="40" t="n">
        <f aca="false">SUM(V51:V52)</f>
        <v>0</v>
      </c>
      <c r="W53" s="40" t="n">
        <f aca="false">U53+V53</f>
        <v>0</v>
      </c>
      <c r="X53" s="40" t="n">
        <f aca="false">SUM(X51:X52)</f>
        <v>0</v>
      </c>
      <c r="Y53" s="40" t="n">
        <f aca="false">W53+X53</f>
        <v>0</v>
      </c>
      <c r="Z53" s="40"/>
      <c r="AA53" s="41"/>
      <c r="AB53" s="40" t="n">
        <f aca="false">SUM(AB51:AB52)</f>
        <v>0</v>
      </c>
      <c r="AC53" s="40" t="n">
        <f aca="false">SUM(AC51:AC52)</f>
        <v>0</v>
      </c>
      <c r="AD53" s="40" t="n">
        <f aca="false">SUM(AD51:AD52)</f>
        <v>0</v>
      </c>
      <c r="AE53" s="40" t="n">
        <f aca="false">AC53+AD53</f>
        <v>0</v>
      </c>
      <c r="AF53" s="40"/>
      <c r="AG53" s="41"/>
      <c r="AH53" s="40" t="n">
        <f aca="false">SUM(AH51:AH52)</f>
        <v>0</v>
      </c>
      <c r="AI53" s="40" t="n">
        <f aca="false">SUM(AI51:AI52)</f>
        <v>0</v>
      </c>
      <c r="AJ53" s="40" t="n">
        <f aca="false">SUM(AJ51:AJ52)</f>
        <v>0</v>
      </c>
      <c r="AK53" s="40" t="n">
        <f aca="false">AI53+AJ53</f>
        <v>0</v>
      </c>
      <c r="AL53" s="40"/>
      <c r="AM53" s="41"/>
      <c r="AN53" s="40" t="n">
        <f aca="false">C53+AB53+AH53+X53</f>
        <v>237565</v>
      </c>
      <c r="AO53" s="40" t="n">
        <f aca="false">D53+AC53+AI53+Y53</f>
        <v>0</v>
      </c>
      <c r="AP53" s="40" t="n">
        <f aca="false">E53+AD53+AJ53+Z53</f>
        <v>0</v>
      </c>
      <c r="AQ53" s="40" t="n">
        <f aca="false">F53+Y53+AE53+AK53</f>
        <v>300713</v>
      </c>
      <c r="AR53" s="40" t="n">
        <f aca="false">G53+Z53+AF53+AL53</f>
        <v>217207</v>
      </c>
      <c r="AS53" s="41" t="n">
        <f aca="false">AR53/AQ53</f>
        <v>0.722306651192333</v>
      </c>
      <c r="AT53" s="40" t="n">
        <f aca="false">SUM(AT51:AT52)</f>
        <v>0</v>
      </c>
      <c r="AU53" s="40" t="n">
        <f aca="false">SUM(AU51:AU52)</f>
        <v>0</v>
      </c>
      <c r="AV53" s="40" t="n">
        <f aca="false">SUM(AV51:AV52)</f>
        <v>0</v>
      </c>
      <c r="AW53" s="40" t="n">
        <f aca="false">AU53+AV53</f>
        <v>0</v>
      </c>
      <c r="AX53" s="40"/>
      <c r="AY53" s="41"/>
      <c r="AZ53" s="40" t="n">
        <f aca="false">AT53+AN53</f>
        <v>237565</v>
      </c>
      <c r="BA53" s="40" t="n">
        <f aca="false">AU53+AO53</f>
        <v>0</v>
      </c>
      <c r="BB53" s="40" t="n">
        <f aca="false">AV53+AP53</f>
        <v>0</v>
      </c>
      <c r="BC53" s="40" t="n">
        <f aca="false">AW53+AQ53</f>
        <v>300713</v>
      </c>
      <c r="BD53" s="40" t="n">
        <f aca="false">AX53+AR53</f>
        <v>217207</v>
      </c>
      <c r="BE53" s="41" t="n">
        <f aca="false">BD53/BC53</f>
        <v>0.722306651192333</v>
      </c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  <c r="BW53" s="44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4"/>
      <c r="CJ53" s="44"/>
      <c r="CK53" s="44"/>
      <c r="CL53" s="44"/>
      <c r="CM53" s="44"/>
    </row>
    <row r="54" s="8" customFormat="true" ht="12" hidden="false" customHeight="false" outlineLevel="0" collapsed="false">
      <c r="A54" s="39" t="s">
        <v>73</v>
      </c>
      <c r="B54" s="28" t="s">
        <v>74</v>
      </c>
      <c r="C54" s="29"/>
      <c r="D54" s="29"/>
      <c r="E54" s="29"/>
      <c r="F54" s="29"/>
      <c r="G54" s="29"/>
      <c r="H54" s="30"/>
      <c r="I54" s="32"/>
      <c r="J54" s="32"/>
      <c r="K54" s="29"/>
      <c r="L54" s="29"/>
      <c r="M54" s="29"/>
      <c r="N54" s="30"/>
      <c r="O54" s="32"/>
      <c r="P54" s="32"/>
      <c r="Q54" s="29"/>
      <c r="R54" s="29"/>
      <c r="S54" s="29"/>
      <c r="T54" s="30"/>
      <c r="U54" s="32" t="n">
        <f aca="false">SUM(J54:P54)</f>
        <v>0</v>
      </c>
      <c r="V54" s="29"/>
      <c r="W54" s="29" t="n">
        <f aca="false">U54+V54</f>
        <v>0</v>
      </c>
      <c r="X54" s="29"/>
      <c r="Y54" s="29"/>
      <c r="Z54" s="29"/>
      <c r="AA54" s="30"/>
      <c r="AB54" s="29"/>
      <c r="AC54" s="29"/>
      <c r="AD54" s="29"/>
      <c r="AE54" s="29"/>
      <c r="AF54" s="29"/>
      <c r="AG54" s="30"/>
      <c r="AH54" s="29"/>
      <c r="AI54" s="29"/>
      <c r="AJ54" s="29"/>
      <c r="AK54" s="29"/>
      <c r="AL54" s="29"/>
      <c r="AM54" s="30"/>
      <c r="AN54" s="29"/>
      <c r="AO54" s="29"/>
      <c r="AP54" s="29"/>
      <c r="AQ54" s="29"/>
      <c r="AR54" s="29"/>
      <c r="AS54" s="30"/>
      <c r="AT54" s="29"/>
      <c r="AU54" s="29"/>
      <c r="AV54" s="29"/>
      <c r="AW54" s="29"/>
      <c r="AX54" s="29"/>
      <c r="AY54" s="30"/>
      <c r="AZ54" s="29"/>
      <c r="BA54" s="29"/>
      <c r="BB54" s="29"/>
      <c r="BC54" s="29"/>
      <c r="BD54" s="29"/>
      <c r="BE54" s="30"/>
      <c r="BF54" s="27"/>
      <c r="BG54" s="27"/>
      <c r="BH54" s="27"/>
      <c r="BI54" s="27"/>
      <c r="BJ54" s="27"/>
      <c r="BK54" s="27"/>
      <c r="BL54" s="27"/>
      <c r="BM54" s="27"/>
      <c r="BN54" s="27"/>
      <c r="BO54" s="27"/>
      <c r="BP54" s="27"/>
      <c r="BQ54" s="27"/>
      <c r="BR54" s="27"/>
      <c r="BS54" s="27"/>
      <c r="BT54" s="27"/>
      <c r="BU54" s="27"/>
      <c r="BV54" s="27"/>
      <c r="BW54" s="27"/>
      <c r="BX54" s="27"/>
      <c r="BY54" s="27"/>
      <c r="BZ54" s="27"/>
      <c r="CA54" s="27"/>
      <c r="CB54" s="27"/>
      <c r="CC54" s="27"/>
      <c r="CD54" s="27"/>
      <c r="CE54" s="27"/>
      <c r="CF54" s="27"/>
      <c r="CG54" s="27"/>
      <c r="CH54" s="27"/>
      <c r="CI54" s="27"/>
      <c r="CJ54" s="27"/>
      <c r="CK54" s="27"/>
      <c r="CL54" s="27"/>
      <c r="CM54" s="27"/>
    </row>
    <row r="55" s="8" customFormat="true" ht="12" hidden="false" customHeight="false" outlineLevel="0" collapsed="false">
      <c r="A55" s="28"/>
      <c r="B55" s="28" t="s">
        <v>75</v>
      </c>
      <c r="C55" s="29"/>
      <c r="D55" s="62"/>
      <c r="E55" s="62"/>
      <c r="F55" s="29"/>
      <c r="G55" s="29"/>
      <c r="H55" s="30"/>
      <c r="I55" s="32"/>
      <c r="J55" s="32"/>
      <c r="K55" s="29"/>
      <c r="L55" s="29"/>
      <c r="M55" s="29"/>
      <c r="N55" s="30"/>
      <c r="O55" s="32"/>
      <c r="P55" s="32"/>
      <c r="Q55" s="29"/>
      <c r="R55" s="29"/>
      <c r="S55" s="29"/>
      <c r="T55" s="30"/>
      <c r="U55" s="32" t="n">
        <f aca="false">SUM(J55:P55)</f>
        <v>0</v>
      </c>
      <c r="V55" s="29"/>
      <c r="W55" s="29" t="n">
        <f aca="false">U55+V55</f>
        <v>0</v>
      </c>
      <c r="X55" s="29"/>
      <c r="Y55" s="29"/>
      <c r="Z55" s="29" t="n">
        <v>261</v>
      </c>
      <c r="AA55" s="46" t="n">
        <v>0</v>
      </c>
      <c r="AB55" s="29"/>
      <c r="AC55" s="29"/>
      <c r="AD55" s="29"/>
      <c r="AE55" s="29" t="n">
        <v>7180</v>
      </c>
      <c r="AF55" s="29" t="n">
        <v>12595</v>
      </c>
      <c r="AG55" s="46" t="n">
        <f aca="false">AF55/AE55</f>
        <v>1.7541782729805</v>
      </c>
      <c r="AH55" s="29"/>
      <c r="AI55" s="29"/>
      <c r="AJ55" s="29"/>
      <c r="AK55" s="29" t="n">
        <v>15787</v>
      </c>
      <c r="AL55" s="29" t="n">
        <v>15792</v>
      </c>
      <c r="AM55" s="30" t="n">
        <f aca="false">AL55/AK55</f>
        <v>1.00031671628555</v>
      </c>
      <c r="AN55" s="29" t="n">
        <f aca="false">C55+AB55+AH55+X55</f>
        <v>0</v>
      </c>
      <c r="AO55" s="29" t="n">
        <f aca="false">D55+AC55+AI55+Y55</f>
        <v>0</v>
      </c>
      <c r="AP55" s="29" t="n">
        <f aca="false">E55+AD55+AJ55+Z55</f>
        <v>261</v>
      </c>
      <c r="AQ55" s="29" t="n">
        <f aca="false">F55+Y55+AE55+AK55</f>
        <v>22967</v>
      </c>
      <c r="AR55" s="29" t="n">
        <f aca="false">G55+Z55+AF55+AL55</f>
        <v>28648</v>
      </c>
      <c r="AS55" s="30" t="n">
        <f aca="false">AR55/AQ55</f>
        <v>1.24735490050943</v>
      </c>
      <c r="AT55" s="29"/>
      <c r="AU55" s="29"/>
      <c r="AV55" s="29"/>
      <c r="AW55" s="29"/>
      <c r="AX55" s="29"/>
      <c r="AY55" s="30"/>
      <c r="AZ55" s="29" t="n">
        <f aca="false">AT55+AN55</f>
        <v>0</v>
      </c>
      <c r="BA55" s="29" t="n">
        <f aca="false">AU55+AO55</f>
        <v>0</v>
      </c>
      <c r="BB55" s="29" t="n">
        <f aca="false">AV55+AP55</f>
        <v>261</v>
      </c>
      <c r="BC55" s="29" t="n">
        <f aca="false">AW55+AQ55</f>
        <v>22967</v>
      </c>
      <c r="BD55" s="29" t="n">
        <f aca="false">AX55+AR55</f>
        <v>28648</v>
      </c>
      <c r="BE55" s="30" t="n">
        <f aca="false">BD55/BC55</f>
        <v>1.24735490050943</v>
      </c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</row>
    <row r="56" s="8" customFormat="true" ht="12" hidden="false" customHeight="false" outlineLevel="0" collapsed="false">
      <c r="A56" s="28"/>
      <c r="B56" s="28" t="s">
        <v>76</v>
      </c>
      <c r="C56" s="29"/>
      <c r="D56" s="29"/>
      <c r="E56" s="29"/>
      <c r="F56" s="29"/>
      <c r="G56" s="29"/>
      <c r="H56" s="30"/>
      <c r="I56" s="32"/>
      <c r="J56" s="32"/>
      <c r="K56" s="29"/>
      <c r="L56" s="29"/>
      <c r="M56" s="29"/>
      <c r="N56" s="30"/>
      <c r="O56" s="32"/>
      <c r="P56" s="32"/>
      <c r="Q56" s="29"/>
      <c r="R56" s="29"/>
      <c r="S56" s="29"/>
      <c r="T56" s="30"/>
      <c r="U56" s="32" t="n">
        <f aca="false">SUM(J56:P56)</f>
        <v>0</v>
      </c>
      <c r="V56" s="29"/>
      <c r="W56" s="29" t="n">
        <f aca="false">U56+V56</f>
        <v>0</v>
      </c>
      <c r="X56" s="29"/>
      <c r="Y56" s="29"/>
      <c r="Z56" s="29"/>
      <c r="AA56" s="46"/>
      <c r="AB56" s="29"/>
      <c r="AC56" s="29"/>
      <c r="AD56" s="29"/>
      <c r="AE56" s="29"/>
      <c r="AF56" s="29"/>
      <c r="AG56" s="46"/>
      <c r="AH56" s="29"/>
      <c r="AI56" s="29"/>
      <c r="AJ56" s="29"/>
      <c r="AK56" s="29"/>
      <c r="AL56" s="29"/>
      <c r="AM56" s="30"/>
      <c r="AN56" s="29"/>
      <c r="AO56" s="29"/>
      <c r="AP56" s="29"/>
      <c r="AQ56" s="29"/>
      <c r="AR56" s="29"/>
      <c r="AS56" s="30"/>
      <c r="AT56" s="29"/>
      <c r="AU56" s="29"/>
      <c r="AV56" s="29"/>
      <c r="AW56" s="29"/>
      <c r="AX56" s="29"/>
      <c r="AY56" s="30"/>
      <c r="AZ56" s="29" t="n">
        <f aca="false">AT56+AN56</f>
        <v>0</v>
      </c>
      <c r="BA56" s="29" t="n">
        <f aca="false">AU56+AO56</f>
        <v>0</v>
      </c>
      <c r="BB56" s="29" t="n">
        <f aca="false">AV56+AP56</f>
        <v>0</v>
      </c>
      <c r="BC56" s="29" t="n">
        <f aca="false">BA56+BB56</f>
        <v>0</v>
      </c>
      <c r="BD56" s="29"/>
      <c r="BE56" s="30"/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</row>
    <row r="57" s="45" customFormat="true" ht="12" hidden="false" customHeight="false" outlineLevel="0" collapsed="false">
      <c r="A57" s="39"/>
      <c r="B57" s="39" t="s">
        <v>77</v>
      </c>
      <c r="C57" s="40" t="n">
        <f aca="false">SUM(C55:C56)</f>
        <v>0</v>
      </c>
      <c r="D57" s="40" t="n">
        <f aca="false">SUM(D55:D56)</f>
        <v>0</v>
      </c>
      <c r="E57" s="40" t="n">
        <f aca="false">SUM(E55:E56)</f>
        <v>0</v>
      </c>
      <c r="F57" s="40" t="n">
        <f aca="false">SUM(F55:F56)</f>
        <v>0</v>
      </c>
      <c r="G57" s="40" t="n">
        <f aca="false">SUM(G55:G56)</f>
        <v>0</v>
      </c>
      <c r="H57" s="41"/>
      <c r="I57" s="43" t="n">
        <f aca="false">SUM(I55:I56)</f>
        <v>0</v>
      </c>
      <c r="J57" s="43" t="n">
        <f aca="false">SUM(J55:J56)</f>
        <v>0</v>
      </c>
      <c r="K57" s="43" t="n">
        <f aca="false">SUM(K55:K56)</f>
        <v>0</v>
      </c>
      <c r="L57" s="40" t="n">
        <f aca="false">J57+K57</f>
        <v>0</v>
      </c>
      <c r="M57" s="40" t="n">
        <v>0</v>
      </c>
      <c r="N57" s="41"/>
      <c r="O57" s="43" t="n">
        <f aca="false">SUM(O55:O56)</f>
        <v>0</v>
      </c>
      <c r="P57" s="43" t="n">
        <f aca="false">SUM(P55:P56)</f>
        <v>0</v>
      </c>
      <c r="Q57" s="43" t="n">
        <f aca="false">SUM(Q55:Q56)</f>
        <v>0</v>
      </c>
      <c r="R57" s="40" t="n">
        <f aca="false">P57+Q57</f>
        <v>0</v>
      </c>
      <c r="S57" s="40"/>
      <c r="T57" s="41"/>
      <c r="U57" s="43" t="n">
        <f aca="false">SUM(J57:P57)</f>
        <v>0</v>
      </c>
      <c r="V57" s="43" t="n">
        <f aca="false">SUM(K57:Q57)</f>
        <v>0</v>
      </c>
      <c r="W57" s="40" t="n">
        <f aca="false">U57+V57</f>
        <v>0</v>
      </c>
      <c r="X57" s="40" t="n">
        <f aca="false">SUM(X55:X56)</f>
        <v>0</v>
      </c>
      <c r="Y57" s="40" t="n">
        <f aca="false">SUM(Y55:Y56)</f>
        <v>0</v>
      </c>
      <c r="Z57" s="40" t="n">
        <f aca="false">SUM(Z55:Z56)</f>
        <v>261</v>
      </c>
      <c r="AA57" s="41" t="n">
        <v>0</v>
      </c>
      <c r="AB57" s="40" t="n">
        <f aca="false">SUM(AB55:AB56)</f>
        <v>0</v>
      </c>
      <c r="AC57" s="40" t="n">
        <f aca="false">SUM(AC55:AC56)</f>
        <v>0</v>
      </c>
      <c r="AD57" s="40" t="n">
        <f aca="false">SUM(AD55:AD56)</f>
        <v>0</v>
      </c>
      <c r="AE57" s="40" t="n">
        <f aca="false">SUM(AE55:AE56)</f>
        <v>7180</v>
      </c>
      <c r="AF57" s="40" t="n">
        <f aca="false">SUM(AF55:AF56)</f>
        <v>12595</v>
      </c>
      <c r="AG57" s="41" t="n">
        <f aca="false">AF57/AE57</f>
        <v>1.7541782729805</v>
      </c>
      <c r="AH57" s="40" t="n">
        <f aca="false">SUM(AH55:AH56)</f>
        <v>0</v>
      </c>
      <c r="AI57" s="40" t="n">
        <f aca="false">SUM(AI55:AI56)</f>
        <v>0</v>
      </c>
      <c r="AJ57" s="40" t="n">
        <f aca="false">SUM(AJ55:AJ56)</f>
        <v>0</v>
      </c>
      <c r="AK57" s="40" t="n">
        <f aca="false">SUM(AK55:AK56)</f>
        <v>15787</v>
      </c>
      <c r="AL57" s="40" t="n">
        <f aca="false">SUM(AL55:AL56)</f>
        <v>15792</v>
      </c>
      <c r="AM57" s="41" t="n">
        <f aca="false">AL57/AK57</f>
        <v>1.00031671628555</v>
      </c>
      <c r="AN57" s="40" t="n">
        <f aca="false">C57+AB57+AH57+X57</f>
        <v>0</v>
      </c>
      <c r="AO57" s="40" t="n">
        <f aca="false">D57+AC57+AI57+Y57</f>
        <v>0</v>
      </c>
      <c r="AP57" s="40" t="n">
        <f aca="false">E57+AD57+AJ57+Z57</f>
        <v>261</v>
      </c>
      <c r="AQ57" s="40" t="n">
        <f aca="false">F57+Y57+AE57+AK57</f>
        <v>22967</v>
      </c>
      <c r="AR57" s="40" t="n">
        <f aca="false">G57+Z57+AF57+AL57</f>
        <v>28648</v>
      </c>
      <c r="AS57" s="41" t="n">
        <f aca="false">AR57/AQ57</f>
        <v>1.24735490050943</v>
      </c>
      <c r="AT57" s="40" t="n">
        <f aca="false">SUM(AT55:AT56)</f>
        <v>0</v>
      </c>
      <c r="AU57" s="40" t="n">
        <f aca="false">SUM(AU55:AU56)</f>
        <v>0</v>
      </c>
      <c r="AV57" s="40" t="n">
        <f aca="false">SUM(AV55:AV56)</f>
        <v>0</v>
      </c>
      <c r="AW57" s="40" t="n">
        <f aca="false">SUM(AW55:AW56)</f>
        <v>0</v>
      </c>
      <c r="AX57" s="40" t="n">
        <f aca="false">SUM(AX55:AX56)</f>
        <v>0</v>
      </c>
      <c r="AY57" s="41"/>
      <c r="AZ57" s="40" t="n">
        <f aca="false">AT57+AN57</f>
        <v>0</v>
      </c>
      <c r="BA57" s="50" t="n">
        <f aca="false">AU57+AO57</f>
        <v>0</v>
      </c>
      <c r="BB57" s="50" t="n">
        <f aca="false">AV57+AP57</f>
        <v>261</v>
      </c>
      <c r="BC57" s="40" t="n">
        <f aca="false">AW57+AQ57</f>
        <v>22967</v>
      </c>
      <c r="BD57" s="40" t="n">
        <f aca="false">AX57+AR57</f>
        <v>28648</v>
      </c>
      <c r="BE57" s="41" t="n">
        <f aca="false">BD57/BC57</f>
        <v>1.24735490050943</v>
      </c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  <c r="BU57" s="44"/>
      <c r="BV57" s="44"/>
      <c r="BW57" s="44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4"/>
      <c r="CJ57" s="44"/>
      <c r="CK57" s="44"/>
      <c r="CL57" s="44"/>
      <c r="CM57" s="44"/>
    </row>
    <row r="58" s="45" customFormat="true" ht="12" hidden="false" customHeight="false" outlineLevel="0" collapsed="false">
      <c r="A58" s="39" t="s">
        <v>78</v>
      </c>
      <c r="B58" s="39" t="s">
        <v>79</v>
      </c>
      <c r="C58" s="40"/>
      <c r="D58" s="40"/>
      <c r="E58" s="40"/>
      <c r="F58" s="40"/>
      <c r="G58" s="40" t="n">
        <v>-45403</v>
      </c>
      <c r="H58" s="63"/>
      <c r="I58" s="43"/>
      <c r="J58" s="43"/>
      <c r="K58" s="43"/>
      <c r="L58" s="40"/>
      <c r="M58" s="40"/>
      <c r="N58" s="41"/>
      <c r="O58" s="43"/>
      <c r="P58" s="43"/>
      <c r="Q58" s="43"/>
      <c r="R58" s="40"/>
      <c r="S58" s="40"/>
      <c r="T58" s="41"/>
      <c r="U58" s="43"/>
      <c r="V58" s="43"/>
      <c r="W58" s="40"/>
      <c r="X58" s="40"/>
      <c r="Y58" s="40"/>
      <c r="Z58" s="40"/>
      <c r="AA58" s="41"/>
      <c r="AB58" s="40"/>
      <c r="AC58" s="40"/>
      <c r="AD58" s="40"/>
      <c r="AE58" s="40"/>
      <c r="AF58" s="40" t="n">
        <v>-62</v>
      </c>
      <c r="AG58" s="41"/>
      <c r="AH58" s="40"/>
      <c r="AI58" s="40"/>
      <c r="AJ58" s="40"/>
      <c r="AK58" s="40"/>
      <c r="AL58" s="40" t="n">
        <v>9577</v>
      </c>
      <c r="AM58" s="41"/>
      <c r="AN58" s="40" t="n">
        <f aca="false">C58+AB58+AH58+X58</f>
        <v>0</v>
      </c>
      <c r="AO58" s="40" t="n">
        <f aca="false">D58+AC58+AI58+Y58</f>
        <v>0</v>
      </c>
      <c r="AP58" s="40" t="n">
        <f aca="false">E58+AD58+AJ58+Z58</f>
        <v>0</v>
      </c>
      <c r="AQ58" s="40" t="n">
        <f aca="false">F58+Y58+AE58+AK58</f>
        <v>0</v>
      </c>
      <c r="AR58" s="40" t="n">
        <f aca="false">G58+Z58+AF58+AL58</f>
        <v>-35888</v>
      </c>
      <c r="AS58" s="41"/>
      <c r="AT58" s="40"/>
      <c r="AU58" s="40"/>
      <c r="AV58" s="40"/>
      <c r="AW58" s="40"/>
      <c r="AX58" s="40"/>
      <c r="AY58" s="41"/>
      <c r="AZ58" s="40" t="n">
        <f aca="false">AT58+AN58</f>
        <v>0</v>
      </c>
      <c r="BA58" s="40" t="n">
        <f aca="false">AU58+AO58</f>
        <v>0</v>
      </c>
      <c r="BB58" s="40" t="n">
        <f aca="false">AV58+AP58</f>
        <v>0</v>
      </c>
      <c r="BC58" s="40" t="n">
        <f aca="false">AW58+AQ58</f>
        <v>0</v>
      </c>
      <c r="BD58" s="40" t="n">
        <f aca="false">AX58+AR58</f>
        <v>-35888</v>
      </c>
      <c r="BE58" s="41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</row>
    <row r="59" s="45" customFormat="true" ht="12" hidden="false" customHeight="false" outlineLevel="0" collapsed="false">
      <c r="A59" s="24" t="s">
        <v>80</v>
      </c>
      <c r="B59" s="24"/>
      <c r="C59" s="40" t="n">
        <f aca="false">C15+C24+C31+C38+C49+C53+C57+C44</f>
        <v>1870120</v>
      </c>
      <c r="D59" s="40" t="n">
        <f aca="false">D15+D24+D31+D38+D49+D53+D57+D44</f>
        <v>0</v>
      </c>
      <c r="E59" s="40" t="n">
        <f aca="false">E15+E24+E31+E38+E49+E53+E57+E44</f>
        <v>0</v>
      </c>
      <c r="F59" s="40" t="n">
        <f aca="false">F15+F24+F31+F38+F49+F53+F57+F44</f>
        <v>2122723</v>
      </c>
      <c r="G59" s="40" t="n">
        <f aca="false">G15+G24+G31+G38+G49+G53+G57+G44+G58</f>
        <v>2021565</v>
      </c>
      <c r="H59" s="41" t="n">
        <f aca="false">G59/F59</f>
        <v>0.952345171744029</v>
      </c>
      <c r="I59" s="40" t="n">
        <f aca="false">I15+I24+I31+I38+I49+I53+I57+I44</f>
        <v>15495</v>
      </c>
      <c r="J59" s="40" t="n">
        <f aca="false">J15+J24+J31+J38+J49+J53+J57+J44</f>
        <v>0</v>
      </c>
      <c r="K59" s="40" t="n">
        <f aca="false">K15+K24+K31+K38+K49+K53+K57+K44</f>
        <v>0</v>
      </c>
      <c r="L59" s="40" t="n">
        <f aca="false">L15+L24+L31+L38+L49+L53+L57+L44</f>
        <v>16199</v>
      </c>
      <c r="M59" s="40" t="n">
        <f aca="false">M15+M24+M31+M38+M49+M53+M57+M44</f>
        <v>8227</v>
      </c>
      <c r="N59" s="41" t="n">
        <f aca="false">M59/L59</f>
        <v>0.507870856225693</v>
      </c>
      <c r="O59" s="40" t="n">
        <f aca="false">O15+O24+O31+O38+O49+O53+O57+O44</f>
        <v>21223</v>
      </c>
      <c r="P59" s="40" t="n">
        <f aca="false">P15+P24+P31+P38+P49+P53+P57+P44</f>
        <v>0</v>
      </c>
      <c r="Q59" s="40" t="n">
        <f aca="false">Q15+Q24+Q31+Q38+Q49+Q53+Q57+Q44</f>
        <v>0</v>
      </c>
      <c r="R59" s="40" t="n">
        <f aca="false">R15+R24+R31+R38+R49+R53+R57+R44</f>
        <v>18976</v>
      </c>
      <c r="S59" s="40" t="n">
        <f aca="false">S15+S24+S31+S38+S49+S53+S57+S44</f>
        <v>19996</v>
      </c>
      <c r="T59" s="41" t="n">
        <f aca="false">S59/R59</f>
        <v>1.0537521079258</v>
      </c>
      <c r="U59" s="43" t="n">
        <f aca="false">P59+J59</f>
        <v>0</v>
      </c>
      <c r="V59" s="40" t="n">
        <f aca="false">V15+V24+V31+V38+V49+V53+V57+V44</f>
        <v>0</v>
      </c>
      <c r="W59" s="40" t="n">
        <f aca="false">U59+V59</f>
        <v>0</v>
      </c>
      <c r="X59" s="40" t="n">
        <f aca="false">X15+X24+X31+X38+X49+X53+X57+X44</f>
        <v>38249</v>
      </c>
      <c r="Y59" s="40" t="n">
        <f aca="false">Y15+Y24+Y31+Y38+Y49+Y53+Y57+Y44</f>
        <v>40577</v>
      </c>
      <c r="Z59" s="40" t="n">
        <f aca="false">Z15+Z24+Z31+Z38+Z49+Z53+Z57+Z44+Z58</f>
        <v>39894</v>
      </c>
      <c r="AA59" s="41" t="n">
        <f aca="false">Z59/Y59</f>
        <v>0.983167804421224</v>
      </c>
      <c r="AB59" s="40" t="n">
        <f aca="false">AB15+AB24+AB31+AB38+AB49+AB53+AB57+AB44</f>
        <v>38872</v>
      </c>
      <c r="AC59" s="40" t="n">
        <f aca="false">AC15+AC24+AC31+AC38+AC49+AC53+AC57+AC44</f>
        <v>0</v>
      </c>
      <c r="AD59" s="40" t="n">
        <f aca="false">AD15+AD24+AD31+AD38+AD49+AD53+AD57+AD44</f>
        <v>0</v>
      </c>
      <c r="AE59" s="40" t="n">
        <f aca="false">AE15+AE24+AE31+AE38+AE49+AE53+AE57+AE44</f>
        <v>65467</v>
      </c>
      <c r="AF59" s="40" t="n">
        <f aca="false">AF15+AF24+AF31+AF38+AF49+AF53+AF57+AF44+AF58</f>
        <v>83435</v>
      </c>
      <c r="AG59" s="41" t="n">
        <f aca="false">AF59/AE59</f>
        <v>1.27445888768387</v>
      </c>
      <c r="AH59" s="40" t="n">
        <f aca="false">AH15+AH24+AH31+AH38+AH49+AH53+AH57+AH44</f>
        <v>212962</v>
      </c>
      <c r="AI59" s="40" t="n">
        <f aca="false">AI15+AI24+AI31+AI38+AI49+AI53+AI57+AI44</f>
        <v>0</v>
      </c>
      <c r="AJ59" s="40" t="n">
        <f aca="false">AJ15+AJ24+AJ31+AJ38+AJ49+AJ53+AJ57+AJ44</f>
        <v>0</v>
      </c>
      <c r="AK59" s="40" t="n">
        <f aca="false">AK15+AK24+AK31+AK38+AK49+AK53+AK57+AK44</f>
        <v>246099</v>
      </c>
      <c r="AL59" s="40" t="n">
        <f aca="false">AL15+AL24+AL31+AL38+AL49+AL53+AL57+AL44+AL58</f>
        <v>259387</v>
      </c>
      <c r="AM59" s="41" t="n">
        <f aca="false">AL59/AK59</f>
        <v>1.05399453065636</v>
      </c>
      <c r="AN59" s="40" t="n">
        <f aca="false">C59+AB59+AH59+X59</f>
        <v>2160203</v>
      </c>
      <c r="AO59" s="40" t="n">
        <f aca="false">D59+AC59+AI59+Y59</f>
        <v>40577</v>
      </c>
      <c r="AP59" s="40" t="n">
        <f aca="false">E59+AD59+AJ59+Z59</f>
        <v>39894</v>
      </c>
      <c r="AQ59" s="40" t="n">
        <f aca="false">F59+Y59+AE59+AK59</f>
        <v>2474866</v>
      </c>
      <c r="AR59" s="40" t="n">
        <f aca="false">G59+Z59+AF59+AL59</f>
        <v>2404281</v>
      </c>
      <c r="AS59" s="41" t="n">
        <f aca="false">AR59/AQ59</f>
        <v>0.971479263927825</v>
      </c>
      <c r="AT59" s="40" t="n">
        <f aca="false">AT15+AT24+AT31+AT38+AT49+AT53+AT57+AT44</f>
        <v>566</v>
      </c>
      <c r="AU59" s="40" t="n">
        <f aca="false">AU15+AU24+AU31+AU38+AU49+AU53+AU57+AU44</f>
        <v>0</v>
      </c>
      <c r="AV59" s="40" t="n">
        <f aca="false">AV15+AV24+AV31+AV38+AV49+AV53+AV57+AV44</f>
        <v>0</v>
      </c>
      <c r="AW59" s="40" t="n">
        <f aca="false">AW15+AW24+AW31+AW38+AW49+AW53+AW57+AW44</f>
        <v>566</v>
      </c>
      <c r="AX59" s="40" t="n">
        <f aca="false">AX15+AX24+AX31+AX38+AX49+AX53+AX57+AX44</f>
        <v>566</v>
      </c>
      <c r="AY59" s="41" t="n">
        <f aca="false">AX59/AW59</f>
        <v>1</v>
      </c>
      <c r="AZ59" s="40" t="n">
        <f aca="false">AT59+AN59</f>
        <v>2160769</v>
      </c>
      <c r="BA59" s="40" t="n">
        <f aca="false">AU59+AO59</f>
        <v>40577</v>
      </c>
      <c r="BB59" s="40" t="n">
        <f aca="false">AV59+AP59</f>
        <v>39894</v>
      </c>
      <c r="BC59" s="40" t="n">
        <f aca="false">AW59+AQ59</f>
        <v>2475432</v>
      </c>
      <c r="BD59" s="40" t="n">
        <f aca="false">AX59+AR59</f>
        <v>2404847</v>
      </c>
      <c r="BE59" s="41" t="n">
        <f aca="false">BD59/BC59</f>
        <v>0.971485785107408</v>
      </c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</row>
    <row r="60" s="45" customFormat="true" ht="12" hidden="false" customHeight="false" outlineLevel="0" collapsed="false">
      <c r="A60" s="24" t="s">
        <v>81</v>
      </c>
      <c r="B60" s="24"/>
      <c r="C60" s="40"/>
      <c r="D60" s="40"/>
      <c r="E60" s="40"/>
      <c r="F60" s="40"/>
      <c r="G60" s="40"/>
      <c r="H60" s="41"/>
      <c r="I60" s="40"/>
      <c r="J60" s="40"/>
      <c r="K60" s="40"/>
      <c r="L60" s="40"/>
      <c r="M60" s="40"/>
      <c r="N60" s="41"/>
      <c r="O60" s="40"/>
      <c r="P60" s="40" t="e">
        <f aca="false">P59-#REF!</f>
        <v>#REF!</v>
      </c>
      <c r="Q60" s="40" t="e">
        <f aca="false">Q59-#REF!</f>
        <v>#REF!</v>
      </c>
      <c r="R60" s="40"/>
      <c r="S60" s="40"/>
      <c r="T60" s="41"/>
      <c r="U60" s="43" t="e">
        <f aca="false">P60+J60</f>
        <v>#REF!</v>
      </c>
      <c r="V60" s="40" t="e">
        <f aca="false">V59-#REF!</f>
        <v>#REF!</v>
      </c>
      <c r="W60" s="40" t="e">
        <f aca="false">U60+V60</f>
        <v>#REF!</v>
      </c>
      <c r="X60" s="40" t="n">
        <v>230619</v>
      </c>
      <c r="Y60" s="40" t="n">
        <v>269683</v>
      </c>
      <c r="Z60" s="40" t="n">
        <v>268322</v>
      </c>
      <c r="AA60" s="41" t="n">
        <f aca="false">Z60/Y60</f>
        <v>0.994953334099665</v>
      </c>
      <c r="AB60" s="40" t="n">
        <v>173566</v>
      </c>
      <c r="AC60" s="40" t="e">
        <f aca="false">AC59-#REF!</f>
        <v>#REF!</v>
      </c>
      <c r="AD60" s="40" t="e">
        <f aca="false">AD59-#REF!</f>
        <v>#REF!</v>
      </c>
      <c r="AE60" s="40" t="n">
        <v>192209</v>
      </c>
      <c r="AF60" s="40" t="n">
        <v>184023</v>
      </c>
      <c r="AG60" s="41" t="n">
        <f aca="false">AF60/AE60</f>
        <v>0.9574109432961</v>
      </c>
      <c r="AH60" s="40" t="n">
        <v>55733</v>
      </c>
      <c r="AI60" s="40" t="e">
        <f aca="false">AI59-#REF!</f>
        <v>#REF!</v>
      </c>
      <c r="AJ60" s="40" t="e">
        <f aca="false">AJ59-#REF!</f>
        <v>#REF!</v>
      </c>
      <c r="AK60" s="40" t="n">
        <v>90824</v>
      </c>
      <c r="AL60" s="40" t="n">
        <v>90884</v>
      </c>
      <c r="AM60" s="41" t="n">
        <f aca="false">AL60/AK60</f>
        <v>1.00066061833877</v>
      </c>
      <c r="AN60" s="40" t="n">
        <f aca="false">C60+AB60+AH60+X60</f>
        <v>459918</v>
      </c>
      <c r="AO60" s="40" t="e">
        <f aca="false">D60+AC60+AI60+Y60</f>
        <v>#REF!</v>
      </c>
      <c r="AP60" s="40" t="e">
        <f aca="false">E60+AD60+AJ60+Z60</f>
        <v>#REF!</v>
      </c>
      <c r="AQ60" s="40" t="n">
        <f aca="false">F60+Y60+AE60+AK60</f>
        <v>552716</v>
      </c>
      <c r="AR60" s="40" t="n">
        <f aca="false">G60+Z60+AF60+AL60</f>
        <v>543229</v>
      </c>
      <c r="AS60" s="41" t="n">
        <f aca="false">AR60/AQ60</f>
        <v>0.982835669674842</v>
      </c>
      <c r="AT60" s="40"/>
      <c r="AU60" s="40"/>
      <c r="AV60" s="40"/>
      <c r="AW60" s="40"/>
      <c r="AX60" s="40"/>
      <c r="AY60" s="41"/>
      <c r="AZ60" s="40" t="n">
        <f aca="false">AT60+AN60</f>
        <v>459918</v>
      </c>
      <c r="BA60" s="40" t="e">
        <f aca="false">AU60+AO60</f>
        <v>#REF!</v>
      </c>
      <c r="BB60" s="40" t="e">
        <f aca="false">AV60+AP60</f>
        <v>#REF!</v>
      </c>
      <c r="BC60" s="40" t="n">
        <f aca="false">AW60+AQ60</f>
        <v>552716</v>
      </c>
      <c r="BD60" s="40" t="n">
        <f aca="false">AX60+AR60</f>
        <v>543229</v>
      </c>
      <c r="BE60" s="41" t="n">
        <f aca="false">BD60/BC60</f>
        <v>0.982835669674842</v>
      </c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</row>
    <row r="61" s="8" customFormat="true" ht="12" hidden="false" customHeight="false" outlineLevel="0" collapsed="false">
      <c r="A61" s="64" t="s">
        <v>82</v>
      </c>
      <c r="B61" s="64"/>
      <c r="C61" s="29"/>
      <c r="D61" s="29"/>
      <c r="E61" s="29"/>
      <c r="F61" s="29"/>
      <c r="G61" s="29"/>
      <c r="H61" s="30"/>
      <c r="I61" s="32"/>
      <c r="J61" s="32"/>
      <c r="K61" s="29"/>
      <c r="L61" s="29"/>
      <c r="M61" s="29"/>
      <c r="N61" s="30"/>
      <c r="O61" s="32"/>
      <c r="P61" s="32"/>
      <c r="Q61" s="29"/>
      <c r="R61" s="29"/>
      <c r="S61" s="29"/>
      <c r="T61" s="30"/>
      <c r="U61" s="32" t="n">
        <f aca="false">SUM(J61:P61)</f>
        <v>0</v>
      </c>
      <c r="V61" s="29"/>
      <c r="W61" s="29" t="n">
        <f aca="false">U61+V61</f>
        <v>0</v>
      </c>
      <c r="X61" s="29"/>
      <c r="Y61" s="29"/>
      <c r="Z61" s="29"/>
      <c r="AA61" s="30"/>
      <c r="AB61" s="29"/>
      <c r="AC61" s="29"/>
      <c r="AD61" s="29"/>
      <c r="AE61" s="29"/>
      <c r="AF61" s="29"/>
      <c r="AG61" s="30"/>
      <c r="AH61" s="29"/>
      <c r="AI61" s="29"/>
      <c r="AJ61" s="29"/>
      <c r="AK61" s="29"/>
      <c r="AL61" s="29"/>
      <c r="AM61" s="30"/>
      <c r="AN61" s="29"/>
      <c r="AO61" s="29"/>
      <c r="AP61" s="29"/>
      <c r="AQ61" s="29"/>
      <c r="AR61" s="29"/>
      <c r="AS61" s="30"/>
      <c r="AT61" s="29"/>
      <c r="AU61" s="29"/>
      <c r="AV61" s="29"/>
      <c r="AW61" s="29"/>
      <c r="AX61" s="29"/>
      <c r="AY61" s="30"/>
      <c r="AZ61" s="29"/>
      <c r="BA61" s="29"/>
      <c r="BB61" s="29"/>
      <c r="BC61" s="29"/>
      <c r="BD61" s="29"/>
      <c r="BE61" s="30"/>
      <c r="BF61" s="27"/>
      <c r="BG61" s="27"/>
      <c r="BH61" s="27"/>
      <c r="BI61" s="27"/>
      <c r="BJ61" s="27"/>
      <c r="BK61" s="27"/>
      <c r="BL61" s="27"/>
      <c r="BM61" s="27"/>
      <c r="BN61" s="27"/>
      <c r="BO61" s="27"/>
      <c r="BP61" s="27"/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27"/>
      <c r="CK61" s="27"/>
      <c r="CL61" s="27"/>
      <c r="CM61" s="27"/>
    </row>
    <row r="62" s="8" customFormat="true" ht="12" hidden="false" customHeight="false" outlineLevel="0" collapsed="false">
      <c r="A62" s="28" t="s">
        <v>83</v>
      </c>
      <c r="B62" s="28" t="s">
        <v>84</v>
      </c>
      <c r="C62" s="29"/>
      <c r="D62" s="29"/>
      <c r="E62" s="29"/>
      <c r="F62" s="29"/>
      <c r="G62" s="29"/>
      <c r="H62" s="30"/>
      <c r="I62" s="32"/>
      <c r="J62" s="32"/>
      <c r="K62" s="29"/>
      <c r="L62" s="29"/>
      <c r="M62" s="29"/>
      <c r="N62" s="30"/>
      <c r="O62" s="32"/>
      <c r="P62" s="32"/>
      <c r="Q62" s="29"/>
      <c r="R62" s="29"/>
      <c r="S62" s="29"/>
      <c r="T62" s="30"/>
      <c r="U62" s="32"/>
      <c r="V62" s="29"/>
      <c r="W62" s="29" t="n">
        <f aca="false">U62+V62</f>
        <v>0</v>
      </c>
      <c r="X62" s="29"/>
      <c r="Y62" s="29"/>
      <c r="Z62" s="29"/>
      <c r="AA62" s="30"/>
      <c r="AB62" s="29"/>
      <c r="AC62" s="29"/>
      <c r="AD62" s="29"/>
      <c r="AE62" s="29"/>
      <c r="AF62" s="29"/>
      <c r="AG62" s="30"/>
      <c r="AH62" s="29"/>
      <c r="AI62" s="29"/>
      <c r="AJ62" s="29"/>
      <c r="AK62" s="29"/>
      <c r="AL62" s="29"/>
      <c r="AM62" s="30"/>
      <c r="AN62" s="29"/>
      <c r="AO62" s="29"/>
      <c r="AP62" s="29"/>
      <c r="AQ62" s="29"/>
      <c r="AR62" s="29"/>
      <c r="AS62" s="30"/>
      <c r="AT62" s="29"/>
      <c r="AU62" s="29"/>
      <c r="AV62" s="29"/>
      <c r="AW62" s="29"/>
      <c r="AX62" s="29"/>
      <c r="AY62" s="30"/>
      <c r="AZ62" s="29"/>
      <c r="BA62" s="29"/>
      <c r="BB62" s="29"/>
      <c r="BC62" s="29"/>
      <c r="BD62" s="29"/>
      <c r="BE62" s="30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</row>
    <row r="63" s="8" customFormat="true" ht="12" hidden="false" customHeight="false" outlineLevel="0" collapsed="false">
      <c r="A63" s="28"/>
      <c r="B63" s="28" t="s">
        <v>85</v>
      </c>
      <c r="C63" s="29" t="n">
        <v>455410</v>
      </c>
      <c r="D63" s="29"/>
      <c r="E63" s="29"/>
      <c r="F63" s="29" t="n">
        <v>471789</v>
      </c>
      <c r="G63" s="29" t="n">
        <v>459508</v>
      </c>
      <c r="H63" s="30" t="n">
        <f aca="false">G63/F63</f>
        <v>0.973969295596125</v>
      </c>
      <c r="I63" s="31" t="n">
        <v>16064</v>
      </c>
      <c r="J63" s="32"/>
      <c r="K63" s="29"/>
      <c r="L63" s="29" t="n">
        <v>18847</v>
      </c>
      <c r="M63" s="29" t="n">
        <v>18162</v>
      </c>
      <c r="N63" s="30" t="n">
        <f aca="false">M63/L63</f>
        <v>0.963654693054598</v>
      </c>
      <c r="O63" s="31" t="n">
        <v>84090</v>
      </c>
      <c r="P63" s="32"/>
      <c r="Q63" s="29"/>
      <c r="R63" s="29" t="n">
        <v>92433</v>
      </c>
      <c r="S63" s="29" t="n">
        <v>87646</v>
      </c>
      <c r="T63" s="30" t="n">
        <f aca="false">S63/R63</f>
        <v>0.948211136715242</v>
      </c>
      <c r="U63" s="32" t="n">
        <f aca="false">J63+P63</f>
        <v>0</v>
      </c>
      <c r="V63" s="29" t="n">
        <f aca="false">K63+Q63</f>
        <v>0</v>
      </c>
      <c r="W63" s="29" t="n">
        <f aca="false">U63+V63</f>
        <v>0</v>
      </c>
      <c r="X63" s="29" t="n">
        <v>147236</v>
      </c>
      <c r="Y63" s="29" t="n">
        <v>170360</v>
      </c>
      <c r="Z63" s="29" t="n">
        <v>168065</v>
      </c>
      <c r="AA63" s="30" t="n">
        <f aca="false">Z63/Y63</f>
        <v>0.986528527823433</v>
      </c>
      <c r="AB63" s="29" t="n">
        <v>127586</v>
      </c>
      <c r="AC63" s="29"/>
      <c r="AD63" s="29"/>
      <c r="AE63" s="29" t="n">
        <v>143947</v>
      </c>
      <c r="AF63" s="29" t="n">
        <v>138294</v>
      </c>
      <c r="AG63" s="30" t="n">
        <f aca="false">AF63/AE63</f>
        <v>0.960728601499163</v>
      </c>
      <c r="AH63" s="29" t="n">
        <v>97760</v>
      </c>
      <c r="AI63" s="29"/>
      <c r="AJ63" s="29"/>
      <c r="AK63" s="29" t="n">
        <v>105782</v>
      </c>
      <c r="AL63" s="29" t="n">
        <v>101237</v>
      </c>
      <c r="AM63" s="30" t="n">
        <f aca="false">AL63/AK63</f>
        <v>0.957034278043524</v>
      </c>
      <c r="AN63" s="29" t="n">
        <f aca="false">C63+AB63+AH63+X63</f>
        <v>827992</v>
      </c>
      <c r="AO63" s="29" t="n">
        <f aca="false">D63+AC63+AI63+Y63</f>
        <v>170360</v>
      </c>
      <c r="AP63" s="29" t="n">
        <f aca="false">E63+AD63+AJ63+Z63</f>
        <v>168065</v>
      </c>
      <c r="AQ63" s="29" t="n">
        <f aca="false">F63+Y63+AE63+AK63</f>
        <v>891878</v>
      </c>
      <c r="AR63" s="29" t="n">
        <f aca="false">G63+Z63+AF63+AL63</f>
        <v>867104</v>
      </c>
      <c r="AS63" s="30" t="n">
        <f aca="false">AR63/AQ63</f>
        <v>0.97222265825595</v>
      </c>
      <c r="AT63" s="29"/>
      <c r="AU63" s="29"/>
      <c r="AV63" s="29"/>
      <c r="AW63" s="29"/>
      <c r="AX63" s="29"/>
      <c r="AY63" s="30"/>
      <c r="AZ63" s="29" t="n">
        <f aca="false">AT63+AN63</f>
        <v>827992</v>
      </c>
      <c r="BA63" s="29" t="n">
        <f aca="false">AU63+AO63</f>
        <v>170360</v>
      </c>
      <c r="BB63" s="29" t="n">
        <f aca="false">AV63+AP63</f>
        <v>168065</v>
      </c>
      <c r="BC63" s="29" t="n">
        <f aca="false">AW63+AQ63</f>
        <v>891878</v>
      </c>
      <c r="BD63" s="29" t="n">
        <f aca="false">AX63+AR63</f>
        <v>867104</v>
      </c>
      <c r="BE63" s="30" t="n">
        <f aca="false">BD63/BC63</f>
        <v>0.97222265825595</v>
      </c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</row>
    <row r="64" s="8" customFormat="true" ht="12" hidden="false" customHeight="false" outlineLevel="0" collapsed="false">
      <c r="A64" s="28"/>
      <c r="B64" s="28" t="s">
        <v>86</v>
      </c>
      <c r="C64" s="29" t="n">
        <v>96958</v>
      </c>
      <c r="D64" s="29"/>
      <c r="E64" s="29"/>
      <c r="F64" s="29" t="n">
        <v>104389</v>
      </c>
      <c r="G64" s="29" t="n">
        <v>101267</v>
      </c>
      <c r="H64" s="30" t="n">
        <f aca="false">G64/F64</f>
        <v>0.97009263428139</v>
      </c>
      <c r="I64" s="31" t="n">
        <v>4020</v>
      </c>
      <c r="J64" s="32"/>
      <c r="K64" s="29"/>
      <c r="L64" s="29" t="n">
        <v>4811</v>
      </c>
      <c r="M64" s="29" t="n">
        <v>4632</v>
      </c>
      <c r="N64" s="30" t="n">
        <f aca="false">M64/L64</f>
        <v>0.962793598004573</v>
      </c>
      <c r="O64" s="31" t="n">
        <v>21304</v>
      </c>
      <c r="P64" s="32"/>
      <c r="Q64" s="29"/>
      <c r="R64" s="29" t="n">
        <v>23481</v>
      </c>
      <c r="S64" s="29" t="n">
        <v>22631</v>
      </c>
      <c r="T64" s="30" t="n">
        <f aca="false">S64/R64</f>
        <v>0.963800519569013</v>
      </c>
      <c r="U64" s="32" t="n">
        <f aca="false">J64+P64</f>
        <v>0</v>
      </c>
      <c r="V64" s="29" t="n">
        <f aca="false">K64+Q64</f>
        <v>0</v>
      </c>
      <c r="W64" s="29" t="n">
        <f aca="false">U64+V64</f>
        <v>0</v>
      </c>
      <c r="X64" s="29" t="n">
        <v>36797</v>
      </c>
      <c r="Y64" s="29" t="n">
        <v>42338</v>
      </c>
      <c r="Z64" s="29" t="n">
        <v>42422</v>
      </c>
      <c r="AA64" s="30" t="n">
        <f aca="false">Z64/Y64</f>
        <v>1.00198403325618</v>
      </c>
      <c r="AB64" s="29" t="n">
        <v>31709</v>
      </c>
      <c r="AC64" s="29"/>
      <c r="AD64" s="29"/>
      <c r="AE64" s="29" t="n">
        <v>34635</v>
      </c>
      <c r="AF64" s="29" t="n">
        <v>33547</v>
      </c>
      <c r="AG64" s="30" t="n">
        <f aca="false">AF64/AE64</f>
        <v>0.968586689764689</v>
      </c>
      <c r="AH64" s="29" t="n">
        <v>24599</v>
      </c>
      <c r="AI64" s="29"/>
      <c r="AJ64" s="29"/>
      <c r="AK64" s="29" t="n">
        <v>26758</v>
      </c>
      <c r="AL64" s="29" t="n">
        <v>25970</v>
      </c>
      <c r="AM64" s="30" t="n">
        <f aca="false">AL64/AK64</f>
        <v>0.970550863293221</v>
      </c>
      <c r="AN64" s="29" t="n">
        <f aca="false">C64+AB64+AH64+X64</f>
        <v>190063</v>
      </c>
      <c r="AO64" s="29" t="n">
        <f aca="false">D64+AC64+AI64+Y64</f>
        <v>42338</v>
      </c>
      <c r="AP64" s="29" t="n">
        <f aca="false">E64+AD64+AJ64+Z64</f>
        <v>42422</v>
      </c>
      <c r="AQ64" s="29" t="n">
        <f aca="false">F64+Y64+AE64+AK64</f>
        <v>208120</v>
      </c>
      <c r="AR64" s="29" t="n">
        <f aca="false">G64+Z64+AF64+AL64</f>
        <v>203206</v>
      </c>
      <c r="AS64" s="30" t="n">
        <f aca="false">AR64/AQ64</f>
        <v>0.976388621948876</v>
      </c>
      <c r="AT64" s="29"/>
      <c r="AU64" s="29"/>
      <c r="AV64" s="29"/>
      <c r="AW64" s="29"/>
      <c r="AX64" s="29"/>
      <c r="AY64" s="30"/>
      <c r="AZ64" s="29" t="n">
        <f aca="false">AT64+AN64</f>
        <v>190063</v>
      </c>
      <c r="BA64" s="29" t="n">
        <f aca="false">AU64+AO64</f>
        <v>42338</v>
      </c>
      <c r="BB64" s="29" t="n">
        <f aca="false">AV64+AP64</f>
        <v>42422</v>
      </c>
      <c r="BC64" s="29" t="n">
        <f aca="false">AW64+AQ64</f>
        <v>208120</v>
      </c>
      <c r="BD64" s="29" t="n">
        <f aca="false">AX64+AR64</f>
        <v>203206</v>
      </c>
      <c r="BE64" s="30" t="n">
        <f aca="false">BD64/BC64</f>
        <v>0.976388621948876</v>
      </c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</row>
    <row r="65" s="8" customFormat="true" ht="12" hidden="false" customHeight="false" outlineLevel="0" collapsed="false">
      <c r="A65" s="28"/>
      <c r="B65" s="28" t="s">
        <v>87</v>
      </c>
      <c r="C65" s="29" t="n">
        <f aca="false">246001-566</f>
        <v>245435</v>
      </c>
      <c r="D65" s="29"/>
      <c r="E65" s="29"/>
      <c r="F65" s="29" t="n">
        <f aca="false">324834-566</f>
        <v>324268</v>
      </c>
      <c r="G65" s="29" t="n">
        <f aca="false">309972-566</f>
        <v>309406</v>
      </c>
      <c r="H65" s="30" t="n">
        <f aca="false">G65/F65</f>
        <v>0.954167540429521</v>
      </c>
      <c r="I65" s="31" t="n">
        <v>17368</v>
      </c>
      <c r="J65" s="32"/>
      <c r="K65" s="29"/>
      <c r="L65" s="29" t="n">
        <v>21096</v>
      </c>
      <c r="M65" s="29" t="n">
        <v>18948</v>
      </c>
      <c r="N65" s="30" t="n">
        <f aca="false">M65/L65</f>
        <v>0.898179749715586</v>
      </c>
      <c r="O65" s="31" t="n">
        <v>33251</v>
      </c>
      <c r="P65" s="32"/>
      <c r="Q65" s="29"/>
      <c r="R65" s="29" t="n">
        <v>43730</v>
      </c>
      <c r="S65" s="29" t="n">
        <v>44582</v>
      </c>
      <c r="T65" s="30" t="n">
        <f aca="false">S65/R65</f>
        <v>1.01948319231649</v>
      </c>
      <c r="U65" s="32" t="n">
        <f aca="false">J65+P65</f>
        <v>0</v>
      </c>
      <c r="V65" s="29" t="n">
        <f aca="false">K65+Q65</f>
        <v>0</v>
      </c>
      <c r="W65" s="29" t="n">
        <f aca="false">U65+V65</f>
        <v>0</v>
      </c>
      <c r="X65" s="29" t="n">
        <v>83268</v>
      </c>
      <c r="Y65" s="29" t="n">
        <v>94316</v>
      </c>
      <c r="Z65" s="29" t="n">
        <v>93764</v>
      </c>
      <c r="AA65" s="30" t="n">
        <f aca="false">Z65/Y65</f>
        <v>0.994147334492557</v>
      </c>
      <c r="AB65" s="29" t="n">
        <v>53143</v>
      </c>
      <c r="AC65" s="29"/>
      <c r="AD65" s="29"/>
      <c r="AE65" s="29" t="n">
        <v>69998</v>
      </c>
      <c r="AF65" s="29" t="n">
        <v>67713</v>
      </c>
      <c r="AG65" s="30" t="n">
        <f aca="false">AF65/AE65</f>
        <v>0.967356210177434</v>
      </c>
      <c r="AH65" s="29" t="n">
        <v>143896</v>
      </c>
      <c r="AI65" s="29"/>
      <c r="AJ65" s="29"/>
      <c r="AK65" s="29" t="n">
        <v>174335</v>
      </c>
      <c r="AL65" s="29" t="n">
        <v>187790</v>
      </c>
      <c r="AM65" s="30" t="n">
        <f aca="false">AL65/AK65</f>
        <v>1.07717899446468</v>
      </c>
      <c r="AN65" s="29" t="n">
        <f aca="false">C65+AB65+AH65+X65</f>
        <v>525742</v>
      </c>
      <c r="AO65" s="29" t="n">
        <f aca="false">D65+AC65+AI65+Y65</f>
        <v>94316</v>
      </c>
      <c r="AP65" s="29" t="n">
        <f aca="false">E65+AD65+AJ65+Z65</f>
        <v>93764</v>
      </c>
      <c r="AQ65" s="29" t="n">
        <f aca="false">F65+Y65+AE65+AK65</f>
        <v>662917</v>
      </c>
      <c r="AR65" s="29" t="n">
        <f aca="false">G65+Z65+AF65+AL65</f>
        <v>658673</v>
      </c>
      <c r="AS65" s="30" t="n">
        <f aca="false">AR65/AQ65</f>
        <v>0.993597991905472</v>
      </c>
      <c r="AT65" s="29" t="n">
        <v>566</v>
      </c>
      <c r="AU65" s="29"/>
      <c r="AV65" s="29"/>
      <c r="AW65" s="29" t="n">
        <v>566</v>
      </c>
      <c r="AX65" s="29" t="n">
        <v>566</v>
      </c>
      <c r="AY65" s="30" t="n">
        <f aca="false">AX65/AW65</f>
        <v>1</v>
      </c>
      <c r="AZ65" s="29" t="n">
        <f aca="false">AT65+AN65</f>
        <v>526308</v>
      </c>
      <c r="BA65" s="29" t="n">
        <f aca="false">AU65+AO65</f>
        <v>94316</v>
      </c>
      <c r="BB65" s="29" t="n">
        <f aca="false">AV65+AP65</f>
        <v>93764</v>
      </c>
      <c r="BC65" s="29" t="n">
        <f aca="false">AW65+AQ65</f>
        <v>663483</v>
      </c>
      <c r="BD65" s="29" t="n">
        <f aca="false">AX65+AR65</f>
        <v>659239</v>
      </c>
      <c r="BE65" s="30" t="n">
        <f aca="false">BD65/BC65</f>
        <v>0.993603453291192</v>
      </c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</row>
    <row r="66" s="6" customFormat="true" ht="9.75" hidden="false" customHeight="false" outlineLevel="0" collapsed="false">
      <c r="A66" s="33"/>
      <c r="B66" s="33" t="s">
        <v>88</v>
      </c>
      <c r="C66" s="34" t="n">
        <v>16395</v>
      </c>
      <c r="D66" s="34"/>
      <c r="E66" s="34"/>
      <c r="F66" s="34" t="n">
        <v>13121</v>
      </c>
      <c r="G66" s="34" t="n">
        <v>10787</v>
      </c>
      <c r="H66" s="35" t="n">
        <f aca="false">G66/F66</f>
        <v>0.822117216675558</v>
      </c>
      <c r="I66" s="37"/>
      <c r="J66" s="37"/>
      <c r="K66" s="34"/>
      <c r="L66" s="34"/>
      <c r="M66" s="34"/>
      <c r="N66" s="35"/>
      <c r="O66" s="37"/>
      <c r="P66" s="37"/>
      <c r="Q66" s="34"/>
      <c r="R66" s="34"/>
      <c r="S66" s="34"/>
      <c r="T66" s="35"/>
      <c r="U66" s="37" t="n">
        <f aca="false">J66+P66</f>
        <v>0</v>
      </c>
      <c r="V66" s="34" t="n">
        <f aca="false">K66+Q66</f>
        <v>0</v>
      </c>
      <c r="W66" s="34" t="n">
        <f aca="false">U66+V66</f>
        <v>0</v>
      </c>
      <c r="X66" s="34"/>
      <c r="Y66" s="34"/>
      <c r="Z66" s="34"/>
      <c r="AA66" s="35"/>
      <c r="AB66" s="34"/>
      <c r="AC66" s="34"/>
      <c r="AD66" s="34"/>
      <c r="AE66" s="34"/>
      <c r="AF66" s="34"/>
      <c r="AG66" s="35"/>
      <c r="AH66" s="34" t="n">
        <v>3500</v>
      </c>
      <c r="AI66" s="34"/>
      <c r="AJ66" s="34"/>
      <c r="AK66" s="34" t="n">
        <v>1807</v>
      </c>
      <c r="AL66" s="34" t="n">
        <v>1822</v>
      </c>
      <c r="AM66" s="35" t="n">
        <f aca="false">AL66/AK66</f>
        <v>1.00830105146652</v>
      </c>
      <c r="AN66" s="34" t="n">
        <f aca="false">C66+AB66+AH66+X66</f>
        <v>19895</v>
      </c>
      <c r="AO66" s="34" t="n">
        <f aca="false">D66+AC66+AI66+Y66</f>
        <v>0</v>
      </c>
      <c r="AP66" s="34" t="n">
        <f aca="false">E66+AD66+AJ66+Z66</f>
        <v>0</v>
      </c>
      <c r="AQ66" s="34" t="n">
        <f aca="false">F66+Y66+AE66+AK66</f>
        <v>14928</v>
      </c>
      <c r="AR66" s="34" t="n">
        <f aca="false">G66+Z66+AF66+AL66</f>
        <v>12609</v>
      </c>
      <c r="AS66" s="35" t="n">
        <f aca="false">AR66/AQ66</f>
        <v>0.844654340836013</v>
      </c>
      <c r="AT66" s="34"/>
      <c r="AU66" s="34"/>
      <c r="AV66" s="34"/>
      <c r="AW66" s="34"/>
      <c r="AX66" s="34"/>
      <c r="AY66" s="35"/>
      <c r="AZ66" s="34" t="n">
        <f aca="false">AT66+AN66</f>
        <v>19895</v>
      </c>
      <c r="BA66" s="34" t="n">
        <f aca="false">AU66+AO66</f>
        <v>0</v>
      </c>
      <c r="BB66" s="34" t="n">
        <f aca="false">AV66+AP66</f>
        <v>0</v>
      </c>
      <c r="BC66" s="34" t="n">
        <f aca="false">AW66+AQ66</f>
        <v>14928</v>
      </c>
      <c r="BD66" s="34" t="n">
        <f aca="false">AX66+AR66</f>
        <v>12609</v>
      </c>
      <c r="BE66" s="35" t="n">
        <f aca="false">BD66/BC66</f>
        <v>0.844654340836013</v>
      </c>
      <c r="BF66" s="38"/>
      <c r="BG66" s="38"/>
      <c r="BH66" s="38"/>
      <c r="BI66" s="38"/>
      <c r="BJ66" s="38"/>
      <c r="BK66" s="38"/>
      <c r="BL66" s="38"/>
      <c r="BM66" s="38"/>
      <c r="BN66" s="38"/>
      <c r="BO66" s="38"/>
      <c r="BP66" s="38"/>
      <c r="BQ66" s="38"/>
      <c r="BR66" s="38"/>
      <c r="BS66" s="38"/>
      <c r="BT66" s="38"/>
      <c r="BU66" s="38"/>
      <c r="BV66" s="38"/>
      <c r="BW66" s="38"/>
      <c r="BX66" s="38"/>
      <c r="BY66" s="38"/>
      <c r="BZ66" s="38"/>
      <c r="CA66" s="38"/>
      <c r="CB66" s="38"/>
      <c r="CC66" s="38"/>
      <c r="CD66" s="38"/>
      <c r="CE66" s="38"/>
      <c r="CF66" s="38"/>
      <c r="CG66" s="38"/>
      <c r="CH66" s="38"/>
      <c r="CI66" s="38"/>
      <c r="CJ66" s="38"/>
      <c r="CK66" s="38"/>
      <c r="CL66" s="38"/>
      <c r="CM66" s="38"/>
    </row>
    <row r="67" s="8" customFormat="true" ht="12" hidden="false" customHeight="false" outlineLevel="0" collapsed="false">
      <c r="A67" s="28"/>
      <c r="B67" s="28" t="s">
        <v>89</v>
      </c>
      <c r="C67" s="29"/>
      <c r="D67" s="29"/>
      <c r="E67" s="29"/>
      <c r="F67" s="29"/>
      <c r="G67" s="29"/>
      <c r="H67" s="30"/>
      <c r="I67" s="32"/>
      <c r="J67" s="32"/>
      <c r="K67" s="29"/>
      <c r="L67" s="29"/>
      <c r="M67" s="29"/>
      <c r="N67" s="30"/>
      <c r="O67" s="32"/>
      <c r="P67" s="32"/>
      <c r="Q67" s="29"/>
      <c r="R67" s="29"/>
      <c r="S67" s="29"/>
      <c r="T67" s="30"/>
      <c r="U67" s="32" t="n">
        <f aca="false">J67+P67</f>
        <v>0</v>
      </c>
      <c r="V67" s="29" t="n">
        <f aca="false">K67+Q67</f>
        <v>0</v>
      </c>
      <c r="W67" s="29" t="n">
        <f aca="false">U67+V67</f>
        <v>0</v>
      </c>
      <c r="X67" s="29"/>
      <c r="Y67" s="29" t="n">
        <v>959</v>
      </c>
      <c r="Z67" s="29" t="n">
        <v>959</v>
      </c>
      <c r="AA67" s="30" t="n">
        <f aca="false">Z67/Y67</f>
        <v>1</v>
      </c>
      <c r="AB67" s="29"/>
      <c r="AC67" s="29"/>
      <c r="AD67" s="29"/>
      <c r="AE67" s="29" t="n">
        <v>2615</v>
      </c>
      <c r="AF67" s="29" t="n">
        <v>2621</v>
      </c>
      <c r="AG67" s="30" t="n">
        <f aca="false">AF67/AE67</f>
        <v>1.00229445506692</v>
      </c>
      <c r="AH67" s="29"/>
      <c r="AI67" s="29"/>
      <c r="AJ67" s="29"/>
      <c r="AK67" s="29"/>
      <c r="AL67" s="29"/>
      <c r="AM67" s="30"/>
      <c r="AN67" s="29" t="n">
        <f aca="false">C67+AB67+AH67+X67</f>
        <v>0</v>
      </c>
      <c r="AO67" s="29" t="n">
        <f aca="false">D67+AC67+AI67+Y67</f>
        <v>959</v>
      </c>
      <c r="AP67" s="29" t="n">
        <f aca="false">E67+AD67+AJ67+Z67</f>
        <v>959</v>
      </c>
      <c r="AQ67" s="29" t="n">
        <f aca="false">F67+Y67+AE67+AK67</f>
        <v>3574</v>
      </c>
      <c r="AR67" s="29" t="n">
        <f aca="false">G67+Z67+AF67+AL67</f>
        <v>3580</v>
      </c>
      <c r="AS67" s="30" t="n">
        <f aca="false">AR67/AQ67</f>
        <v>1.00167879127029</v>
      </c>
      <c r="AT67" s="29"/>
      <c r="AU67" s="29"/>
      <c r="AV67" s="29"/>
      <c r="AW67" s="29"/>
      <c r="AX67" s="29"/>
      <c r="AY67" s="30"/>
      <c r="AZ67" s="29"/>
      <c r="BA67" s="29" t="n">
        <f aca="false">AU67+AO67</f>
        <v>959</v>
      </c>
      <c r="BB67" s="29" t="n">
        <f aca="false">AV67+AP67</f>
        <v>959</v>
      </c>
      <c r="BC67" s="29" t="n">
        <f aca="false">AW67+AQ67</f>
        <v>3574</v>
      </c>
      <c r="BD67" s="29" t="n">
        <f aca="false">AX67+AR67</f>
        <v>3580</v>
      </c>
      <c r="BE67" s="30" t="n">
        <f aca="false">BD67/BC67</f>
        <v>1.00167879127029</v>
      </c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  <c r="BZ67" s="27"/>
      <c r="CA67" s="27"/>
      <c r="CB67" s="27"/>
      <c r="CC67" s="27"/>
      <c r="CD67" s="27"/>
      <c r="CE67" s="27"/>
      <c r="CF67" s="27"/>
      <c r="CG67" s="27"/>
      <c r="CH67" s="27"/>
      <c r="CI67" s="27"/>
      <c r="CJ67" s="27"/>
      <c r="CK67" s="27"/>
      <c r="CL67" s="27"/>
      <c r="CM67" s="27"/>
    </row>
    <row r="68" s="8" customFormat="true" ht="12" hidden="false" customHeight="false" outlineLevel="0" collapsed="false">
      <c r="A68" s="28"/>
      <c r="B68" s="28" t="s">
        <v>90</v>
      </c>
      <c r="C68" s="29" t="n">
        <v>133199</v>
      </c>
      <c r="D68" s="29"/>
      <c r="E68" s="29"/>
      <c r="F68" s="29" t="n">
        <v>185176</v>
      </c>
      <c r="G68" s="29" t="n">
        <v>194895</v>
      </c>
      <c r="H68" s="30" t="n">
        <f aca="false">G68/F68</f>
        <v>1.05248520326608</v>
      </c>
      <c r="I68" s="32"/>
      <c r="J68" s="32"/>
      <c r="K68" s="29"/>
      <c r="L68" s="29"/>
      <c r="M68" s="29"/>
      <c r="N68" s="30"/>
      <c r="O68" s="32"/>
      <c r="P68" s="32"/>
      <c r="Q68" s="29"/>
      <c r="R68" s="29"/>
      <c r="S68" s="29"/>
      <c r="T68" s="30"/>
      <c r="U68" s="32" t="n">
        <f aca="false">J68+P68</f>
        <v>0</v>
      </c>
      <c r="V68" s="29" t="n">
        <f aca="false">K68+Q68</f>
        <v>0</v>
      </c>
      <c r="W68" s="29" t="n">
        <f aca="false">U68+V68</f>
        <v>0</v>
      </c>
      <c r="X68" s="29"/>
      <c r="Y68" s="29"/>
      <c r="Z68" s="29"/>
      <c r="AA68" s="30"/>
      <c r="AB68" s="29"/>
      <c r="AC68" s="29"/>
      <c r="AD68" s="29"/>
      <c r="AE68" s="29"/>
      <c r="AF68" s="29"/>
      <c r="AG68" s="30"/>
      <c r="AH68" s="29"/>
      <c r="AI68" s="29"/>
      <c r="AJ68" s="29"/>
      <c r="AK68" s="29"/>
      <c r="AL68" s="29"/>
      <c r="AM68" s="30"/>
      <c r="AN68" s="29" t="n">
        <f aca="false">C68+AB68+AH68+X68</f>
        <v>133199</v>
      </c>
      <c r="AO68" s="29" t="n">
        <f aca="false">D68+AC68+AI68+Y68</f>
        <v>0</v>
      </c>
      <c r="AP68" s="29" t="n">
        <f aca="false">E68+AD68+AJ68+Z68</f>
        <v>0</v>
      </c>
      <c r="AQ68" s="29" t="n">
        <f aca="false">F68+Y68+AE68+AK68</f>
        <v>185176</v>
      </c>
      <c r="AR68" s="29" t="n">
        <f aca="false">G68+Z68+AF68+AL68</f>
        <v>194895</v>
      </c>
      <c r="AS68" s="30" t="n">
        <f aca="false">AR68/AQ68</f>
        <v>1.05248520326608</v>
      </c>
      <c r="AT68" s="29"/>
      <c r="AU68" s="29"/>
      <c r="AV68" s="29"/>
      <c r="AW68" s="29"/>
      <c r="AX68" s="42"/>
      <c r="AY68" s="30"/>
      <c r="AZ68" s="29" t="n">
        <f aca="false">AT68+AN68</f>
        <v>133199</v>
      </c>
      <c r="BA68" s="29" t="n">
        <f aca="false">AU68+AO68</f>
        <v>0</v>
      </c>
      <c r="BB68" s="29" t="n">
        <f aca="false">AV68+AP68</f>
        <v>0</v>
      </c>
      <c r="BC68" s="29" t="n">
        <f aca="false">AW68+AQ68</f>
        <v>185176</v>
      </c>
      <c r="BD68" s="29" t="n">
        <f aca="false">AX68+AR68</f>
        <v>194895</v>
      </c>
      <c r="BE68" s="30" t="n">
        <f aca="false">BD68/BC68</f>
        <v>1.05248520326608</v>
      </c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</row>
    <row r="69" s="8" customFormat="true" ht="12" hidden="false" customHeight="false" outlineLevel="0" collapsed="false">
      <c r="A69" s="28"/>
      <c r="B69" s="28" t="s">
        <v>91</v>
      </c>
      <c r="C69" s="29" t="n">
        <v>588</v>
      </c>
      <c r="D69" s="29"/>
      <c r="E69" s="29"/>
      <c r="F69" s="29" t="n">
        <v>8588</v>
      </c>
      <c r="G69" s="29" t="n">
        <v>8588</v>
      </c>
      <c r="H69" s="30" t="n">
        <f aca="false">G69/F69</f>
        <v>1</v>
      </c>
      <c r="I69" s="32"/>
      <c r="J69" s="32"/>
      <c r="K69" s="29"/>
      <c r="L69" s="29"/>
      <c r="M69" s="29"/>
      <c r="N69" s="30"/>
      <c r="O69" s="32"/>
      <c r="P69" s="32"/>
      <c r="Q69" s="29"/>
      <c r="R69" s="29"/>
      <c r="S69" s="29"/>
      <c r="T69" s="30"/>
      <c r="U69" s="32" t="n">
        <f aca="false">J69+P69</f>
        <v>0</v>
      </c>
      <c r="V69" s="29" t="n">
        <f aca="false">K69+Q69</f>
        <v>0</v>
      </c>
      <c r="W69" s="29" t="n">
        <f aca="false">U69+V69</f>
        <v>0</v>
      </c>
      <c r="X69" s="29"/>
      <c r="Y69" s="29"/>
      <c r="Z69" s="29"/>
      <c r="AA69" s="30"/>
      <c r="AB69" s="29"/>
      <c r="AC69" s="29"/>
      <c r="AD69" s="29"/>
      <c r="AE69" s="29"/>
      <c r="AF69" s="29"/>
      <c r="AG69" s="30"/>
      <c r="AH69" s="29"/>
      <c r="AI69" s="29"/>
      <c r="AJ69" s="29"/>
      <c r="AK69" s="29"/>
      <c r="AL69" s="29"/>
      <c r="AM69" s="30"/>
      <c r="AN69" s="29" t="n">
        <f aca="false">C69+AB69+AH69+X69</f>
        <v>588</v>
      </c>
      <c r="AO69" s="29" t="n">
        <f aca="false">D69+AC69+AI69+Y69</f>
        <v>0</v>
      </c>
      <c r="AP69" s="29" t="n">
        <f aca="false">E69+AD69+AJ69+Z69</f>
        <v>0</v>
      </c>
      <c r="AQ69" s="29" t="n">
        <f aca="false">F69+Y69+AE69+AK69</f>
        <v>8588</v>
      </c>
      <c r="AR69" s="29" t="n">
        <f aca="false">G69+Z69+AF69+AL69</f>
        <v>8588</v>
      </c>
      <c r="AS69" s="30" t="n">
        <f aca="false">AR69/AQ69</f>
        <v>1</v>
      </c>
      <c r="AT69" s="29"/>
      <c r="AU69" s="29"/>
      <c r="AV69" s="29"/>
      <c r="AW69" s="29"/>
      <c r="AX69" s="29"/>
      <c r="AY69" s="30"/>
      <c r="AZ69" s="29" t="n">
        <f aca="false">AT69+AN69</f>
        <v>588</v>
      </c>
      <c r="BA69" s="62" t="n">
        <f aca="false">AU69+AO69</f>
        <v>0</v>
      </c>
      <c r="BB69" s="62" t="n">
        <f aca="false">AV69+AP69</f>
        <v>0</v>
      </c>
      <c r="BC69" s="29" t="n">
        <f aca="false">AW69+AQ69</f>
        <v>8588</v>
      </c>
      <c r="BD69" s="29" t="n">
        <f aca="false">AX69+AR69</f>
        <v>8588</v>
      </c>
      <c r="BE69" s="30" t="n">
        <f aca="false">BD69/BC69</f>
        <v>1</v>
      </c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</row>
    <row r="70" s="45" customFormat="true" ht="12" hidden="false" customHeight="false" outlineLevel="0" collapsed="false">
      <c r="A70" s="39"/>
      <c r="B70" s="39" t="s">
        <v>92</v>
      </c>
      <c r="C70" s="40" t="n">
        <f aca="false">SUM(C63:C69)-C66</f>
        <v>931590</v>
      </c>
      <c r="D70" s="40" t="n">
        <f aca="false">SUM(D63:D69)-D66</f>
        <v>0</v>
      </c>
      <c r="E70" s="40" t="n">
        <f aca="false">SUM(E63:E69)-E66</f>
        <v>0</v>
      </c>
      <c r="F70" s="40" t="n">
        <f aca="false">SUM(F63:F69)-F66</f>
        <v>1094210</v>
      </c>
      <c r="G70" s="40" t="n">
        <f aca="false">SUM(G63:G69)-G66</f>
        <v>1073664</v>
      </c>
      <c r="H70" s="41" t="n">
        <f aca="false">G70/F70</f>
        <v>0.981222982791238</v>
      </c>
      <c r="I70" s="40" t="n">
        <f aca="false">SUM(I63:I69)-I66</f>
        <v>37452</v>
      </c>
      <c r="J70" s="40" t="n">
        <f aca="false">SUM(J63:J69)-J66</f>
        <v>0</v>
      </c>
      <c r="K70" s="40" t="n">
        <f aca="false">SUM(K63:K69)-K66</f>
        <v>0</v>
      </c>
      <c r="L70" s="40" t="n">
        <f aca="false">SUM(L63:L69)-L66</f>
        <v>44754</v>
      </c>
      <c r="M70" s="40" t="n">
        <f aca="false">SUM(M63:M69)-M66</f>
        <v>41742</v>
      </c>
      <c r="N70" s="41" t="n">
        <f aca="false">M70/L70</f>
        <v>0.932698753184073</v>
      </c>
      <c r="O70" s="40" t="n">
        <f aca="false">SUM(O63:O69)-O66</f>
        <v>138645</v>
      </c>
      <c r="P70" s="40" t="n">
        <f aca="false">SUM(P63:P69)-P66</f>
        <v>0</v>
      </c>
      <c r="Q70" s="40" t="n">
        <f aca="false">SUM(Q63:Q69)-Q66</f>
        <v>0</v>
      </c>
      <c r="R70" s="40" t="n">
        <f aca="false">SUM(R63:R69)-R66</f>
        <v>159644</v>
      </c>
      <c r="S70" s="40" t="n">
        <f aca="false">SUM(S63:S69)-S66</f>
        <v>154859</v>
      </c>
      <c r="T70" s="41" t="n">
        <f aca="false">S70/R70</f>
        <v>0.970027060208965</v>
      </c>
      <c r="U70" s="43" t="n">
        <f aca="false">J70+P70</f>
        <v>0</v>
      </c>
      <c r="V70" s="40" t="n">
        <f aca="false">SUM(V63:V69)-V66</f>
        <v>0</v>
      </c>
      <c r="W70" s="40" t="n">
        <f aca="false">U70+V70</f>
        <v>0</v>
      </c>
      <c r="X70" s="40" t="n">
        <f aca="false">SUM(X63:X69)-X66</f>
        <v>267301</v>
      </c>
      <c r="Y70" s="40" t="n">
        <f aca="false">SUM(Y63:Y69)-Y66</f>
        <v>307973</v>
      </c>
      <c r="Z70" s="40" t="n">
        <f aca="false">SUM(Z63:Z69)-Z66</f>
        <v>305210</v>
      </c>
      <c r="AA70" s="41" t="n">
        <f aca="false">Z70/Y70</f>
        <v>0.9910284343108</v>
      </c>
      <c r="AB70" s="40" t="n">
        <f aca="false">SUM(AB63:AB69)-AB66</f>
        <v>212438</v>
      </c>
      <c r="AC70" s="40" t="n">
        <f aca="false">SUM(AC63:AC69)-AC66</f>
        <v>0</v>
      </c>
      <c r="AD70" s="40" t="n">
        <f aca="false">SUM(AD63:AD69)-AD66</f>
        <v>0</v>
      </c>
      <c r="AE70" s="40" t="n">
        <f aca="false">SUM(AE63:AE69)-AE66</f>
        <v>251195</v>
      </c>
      <c r="AF70" s="40" t="n">
        <f aca="false">SUM(AF63:AF69)-AF66</f>
        <v>242175</v>
      </c>
      <c r="AG70" s="41" t="n">
        <f aca="false">AF70/AE70</f>
        <v>0.964091641951472</v>
      </c>
      <c r="AH70" s="40" t="n">
        <f aca="false">SUM(AH63:AH69)-AH66</f>
        <v>266255</v>
      </c>
      <c r="AI70" s="40" t="n">
        <f aca="false">SUM(AI63:AI69)-AI66</f>
        <v>0</v>
      </c>
      <c r="AJ70" s="40" t="n">
        <f aca="false">SUM(AJ63:AJ69)-AJ66</f>
        <v>0</v>
      </c>
      <c r="AK70" s="40" t="n">
        <f aca="false">SUM(AK63:AK69)-AK66</f>
        <v>306875</v>
      </c>
      <c r="AL70" s="40" t="n">
        <f aca="false">SUM(AL63:AL69)-AL66</f>
        <v>314997</v>
      </c>
      <c r="AM70" s="41" t="n">
        <f aca="false">AL70/AK70</f>
        <v>1.02646680244399</v>
      </c>
      <c r="AN70" s="40" t="n">
        <f aca="false">C70+AB70+AH70+X70</f>
        <v>1677584</v>
      </c>
      <c r="AO70" s="40" t="n">
        <f aca="false">D70+AC70+AI70+Y70</f>
        <v>307973</v>
      </c>
      <c r="AP70" s="40" t="n">
        <f aca="false">E70+AD70+AJ70+Z70</f>
        <v>305210</v>
      </c>
      <c r="AQ70" s="40" t="n">
        <f aca="false">F70+Y70+AE70+AK70</f>
        <v>1960253</v>
      </c>
      <c r="AR70" s="40" t="n">
        <f aca="false">G70+Z70+AF70+AL70</f>
        <v>1936046</v>
      </c>
      <c r="AS70" s="41" t="n">
        <f aca="false">AR70/AQ70</f>
        <v>0.987651083814181</v>
      </c>
      <c r="AT70" s="40" t="n">
        <f aca="false">SUM(AT63:AT69)-AT66-AT69</f>
        <v>566</v>
      </c>
      <c r="AU70" s="40" t="n">
        <f aca="false">SUM(AU63:AU69)-AU66-AU69</f>
        <v>0</v>
      </c>
      <c r="AV70" s="40" t="n">
        <f aca="false">SUM(AV63:AV69)-AV66-AV69</f>
        <v>0</v>
      </c>
      <c r="AW70" s="40" t="n">
        <f aca="false">SUM(AW63:AW69)-AW66-AW69</f>
        <v>566</v>
      </c>
      <c r="AX70" s="40" t="n">
        <f aca="false">SUM(AX63:AX69)-AX66-AX69</f>
        <v>566</v>
      </c>
      <c r="AY70" s="41" t="n">
        <f aca="false">AX70/AW70</f>
        <v>1</v>
      </c>
      <c r="AZ70" s="40" t="n">
        <f aca="false">AT70+AN70</f>
        <v>1678150</v>
      </c>
      <c r="BA70" s="40" t="n">
        <f aca="false">AU70+AO70</f>
        <v>307973</v>
      </c>
      <c r="BB70" s="40" t="n">
        <f aca="false">AV70+AP70</f>
        <v>305210</v>
      </c>
      <c r="BC70" s="40" t="n">
        <f aca="false">AW70+AQ70</f>
        <v>1960819</v>
      </c>
      <c r="BD70" s="40" t="n">
        <f aca="false">AX70+AR70</f>
        <v>1936612</v>
      </c>
      <c r="BE70" s="41" t="n">
        <f aca="false">BD70/BC70</f>
        <v>0.98765464838927</v>
      </c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</row>
    <row r="71" s="8" customFormat="true" ht="12" hidden="false" customHeight="false" outlineLevel="0" collapsed="false">
      <c r="A71" s="28" t="s">
        <v>33</v>
      </c>
      <c r="B71" s="28" t="s">
        <v>93</v>
      </c>
      <c r="C71" s="29"/>
      <c r="D71" s="29"/>
      <c r="E71" s="29"/>
      <c r="F71" s="29"/>
      <c r="G71" s="29"/>
      <c r="H71" s="30"/>
      <c r="I71" s="32"/>
      <c r="J71" s="32"/>
      <c r="K71" s="29"/>
      <c r="L71" s="29"/>
      <c r="M71" s="29"/>
      <c r="N71" s="30"/>
      <c r="O71" s="32"/>
      <c r="P71" s="32"/>
      <c r="Q71" s="29"/>
      <c r="R71" s="29"/>
      <c r="S71" s="29"/>
      <c r="T71" s="41"/>
      <c r="U71" s="43" t="n">
        <f aca="false">J71+P71</f>
        <v>0</v>
      </c>
      <c r="V71" s="29"/>
      <c r="W71" s="29" t="n">
        <f aca="false">U71+V71</f>
        <v>0</v>
      </c>
      <c r="X71" s="29"/>
      <c r="Y71" s="29"/>
      <c r="Z71" s="29"/>
      <c r="AA71" s="30"/>
      <c r="AB71" s="29"/>
      <c r="AC71" s="29"/>
      <c r="AD71" s="29"/>
      <c r="AE71" s="29"/>
      <c r="AF71" s="29"/>
      <c r="AG71" s="30"/>
      <c r="AH71" s="29"/>
      <c r="AI71" s="29"/>
      <c r="AJ71" s="29"/>
      <c r="AK71" s="29"/>
      <c r="AL71" s="29"/>
      <c r="AM71" s="30"/>
      <c r="AN71" s="29"/>
      <c r="AO71" s="29"/>
      <c r="AP71" s="29"/>
      <c r="AQ71" s="29"/>
      <c r="AR71" s="29"/>
      <c r="AS71" s="30"/>
      <c r="AT71" s="29"/>
      <c r="AU71" s="29"/>
      <c r="AV71" s="29"/>
      <c r="AW71" s="29"/>
      <c r="AX71" s="29"/>
      <c r="AY71" s="41"/>
      <c r="AZ71" s="29"/>
      <c r="BA71" s="29"/>
      <c r="BB71" s="29"/>
      <c r="BC71" s="29"/>
      <c r="BD71" s="29"/>
      <c r="BE71" s="30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</row>
    <row r="72" s="8" customFormat="true" ht="12" hidden="false" customHeight="false" outlineLevel="0" collapsed="false">
      <c r="A72" s="28"/>
      <c r="B72" s="28" t="s">
        <v>94</v>
      </c>
      <c r="C72" s="29" t="n">
        <v>316654</v>
      </c>
      <c r="D72" s="29"/>
      <c r="E72" s="29"/>
      <c r="F72" s="29" t="n">
        <v>317982</v>
      </c>
      <c r="G72" s="29" t="n">
        <v>374618</v>
      </c>
      <c r="H72" s="30" t="n">
        <f aca="false">G72/F72</f>
        <v>1.17811071066916</v>
      </c>
      <c r="I72" s="32" t="n">
        <v>7567</v>
      </c>
      <c r="J72" s="32"/>
      <c r="K72" s="29"/>
      <c r="L72" s="29" t="n">
        <v>4598</v>
      </c>
      <c r="M72" s="29" t="n">
        <v>2339</v>
      </c>
      <c r="N72" s="30" t="n">
        <f aca="false">M72/L72</f>
        <v>0.508699434536755</v>
      </c>
      <c r="O72" s="32"/>
      <c r="P72" s="32"/>
      <c r="Q72" s="29"/>
      <c r="R72" s="29" t="n">
        <v>1668</v>
      </c>
      <c r="S72" s="29" t="n">
        <v>1649</v>
      </c>
      <c r="T72" s="46" t="n">
        <f aca="false">S72/R72</f>
        <v>0.988609112709832</v>
      </c>
      <c r="U72" s="43" t="n">
        <f aca="false">J72+P72</f>
        <v>0</v>
      </c>
      <c r="V72" s="29"/>
      <c r="W72" s="29" t="n">
        <f aca="false">U72+V72</f>
        <v>0</v>
      </c>
      <c r="X72" s="29" t="n">
        <v>1284</v>
      </c>
      <c r="Y72" s="29" t="n">
        <v>2004</v>
      </c>
      <c r="Z72" s="29" t="n">
        <v>2124</v>
      </c>
      <c r="AA72" s="30" t="n">
        <f aca="false">Z72/Y72</f>
        <v>1.05988023952096</v>
      </c>
      <c r="AB72" s="29"/>
      <c r="AC72" s="29"/>
      <c r="AD72" s="29"/>
      <c r="AE72" s="29" t="n">
        <v>4124</v>
      </c>
      <c r="AF72" s="29" t="n">
        <v>3923</v>
      </c>
      <c r="AG72" s="30" t="n">
        <f aca="false">AF72/AE72</f>
        <v>0.951260911736178</v>
      </c>
      <c r="AH72" s="29" t="n">
        <v>2440</v>
      </c>
      <c r="AI72" s="29"/>
      <c r="AJ72" s="29"/>
      <c r="AK72" s="29" t="n">
        <v>10168</v>
      </c>
      <c r="AL72" s="29" t="n">
        <v>10944</v>
      </c>
      <c r="AM72" s="30" t="n">
        <f aca="false">AL72/AK72</f>
        <v>1.07631785995279</v>
      </c>
      <c r="AN72" s="29" t="n">
        <f aca="false">C72+AB72+AH72+X72</f>
        <v>320378</v>
      </c>
      <c r="AO72" s="29" t="n">
        <f aca="false">D72+AC72+AI72+Y72</f>
        <v>2004</v>
      </c>
      <c r="AP72" s="29" t="n">
        <f aca="false">E72+AD72+AJ72+Z72</f>
        <v>2124</v>
      </c>
      <c r="AQ72" s="29" t="n">
        <f aca="false">F72+Y72+AE72+AK72</f>
        <v>334278</v>
      </c>
      <c r="AR72" s="29" t="n">
        <f aca="false">G72+Z72+AF72+AL72</f>
        <v>391609</v>
      </c>
      <c r="AS72" s="30" t="n">
        <f aca="false">AR72/AQ72</f>
        <v>1.17150694930567</v>
      </c>
      <c r="AT72" s="29"/>
      <c r="AU72" s="29"/>
      <c r="AV72" s="29"/>
      <c r="AW72" s="29"/>
      <c r="AX72" s="29"/>
      <c r="AY72" s="41"/>
      <c r="AZ72" s="29" t="n">
        <f aca="false">AT72+AN72</f>
        <v>320378</v>
      </c>
      <c r="BA72" s="29" t="n">
        <f aca="false">AU72+AO72</f>
        <v>2004</v>
      </c>
      <c r="BB72" s="29" t="n">
        <f aca="false">AV72+AP72</f>
        <v>2124</v>
      </c>
      <c r="BC72" s="29" t="n">
        <f aca="false">AW72+AQ72</f>
        <v>334278</v>
      </c>
      <c r="BD72" s="29" t="n">
        <f aca="false">AX72+AR72</f>
        <v>391609</v>
      </c>
      <c r="BE72" s="30" t="n">
        <f aca="false">BD72/BC72</f>
        <v>1.17150694930567</v>
      </c>
      <c r="BF72" s="27"/>
      <c r="BG72" s="27"/>
      <c r="BH72" s="27"/>
      <c r="BI72" s="27"/>
      <c r="BJ72" s="27"/>
      <c r="BK72" s="27"/>
      <c r="BL72" s="27"/>
      <c r="BM72" s="27"/>
      <c r="BN72" s="27"/>
      <c r="BO72" s="27"/>
      <c r="BP72" s="27"/>
      <c r="BQ72" s="27"/>
      <c r="BR72" s="27"/>
      <c r="BS72" s="27"/>
      <c r="BT72" s="27"/>
      <c r="BU72" s="27"/>
      <c r="BV72" s="27"/>
      <c r="BW72" s="27"/>
      <c r="BX72" s="27"/>
      <c r="BY72" s="27"/>
      <c r="BZ72" s="27"/>
      <c r="CA72" s="27"/>
      <c r="CB72" s="27"/>
      <c r="CC72" s="27"/>
      <c r="CD72" s="27"/>
      <c r="CE72" s="27"/>
      <c r="CF72" s="27"/>
      <c r="CG72" s="27"/>
      <c r="CH72" s="27"/>
      <c r="CI72" s="27"/>
      <c r="CJ72" s="27"/>
      <c r="CK72" s="27"/>
      <c r="CL72" s="27"/>
      <c r="CM72" s="27"/>
    </row>
    <row r="73" s="8" customFormat="true" ht="12" hidden="false" customHeight="false" outlineLevel="0" collapsed="false">
      <c r="A73" s="28"/>
      <c r="B73" s="28" t="s">
        <v>95</v>
      </c>
      <c r="C73" s="29" t="n">
        <v>20000</v>
      </c>
      <c r="D73" s="29"/>
      <c r="E73" s="29"/>
      <c r="F73" s="29" t="n">
        <v>51308</v>
      </c>
      <c r="G73" s="29" t="n">
        <v>49843</v>
      </c>
      <c r="H73" s="30" t="n">
        <f aca="false">G73/F73</f>
        <v>0.971446947844391</v>
      </c>
      <c r="I73" s="32"/>
      <c r="J73" s="32"/>
      <c r="K73" s="29"/>
      <c r="L73" s="29"/>
      <c r="M73" s="29"/>
      <c r="N73" s="30"/>
      <c r="O73" s="32"/>
      <c r="P73" s="32"/>
      <c r="Q73" s="29"/>
      <c r="R73" s="29"/>
      <c r="S73" s="29"/>
      <c r="T73" s="46"/>
      <c r="U73" s="43" t="n">
        <f aca="false">J73+P73</f>
        <v>0</v>
      </c>
      <c r="V73" s="29"/>
      <c r="W73" s="29" t="n">
        <f aca="false">U73+V73</f>
        <v>0</v>
      </c>
      <c r="X73" s="29"/>
      <c r="Y73" s="29"/>
      <c r="Z73" s="29"/>
      <c r="AA73" s="30"/>
      <c r="AB73" s="29"/>
      <c r="AC73" s="29"/>
      <c r="AD73" s="29"/>
      <c r="AE73" s="29" t="n">
        <v>2357</v>
      </c>
      <c r="AF73" s="29" t="n">
        <v>2357</v>
      </c>
      <c r="AG73" s="30" t="n">
        <f aca="false">AF73/AE73</f>
        <v>1</v>
      </c>
      <c r="AH73" s="29"/>
      <c r="AI73" s="29"/>
      <c r="AJ73" s="29"/>
      <c r="AK73" s="29" t="n">
        <v>8240</v>
      </c>
      <c r="AL73" s="29" t="n">
        <v>8239</v>
      </c>
      <c r="AM73" s="30" t="n">
        <f aca="false">AL73/AK73</f>
        <v>0.999878640776699</v>
      </c>
      <c r="AN73" s="29" t="n">
        <f aca="false">C73+AB73+AH73+X73</f>
        <v>20000</v>
      </c>
      <c r="AO73" s="29" t="n">
        <f aca="false">D73+AC73+AI73+Y73</f>
        <v>0</v>
      </c>
      <c r="AP73" s="29" t="n">
        <f aca="false">E73+AD73+AJ73+Z73</f>
        <v>0</v>
      </c>
      <c r="AQ73" s="29" t="n">
        <f aca="false">F73+Y73+AE73+AK73</f>
        <v>61905</v>
      </c>
      <c r="AR73" s="29" t="n">
        <f aca="false">G73+Z73+AF73+AL73</f>
        <v>60439</v>
      </c>
      <c r="AS73" s="30" t="n">
        <f aca="false">AR73/AQ73</f>
        <v>0.976318552620952</v>
      </c>
      <c r="AT73" s="29"/>
      <c r="AU73" s="29"/>
      <c r="AV73" s="29"/>
      <c r="AW73" s="29"/>
      <c r="AX73" s="29"/>
      <c r="AY73" s="41"/>
      <c r="AZ73" s="29" t="n">
        <f aca="false">AT73+AN73</f>
        <v>20000</v>
      </c>
      <c r="BA73" s="29" t="n">
        <f aca="false">AU73+AO73</f>
        <v>0</v>
      </c>
      <c r="BB73" s="29" t="n">
        <f aca="false">AV73+AP73</f>
        <v>0</v>
      </c>
      <c r="BC73" s="29" t="n">
        <f aca="false">AW73+AQ73</f>
        <v>61905</v>
      </c>
      <c r="BD73" s="29" t="n">
        <f aca="false">AX73+AR73</f>
        <v>60439</v>
      </c>
      <c r="BE73" s="30" t="n">
        <f aca="false">BD73/BC73</f>
        <v>0.976318552620952</v>
      </c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</row>
    <row r="74" s="8" customFormat="true" ht="12" hidden="false" customHeight="false" outlineLevel="0" collapsed="false">
      <c r="A74" s="28"/>
      <c r="B74" s="28" t="s">
        <v>96</v>
      </c>
      <c r="C74" s="29"/>
      <c r="D74" s="29"/>
      <c r="E74" s="29"/>
      <c r="F74" s="29"/>
      <c r="G74" s="29"/>
      <c r="H74" s="30"/>
      <c r="I74" s="32"/>
      <c r="J74" s="32"/>
      <c r="K74" s="29"/>
      <c r="L74" s="29"/>
      <c r="M74" s="29"/>
      <c r="N74" s="30"/>
      <c r="O74" s="32"/>
      <c r="P74" s="32"/>
      <c r="Q74" s="29"/>
      <c r="R74" s="29"/>
      <c r="S74" s="29"/>
      <c r="T74" s="41"/>
      <c r="U74" s="43" t="n">
        <f aca="false">J74+P74</f>
        <v>0</v>
      </c>
      <c r="V74" s="29"/>
      <c r="W74" s="29" t="n">
        <f aca="false">U74+V74</f>
        <v>0</v>
      </c>
      <c r="X74" s="29"/>
      <c r="Y74" s="29"/>
      <c r="Z74" s="29"/>
      <c r="AA74" s="30"/>
      <c r="AB74" s="29"/>
      <c r="AC74" s="29"/>
      <c r="AD74" s="29"/>
      <c r="AE74" s="29"/>
      <c r="AF74" s="29"/>
      <c r="AG74" s="30"/>
      <c r="AH74" s="29"/>
      <c r="AI74" s="29"/>
      <c r="AJ74" s="29"/>
      <c r="AK74" s="29"/>
      <c r="AL74" s="29"/>
      <c r="AM74" s="30"/>
      <c r="AN74" s="29" t="n">
        <f aca="false">C74+AB74+AH74+X74</f>
        <v>0</v>
      </c>
      <c r="AO74" s="29" t="n">
        <f aca="false">D74+AC74+AI74+Y74</f>
        <v>0</v>
      </c>
      <c r="AP74" s="29" t="n">
        <f aca="false">E74+AD74+AJ74+Z74</f>
        <v>0</v>
      </c>
      <c r="AQ74" s="29" t="n">
        <f aca="false">F74+Y74+AE74+AK74</f>
        <v>0</v>
      </c>
      <c r="AR74" s="29" t="n">
        <f aca="false">G74+Z74+AF74+AL74</f>
        <v>0</v>
      </c>
      <c r="AS74" s="30"/>
      <c r="AT74" s="29"/>
      <c r="AU74" s="29"/>
      <c r="AV74" s="29"/>
      <c r="AW74" s="29"/>
      <c r="AX74" s="29"/>
      <c r="AY74" s="41"/>
      <c r="AZ74" s="29" t="n">
        <f aca="false">AT74+AN74</f>
        <v>0</v>
      </c>
      <c r="BA74" s="29" t="n">
        <f aca="false">AU74+AO74</f>
        <v>0</v>
      </c>
      <c r="BB74" s="29" t="n">
        <f aca="false">AV74+AP74</f>
        <v>0</v>
      </c>
      <c r="BC74" s="29" t="n">
        <f aca="false">AW74+AQ74</f>
        <v>0</v>
      </c>
      <c r="BD74" s="29" t="n">
        <f aca="false">AX74+AR74</f>
        <v>0</v>
      </c>
      <c r="BE74" s="30"/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</row>
    <row r="75" s="8" customFormat="true" ht="12" hidden="false" customHeight="false" outlineLevel="0" collapsed="false">
      <c r="A75" s="28"/>
      <c r="B75" s="28" t="s">
        <v>97</v>
      </c>
      <c r="C75" s="29" t="n">
        <v>7071</v>
      </c>
      <c r="D75" s="29"/>
      <c r="E75" s="29"/>
      <c r="F75" s="29" t="n">
        <v>8263</v>
      </c>
      <c r="G75" s="29" t="n">
        <v>6840</v>
      </c>
      <c r="H75" s="30" t="n">
        <f aca="false">G75/F75</f>
        <v>0.827786518213724</v>
      </c>
      <c r="I75" s="32"/>
      <c r="J75" s="32"/>
      <c r="K75" s="29"/>
      <c r="L75" s="29"/>
      <c r="M75" s="29"/>
      <c r="N75" s="30"/>
      <c r="O75" s="32"/>
      <c r="P75" s="32"/>
      <c r="Q75" s="29"/>
      <c r="R75" s="29"/>
      <c r="S75" s="29"/>
      <c r="T75" s="41"/>
      <c r="U75" s="43" t="n">
        <f aca="false">J75+P75</f>
        <v>0</v>
      </c>
      <c r="V75" s="29"/>
      <c r="W75" s="29" t="n">
        <f aca="false">U75+V75</f>
        <v>0</v>
      </c>
      <c r="X75" s="29"/>
      <c r="Y75" s="29"/>
      <c r="Z75" s="29"/>
      <c r="AA75" s="30"/>
      <c r="AB75" s="29"/>
      <c r="AC75" s="29"/>
      <c r="AD75" s="29"/>
      <c r="AE75" s="29"/>
      <c r="AF75" s="29"/>
      <c r="AG75" s="30"/>
      <c r="AH75" s="29"/>
      <c r="AI75" s="29"/>
      <c r="AJ75" s="29"/>
      <c r="AK75" s="29"/>
      <c r="AL75" s="29"/>
      <c r="AM75" s="30"/>
      <c r="AN75" s="29" t="n">
        <f aca="false">C75+AB75+AH75+X75</f>
        <v>7071</v>
      </c>
      <c r="AO75" s="29" t="n">
        <f aca="false">D75+AC75+AI75+Y75</f>
        <v>0</v>
      </c>
      <c r="AP75" s="29" t="n">
        <f aca="false">E75+AD75+AJ75+Z75</f>
        <v>0</v>
      </c>
      <c r="AQ75" s="29" t="n">
        <f aca="false">F75+Y75+AE75+AK75</f>
        <v>8263</v>
      </c>
      <c r="AR75" s="29" t="n">
        <f aca="false">G75+Z75+AF75+AL75</f>
        <v>6840</v>
      </c>
      <c r="AS75" s="30" t="n">
        <f aca="false">AR75/AQ75</f>
        <v>0.827786518213724</v>
      </c>
      <c r="AT75" s="29"/>
      <c r="AU75" s="29"/>
      <c r="AV75" s="29"/>
      <c r="AW75" s="29"/>
      <c r="AX75" s="29"/>
      <c r="AY75" s="41"/>
      <c r="AZ75" s="29" t="n">
        <f aca="false">AT75+AN75</f>
        <v>7071</v>
      </c>
      <c r="BA75" s="29" t="n">
        <f aca="false">AU75+AO75</f>
        <v>0</v>
      </c>
      <c r="BB75" s="29" t="n">
        <f aca="false">AV75+AP75</f>
        <v>0</v>
      </c>
      <c r="BC75" s="29" t="n">
        <f aca="false">AW75+AQ75</f>
        <v>8263</v>
      </c>
      <c r="BD75" s="29" t="n">
        <f aca="false">AX75+AR75</f>
        <v>6840</v>
      </c>
      <c r="BE75" s="30" t="n">
        <f aca="false">BD75/BC75</f>
        <v>0.827786518213724</v>
      </c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</row>
    <row r="76" s="45" customFormat="true" ht="12" hidden="false" customHeight="false" outlineLevel="0" collapsed="false">
      <c r="A76" s="39"/>
      <c r="B76" s="39" t="s">
        <v>98</v>
      </c>
      <c r="C76" s="40" t="n">
        <f aca="false">SUM(C72:C75)</f>
        <v>343725</v>
      </c>
      <c r="D76" s="40" t="n">
        <f aca="false">SUM(D72:D75)</f>
        <v>0</v>
      </c>
      <c r="E76" s="40" t="n">
        <f aca="false">SUM(E72:E75)</f>
        <v>0</v>
      </c>
      <c r="F76" s="40" t="n">
        <f aca="false">SUM(F72:F75)</f>
        <v>377553</v>
      </c>
      <c r="G76" s="40" t="n">
        <f aca="false">SUM(G72:G75)</f>
        <v>431301</v>
      </c>
      <c r="H76" s="41" t="n">
        <f aca="false">G76/F76</f>
        <v>1.14235882114564</v>
      </c>
      <c r="I76" s="43" t="n">
        <f aca="false">SUM(I72:I75)</f>
        <v>7567</v>
      </c>
      <c r="J76" s="43" t="n">
        <f aca="false">SUM(J72:J75)</f>
        <v>0</v>
      </c>
      <c r="K76" s="43" t="n">
        <f aca="false">SUM(K72:K75)</f>
        <v>0</v>
      </c>
      <c r="L76" s="42" t="n">
        <f aca="false">SUM(L72:L75)</f>
        <v>4598</v>
      </c>
      <c r="M76" s="42" t="n">
        <f aca="false">SUM(M72:M75)</f>
        <v>2339</v>
      </c>
      <c r="N76" s="41" t="n">
        <f aca="false">M76/L76</f>
        <v>0.508699434536755</v>
      </c>
      <c r="O76" s="43" t="n">
        <f aca="false">SUM(O72:O75)</f>
        <v>0</v>
      </c>
      <c r="P76" s="43" t="n">
        <f aca="false">SUM(P72:P75)</f>
        <v>0</v>
      </c>
      <c r="Q76" s="43" t="n">
        <f aca="false">SUM(Q72:Q75)</f>
        <v>0</v>
      </c>
      <c r="R76" s="42" t="n">
        <f aca="false">SUM(R72:R75)</f>
        <v>1668</v>
      </c>
      <c r="S76" s="42" t="n">
        <f aca="false">SUM(S72:S75)</f>
        <v>1649</v>
      </c>
      <c r="T76" s="41" t="n">
        <f aca="false">S76/R76</f>
        <v>0.988609112709832</v>
      </c>
      <c r="U76" s="43" t="n">
        <f aca="false">J76+P76</f>
        <v>0</v>
      </c>
      <c r="V76" s="40" t="n">
        <f aca="false">SUM(V72:V75)</f>
        <v>0</v>
      </c>
      <c r="W76" s="40" t="n">
        <f aca="false">U76+V76</f>
        <v>0</v>
      </c>
      <c r="X76" s="40" t="n">
        <f aca="false">SUM(X72:X75)</f>
        <v>1284</v>
      </c>
      <c r="Y76" s="40" t="n">
        <f aca="false">SUM(Y72:Y75)</f>
        <v>2004</v>
      </c>
      <c r="Z76" s="40" t="n">
        <f aca="false">SUM(Z72:Z75)</f>
        <v>2124</v>
      </c>
      <c r="AA76" s="41" t="n">
        <f aca="false">Z76/Y76</f>
        <v>1.05988023952096</v>
      </c>
      <c r="AB76" s="40" t="n">
        <f aca="false">SUM(AB72:AB75)</f>
        <v>0</v>
      </c>
      <c r="AC76" s="40" t="n">
        <f aca="false">SUM(AC72:AC75)</f>
        <v>0</v>
      </c>
      <c r="AD76" s="40" t="n">
        <f aca="false">SUM(AD72:AD75)</f>
        <v>0</v>
      </c>
      <c r="AE76" s="40" t="n">
        <f aca="false">SUM(AE72:AE75)</f>
        <v>6481</v>
      </c>
      <c r="AF76" s="40" t="n">
        <f aca="false">SUM(AF72:AF75)</f>
        <v>6280</v>
      </c>
      <c r="AG76" s="41" t="n">
        <f aca="false">AF76/AE76</f>
        <v>0.968986267551304</v>
      </c>
      <c r="AH76" s="40" t="n">
        <f aca="false">SUM(AH72:AH75)</f>
        <v>2440</v>
      </c>
      <c r="AI76" s="40" t="n">
        <f aca="false">SUM(AI72:AI75)</f>
        <v>0</v>
      </c>
      <c r="AJ76" s="40" t="n">
        <f aca="false">SUM(AJ72:AJ75)</f>
        <v>0</v>
      </c>
      <c r="AK76" s="40" t="n">
        <f aca="false">SUM(AK72:AK75)</f>
        <v>18408</v>
      </c>
      <c r="AL76" s="40" t="n">
        <f aca="false">SUM(AL72:AL75)</f>
        <v>19183</v>
      </c>
      <c r="AM76" s="41" t="n">
        <f aca="false">AL76/AK76</f>
        <v>1.0421012603216</v>
      </c>
      <c r="AN76" s="40" t="n">
        <f aca="false">C76+AB76+AH76+X76</f>
        <v>347449</v>
      </c>
      <c r="AO76" s="40" t="n">
        <f aca="false">D76+AC76+AI76+Y76</f>
        <v>2004</v>
      </c>
      <c r="AP76" s="40" t="n">
        <f aca="false">E76+AD76+AJ76+Z76</f>
        <v>2124</v>
      </c>
      <c r="AQ76" s="40" t="n">
        <f aca="false">F76+Y76+AE76+AK76</f>
        <v>404446</v>
      </c>
      <c r="AR76" s="40" t="n">
        <f aca="false">G76+Z76+AF76+AL76</f>
        <v>458888</v>
      </c>
      <c r="AS76" s="41" t="n">
        <f aca="false">AR76/AQ76</f>
        <v>1.1346088229331</v>
      </c>
      <c r="AT76" s="40" t="n">
        <f aca="false">SUM(AT72:AT75)</f>
        <v>0</v>
      </c>
      <c r="AU76" s="40" t="n">
        <f aca="false">SUM(AU72:AU75)</f>
        <v>0</v>
      </c>
      <c r="AV76" s="40" t="n">
        <f aca="false">SUM(AV72:AV75)</f>
        <v>0</v>
      </c>
      <c r="AW76" s="40" t="n">
        <f aca="false">AU76+AV76</f>
        <v>0</v>
      </c>
      <c r="AX76" s="40"/>
      <c r="AY76" s="41"/>
      <c r="AZ76" s="40" t="n">
        <f aca="false">AT76+AN76</f>
        <v>347449</v>
      </c>
      <c r="BA76" s="40" t="n">
        <f aca="false">AU76+AO76</f>
        <v>2004</v>
      </c>
      <c r="BB76" s="40" t="n">
        <f aca="false">AV76+AP76</f>
        <v>2124</v>
      </c>
      <c r="BC76" s="40" t="n">
        <f aca="false">AW76+AQ76</f>
        <v>404446</v>
      </c>
      <c r="BD76" s="40" t="n">
        <f aca="false">AX76+AR76</f>
        <v>458888</v>
      </c>
      <c r="BE76" s="41" t="n">
        <f aca="false">BD76/BC76</f>
        <v>1.1346088229331</v>
      </c>
      <c r="BF76" s="44"/>
      <c r="BG76" s="44"/>
      <c r="BH76" s="44"/>
      <c r="BI76" s="44"/>
      <c r="BJ76" s="44"/>
      <c r="BK76" s="44"/>
      <c r="BL76" s="44"/>
      <c r="BM76" s="44"/>
      <c r="BN76" s="44"/>
      <c r="BO76" s="44"/>
      <c r="BP76" s="44"/>
      <c r="BQ76" s="44"/>
      <c r="BR76" s="44"/>
      <c r="BS76" s="44"/>
      <c r="BT76" s="44"/>
      <c r="BU76" s="44"/>
      <c r="BV76" s="44"/>
      <c r="BW76" s="44"/>
      <c r="BX76" s="44"/>
      <c r="BY76" s="44"/>
      <c r="BZ76" s="44"/>
      <c r="CA76" s="44"/>
      <c r="CB76" s="44"/>
      <c r="CC76" s="44"/>
      <c r="CD76" s="44"/>
      <c r="CE76" s="44"/>
      <c r="CF76" s="44"/>
      <c r="CG76" s="44"/>
      <c r="CH76" s="44"/>
      <c r="CI76" s="44"/>
      <c r="CJ76" s="44"/>
      <c r="CK76" s="44"/>
      <c r="CL76" s="44"/>
      <c r="CM76" s="44"/>
    </row>
    <row r="77" s="45" customFormat="true" ht="12" hidden="false" customHeight="false" outlineLevel="0" collapsed="false">
      <c r="A77" s="39" t="s">
        <v>43</v>
      </c>
      <c r="B77" s="28" t="s">
        <v>99</v>
      </c>
      <c r="C77" s="40"/>
      <c r="D77" s="40"/>
      <c r="E77" s="40"/>
      <c r="F77" s="40"/>
      <c r="G77" s="40"/>
      <c r="H77" s="30"/>
      <c r="I77" s="43"/>
      <c r="J77" s="43"/>
      <c r="K77" s="40"/>
      <c r="L77" s="40"/>
      <c r="M77" s="40"/>
      <c r="N77" s="30"/>
      <c r="O77" s="43"/>
      <c r="P77" s="43"/>
      <c r="Q77" s="40"/>
      <c r="R77" s="40" t="n">
        <f aca="false">P77+Q77</f>
        <v>0</v>
      </c>
      <c r="S77" s="40"/>
      <c r="T77" s="30"/>
      <c r="U77" s="43"/>
      <c r="V77" s="40"/>
      <c r="W77" s="40" t="n">
        <f aca="false">U77+V77</f>
        <v>0</v>
      </c>
      <c r="X77" s="40"/>
      <c r="Y77" s="40" t="n">
        <f aca="false">W77+X77</f>
        <v>0</v>
      </c>
      <c r="Z77" s="40"/>
      <c r="AA77" s="30"/>
      <c r="AB77" s="40"/>
      <c r="AC77" s="40"/>
      <c r="AD77" s="40"/>
      <c r="AE77" s="40" t="n">
        <f aca="false">AC77+AD77</f>
        <v>0</v>
      </c>
      <c r="AF77" s="40"/>
      <c r="AG77" s="30"/>
      <c r="AH77" s="40"/>
      <c r="AI77" s="40"/>
      <c r="AJ77" s="40"/>
      <c r="AK77" s="40" t="n">
        <f aca="false">AI77+AJ77</f>
        <v>0</v>
      </c>
      <c r="AL77" s="40"/>
      <c r="AM77" s="41"/>
      <c r="AN77" s="40"/>
      <c r="AO77" s="40"/>
      <c r="AP77" s="40"/>
      <c r="AQ77" s="40"/>
      <c r="AR77" s="40"/>
      <c r="AS77" s="41"/>
      <c r="AT77" s="40"/>
      <c r="AU77" s="40"/>
      <c r="AV77" s="40"/>
      <c r="AW77" s="40"/>
      <c r="AX77" s="40"/>
      <c r="AY77" s="41"/>
      <c r="AZ77" s="40"/>
      <c r="BA77" s="40"/>
      <c r="BB77" s="40"/>
      <c r="BC77" s="40"/>
      <c r="BD77" s="40"/>
      <c r="BE77" s="30"/>
      <c r="BF77" s="44"/>
      <c r="BG77" s="44"/>
      <c r="BH77" s="44"/>
      <c r="BI77" s="44"/>
      <c r="BJ77" s="44"/>
      <c r="BK77" s="44"/>
      <c r="BL77" s="44"/>
      <c r="BM77" s="44"/>
      <c r="BN77" s="44"/>
      <c r="BO77" s="44"/>
      <c r="BP77" s="44"/>
      <c r="BQ77" s="44"/>
      <c r="BR77" s="44"/>
      <c r="BS77" s="44"/>
      <c r="BT77" s="44"/>
      <c r="BU77" s="44"/>
      <c r="BV77" s="44"/>
      <c r="BW77" s="44"/>
      <c r="BX77" s="44"/>
      <c r="BY77" s="44"/>
      <c r="BZ77" s="44"/>
      <c r="CA77" s="44"/>
      <c r="CB77" s="44"/>
      <c r="CC77" s="44"/>
      <c r="CD77" s="44"/>
      <c r="CE77" s="44"/>
      <c r="CF77" s="44"/>
      <c r="CG77" s="44"/>
      <c r="CH77" s="44"/>
      <c r="CI77" s="44"/>
      <c r="CJ77" s="44"/>
      <c r="CK77" s="44"/>
      <c r="CL77" s="44"/>
      <c r="CM77" s="44"/>
    </row>
    <row r="78" s="8" customFormat="true" ht="12" hidden="false" customHeight="false" outlineLevel="0" collapsed="false">
      <c r="A78" s="28"/>
      <c r="B78" s="28" t="s">
        <v>100</v>
      </c>
      <c r="C78" s="29" t="n">
        <v>2456</v>
      </c>
      <c r="D78" s="29"/>
      <c r="E78" s="29"/>
      <c r="F78" s="29" t="n">
        <v>2873</v>
      </c>
      <c r="G78" s="29" t="n">
        <v>2874</v>
      </c>
      <c r="H78" s="30" t="n">
        <f aca="false">G78/F78</f>
        <v>1.00034806822137</v>
      </c>
      <c r="I78" s="32"/>
      <c r="J78" s="32"/>
      <c r="K78" s="29"/>
      <c r="L78" s="29"/>
      <c r="M78" s="29"/>
      <c r="N78" s="30"/>
      <c r="O78" s="32"/>
      <c r="P78" s="32"/>
      <c r="Q78" s="29"/>
      <c r="R78" s="29"/>
      <c r="S78" s="29"/>
      <c r="T78" s="30"/>
      <c r="U78" s="32"/>
      <c r="V78" s="29"/>
      <c r="W78" s="29" t="n">
        <f aca="false">U78+V78</f>
        <v>0</v>
      </c>
      <c r="X78" s="29"/>
      <c r="Y78" s="29"/>
      <c r="Z78" s="29"/>
      <c r="AA78" s="30"/>
      <c r="AB78" s="29"/>
      <c r="AC78" s="29"/>
      <c r="AD78" s="29"/>
      <c r="AE78" s="29"/>
      <c r="AF78" s="29"/>
      <c r="AG78" s="30"/>
      <c r="AH78" s="29"/>
      <c r="AI78" s="29"/>
      <c r="AJ78" s="29"/>
      <c r="AK78" s="29"/>
      <c r="AL78" s="29"/>
      <c r="AM78" s="46"/>
      <c r="AN78" s="29" t="n">
        <f aca="false">C78+AB78+AH78+X78</f>
        <v>2456</v>
      </c>
      <c r="AO78" s="29" t="n">
        <f aca="false">D78+AC78+AI78+Y78</f>
        <v>0</v>
      </c>
      <c r="AP78" s="29" t="n">
        <f aca="false">E78+AD78+AJ78+Z78</f>
        <v>0</v>
      </c>
      <c r="AQ78" s="29" t="n">
        <f aca="false">F78+Y78+AE78+AK78</f>
        <v>2873</v>
      </c>
      <c r="AR78" s="29" t="n">
        <f aca="false">G78+Z78+AF78+AL78</f>
        <v>2874</v>
      </c>
      <c r="AS78" s="46" t="n">
        <f aca="false">AR78/AQ78</f>
        <v>1.00034806822137</v>
      </c>
      <c r="AT78" s="29"/>
      <c r="AU78" s="29"/>
      <c r="AV78" s="29"/>
      <c r="AW78" s="29"/>
      <c r="AX78" s="29"/>
      <c r="AY78" s="30"/>
      <c r="AZ78" s="29" t="n">
        <f aca="false">AT78+AN78</f>
        <v>2456</v>
      </c>
      <c r="BA78" s="29" t="n">
        <f aca="false">AU78+AO78</f>
        <v>0</v>
      </c>
      <c r="BB78" s="29" t="n">
        <f aca="false">AV78+AP78</f>
        <v>0</v>
      </c>
      <c r="BC78" s="29" t="n">
        <f aca="false">AW78+AQ78</f>
        <v>2873</v>
      </c>
      <c r="BD78" s="29" t="n">
        <f aca="false">AX78+AR78</f>
        <v>2874</v>
      </c>
      <c r="BE78" s="30" t="n">
        <f aca="false">BD78/BC78</f>
        <v>1.00034806822137</v>
      </c>
      <c r="BF78" s="27"/>
      <c r="BG78" s="27"/>
      <c r="BH78" s="27"/>
      <c r="BI78" s="27"/>
      <c r="BJ78" s="27"/>
      <c r="BK78" s="27"/>
      <c r="BL78" s="27"/>
      <c r="BM78" s="27"/>
      <c r="BN78" s="27"/>
      <c r="BO78" s="27"/>
      <c r="BP78" s="27"/>
      <c r="BQ78" s="27"/>
      <c r="BR78" s="27"/>
      <c r="BS78" s="27"/>
      <c r="BT78" s="27"/>
      <c r="BU78" s="27"/>
      <c r="BV78" s="27"/>
      <c r="BW78" s="27"/>
      <c r="BX78" s="27"/>
      <c r="BY78" s="27"/>
      <c r="BZ78" s="27"/>
      <c r="CA78" s="27"/>
      <c r="CB78" s="27"/>
      <c r="CC78" s="27"/>
      <c r="CD78" s="27"/>
      <c r="CE78" s="27"/>
      <c r="CF78" s="27"/>
      <c r="CG78" s="27"/>
      <c r="CH78" s="27"/>
      <c r="CI78" s="27"/>
      <c r="CJ78" s="27"/>
      <c r="CK78" s="27"/>
      <c r="CL78" s="27"/>
      <c r="CM78" s="27"/>
    </row>
    <row r="79" s="8" customFormat="true" ht="12" hidden="false" customHeight="false" outlineLevel="0" collapsed="false">
      <c r="A79" s="28"/>
      <c r="B79" s="28" t="s">
        <v>101</v>
      </c>
      <c r="C79" s="29"/>
      <c r="D79" s="29"/>
      <c r="E79" s="29"/>
      <c r="F79" s="29"/>
      <c r="G79" s="29"/>
      <c r="H79" s="30"/>
      <c r="I79" s="32"/>
      <c r="J79" s="32"/>
      <c r="K79" s="29"/>
      <c r="L79" s="29"/>
      <c r="M79" s="29"/>
      <c r="N79" s="30"/>
      <c r="O79" s="32"/>
      <c r="P79" s="32"/>
      <c r="Q79" s="29"/>
      <c r="R79" s="29"/>
      <c r="S79" s="29"/>
      <c r="T79" s="30"/>
      <c r="U79" s="32"/>
      <c r="V79" s="29"/>
      <c r="W79" s="29" t="n">
        <f aca="false">U79+V79</f>
        <v>0</v>
      </c>
      <c r="X79" s="29"/>
      <c r="Y79" s="29"/>
      <c r="Z79" s="29"/>
      <c r="AA79" s="30"/>
      <c r="AB79" s="29"/>
      <c r="AC79" s="29"/>
      <c r="AD79" s="29"/>
      <c r="AE79" s="29"/>
      <c r="AF79" s="29"/>
      <c r="AG79" s="30"/>
      <c r="AH79" s="29"/>
      <c r="AI79" s="29"/>
      <c r="AJ79" s="29"/>
      <c r="AK79" s="29"/>
      <c r="AL79" s="29"/>
      <c r="AM79" s="41"/>
      <c r="AN79" s="29" t="n">
        <f aca="false">C79+AB79+AH79+X79</f>
        <v>0</v>
      </c>
      <c r="AO79" s="29" t="n">
        <f aca="false">D79+AC79+AI79+Y79</f>
        <v>0</v>
      </c>
      <c r="AP79" s="29" t="n">
        <f aca="false">E79+AD79+AJ79+Z79</f>
        <v>0</v>
      </c>
      <c r="AQ79" s="29" t="n">
        <f aca="false">F79+Y79+AE79+AK79</f>
        <v>0</v>
      </c>
      <c r="AR79" s="29" t="n">
        <f aca="false">G79+Z79+AF79+AL79</f>
        <v>0</v>
      </c>
      <c r="AS79" s="41"/>
      <c r="AT79" s="29"/>
      <c r="AU79" s="29"/>
      <c r="AV79" s="29"/>
      <c r="AW79" s="29"/>
      <c r="AX79" s="29"/>
      <c r="AY79" s="41"/>
      <c r="AZ79" s="29" t="n">
        <f aca="false">AT79+AN79</f>
        <v>0</v>
      </c>
      <c r="BA79" s="29" t="n">
        <f aca="false">AU79+AO79</f>
        <v>0</v>
      </c>
      <c r="BB79" s="29" t="n">
        <f aca="false">AV79+AP79</f>
        <v>0</v>
      </c>
      <c r="BC79" s="29" t="n">
        <f aca="false">AW79+AQ79</f>
        <v>0</v>
      </c>
      <c r="BD79" s="29" t="n">
        <f aca="false">AX79+AR79</f>
        <v>0</v>
      </c>
      <c r="BE79" s="30"/>
      <c r="BF79" s="27"/>
      <c r="BG79" s="27"/>
      <c r="BH79" s="27"/>
      <c r="BI79" s="27"/>
      <c r="BJ79" s="27"/>
      <c r="BK79" s="27"/>
      <c r="BL79" s="27"/>
      <c r="BM79" s="27"/>
      <c r="BN79" s="27"/>
      <c r="BO79" s="27"/>
      <c r="BP79" s="27"/>
      <c r="BQ79" s="27"/>
      <c r="BR79" s="27"/>
      <c r="BS79" s="27"/>
      <c r="BT79" s="27"/>
      <c r="BU79" s="27"/>
      <c r="BV79" s="27"/>
      <c r="BW79" s="27"/>
      <c r="BX79" s="27"/>
      <c r="BY79" s="27"/>
      <c r="BZ79" s="27"/>
      <c r="CA79" s="27"/>
      <c r="CB79" s="27"/>
      <c r="CC79" s="27"/>
      <c r="CD79" s="27"/>
      <c r="CE79" s="27"/>
      <c r="CF79" s="27"/>
      <c r="CG79" s="27"/>
      <c r="CH79" s="27"/>
      <c r="CI79" s="27"/>
      <c r="CJ79" s="27"/>
      <c r="CK79" s="27"/>
      <c r="CL79" s="27"/>
      <c r="CM79" s="27"/>
    </row>
    <row r="80" s="8" customFormat="true" ht="12" hidden="false" customHeight="false" outlineLevel="0" collapsed="false">
      <c r="A80" s="28"/>
      <c r="B80" s="28" t="s">
        <v>102</v>
      </c>
      <c r="C80" s="29"/>
      <c r="D80" s="29"/>
      <c r="E80" s="29"/>
      <c r="F80" s="29"/>
      <c r="G80" s="29" t="n">
        <v>10391</v>
      </c>
      <c r="H80" s="30"/>
      <c r="I80" s="32"/>
      <c r="J80" s="32"/>
      <c r="K80" s="29"/>
      <c r="L80" s="29"/>
      <c r="M80" s="29"/>
      <c r="N80" s="30"/>
      <c r="O80" s="32"/>
      <c r="P80" s="32"/>
      <c r="Q80" s="29"/>
      <c r="R80" s="29"/>
      <c r="S80" s="29"/>
      <c r="T80" s="30"/>
      <c r="U80" s="32"/>
      <c r="V80" s="29"/>
      <c r="W80" s="29"/>
      <c r="X80" s="29"/>
      <c r="Y80" s="29"/>
      <c r="Z80" s="29"/>
      <c r="AA80" s="30"/>
      <c r="AB80" s="29"/>
      <c r="AC80" s="29"/>
      <c r="AD80" s="29"/>
      <c r="AE80" s="29"/>
      <c r="AF80" s="29" t="n">
        <v>5415</v>
      </c>
      <c r="AG80" s="30"/>
      <c r="AH80" s="29"/>
      <c r="AI80" s="29"/>
      <c r="AJ80" s="29"/>
      <c r="AK80" s="29" t="n">
        <v>11640</v>
      </c>
      <c r="AL80" s="29" t="n">
        <v>11645</v>
      </c>
      <c r="AM80" s="30" t="n">
        <f aca="false">AL80/AK80</f>
        <v>1.0004295532646</v>
      </c>
      <c r="AN80" s="29" t="n">
        <f aca="false">C80+AB80+AH80+X80</f>
        <v>0</v>
      </c>
      <c r="AO80" s="29" t="n">
        <f aca="false">D80+AC80+AI80+Y80</f>
        <v>0</v>
      </c>
      <c r="AP80" s="29" t="n">
        <f aca="false">E80+AD80+AJ80+Z80</f>
        <v>0</v>
      </c>
      <c r="AQ80" s="29" t="n">
        <f aca="false">F80+Y80+AE80+AK80</f>
        <v>11640</v>
      </c>
      <c r="AR80" s="29" t="n">
        <f aca="false">G80+Z80+AF80+AL80</f>
        <v>27451</v>
      </c>
      <c r="AS80" s="46" t="n">
        <v>0</v>
      </c>
      <c r="AT80" s="29"/>
      <c r="AU80" s="29"/>
      <c r="AV80" s="29"/>
      <c r="AW80" s="29"/>
      <c r="AX80" s="29"/>
      <c r="AY80" s="41"/>
      <c r="AZ80" s="29" t="n">
        <f aca="false">AT80+AN80</f>
        <v>0</v>
      </c>
      <c r="BA80" s="29"/>
      <c r="BB80" s="29"/>
      <c r="BC80" s="29" t="n">
        <f aca="false">AW80+AQ80</f>
        <v>11640</v>
      </c>
      <c r="BD80" s="29" t="n">
        <f aca="false">AX80+AR80</f>
        <v>27451</v>
      </c>
      <c r="BE80" s="30" t="n">
        <f aca="false">BD80/BC80</f>
        <v>2.35833333333333</v>
      </c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</row>
    <row r="81" s="45" customFormat="true" ht="12" hidden="false" customHeight="false" outlineLevel="0" collapsed="false">
      <c r="A81" s="39"/>
      <c r="B81" s="39" t="s">
        <v>103</v>
      </c>
      <c r="C81" s="40" t="n">
        <f aca="false">SUM(C78:C79)</f>
        <v>2456</v>
      </c>
      <c r="D81" s="40" t="n">
        <f aca="false">SUM(D78:D79)</f>
        <v>0</v>
      </c>
      <c r="E81" s="40" t="n">
        <f aca="false">SUM(E78:E79)</f>
        <v>0</v>
      </c>
      <c r="F81" s="40" t="n">
        <f aca="false">SUM(F78:F80)</f>
        <v>2873</v>
      </c>
      <c r="G81" s="40" t="n">
        <f aca="false">SUM(G78:G80)</f>
        <v>13265</v>
      </c>
      <c r="H81" s="41" t="n">
        <f aca="false">G81/F81</f>
        <v>4.61712495649147</v>
      </c>
      <c r="I81" s="40" t="n">
        <f aca="false">SUM(I78:I79)</f>
        <v>0</v>
      </c>
      <c r="J81" s="40" t="n">
        <f aca="false">SUM(J78:J79)</f>
        <v>0</v>
      </c>
      <c r="K81" s="40" t="n">
        <f aca="false">SUM(K78:K79)</f>
        <v>0</v>
      </c>
      <c r="L81" s="40" t="n">
        <f aca="false">J81+K81</f>
        <v>0</v>
      </c>
      <c r="M81" s="40" t="n">
        <v>0</v>
      </c>
      <c r="N81" s="41"/>
      <c r="O81" s="40" t="n">
        <f aca="false">SUM(O78:O79)</f>
        <v>0</v>
      </c>
      <c r="P81" s="40" t="n">
        <f aca="false">SUM(P78:P79)</f>
        <v>0</v>
      </c>
      <c r="Q81" s="40" t="n">
        <f aca="false">SUM(Q78:Q79)</f>
        <v>0</v>
      </c>
      <c r="R81" s="40" t="n">
        <f aca="false">P81+Q81</f>
        <v>0</v>
      </c>
      <c r="S81" s="40"/>
      <c r="T81" s="41"/>
      <c r="U81" s="40" t="n">
        <f aca="false">SUM(U78:U79)</f>
        <v>0</v>
      </c>
      <c r="V81" s="40" t="n">
        <f aca="false">SUM(V78:V79)</f>
        <v>0</v>
      </c>
      <c r="W81" s="40" t="n">
        <f aca="false">U81+V81</f>
        <v>0</v>
      </c>
      <c r="X81" s="40" t="n">
        <f aca="false">SUM(X78:X79)</f>
        <v>0</v>
      </c>
      <c r="Y81" s="40" t="n">
        <f aca="false">SUM(Y78:Y80)</f>
        <v>0</v>
      </c>
      <c r="Z81" s="40" t="n">
        <f aca="false">SUM(Z78:Z80)</f>
        <v>0</v>
      </c>
      <c r="AA81" s="41"/>
      <c r="AB81" s="40" t="n">
        <f aca="false">SUM(AB78:AB79)</f>
        <v>0</v>
      </c>
      <c r="AC81" s="40" t="n">
        <f aca="false">SUM(AC78:AC79)</f>
        <v>0</v>
      </c>
      <c r="AD81" s="40" t="n">
        <f aca="false">SUM(AD78:AD79)</f>
        <v>0</v>
      </c>
      <c r="AE81" s="40" t="n">
        <f aca="false">SUM(AE78:AE80)</f>
        <v>0</v>
      </c>
      <c r="AF81" s="40" t="n">
        <f aca="false">SUM(AF78:AF80)</f>
        <v>5415</v>
      </c>
      <c r="AG81" s="41"/>
      <c r="AH81" s="40" t="n">
        <f aca="false">SUM(AH78:AH79)</f>
        <v>0</v>
      </c>
      <c r="AI81" s="40" t="n">
        <f aca="false">SUM(AI78:AI79)</f>
        <v>0</v>
      </c>
      <c r="AJ81" s="40" t="n">
        <f aca="false">SUM(AJ78:AJ79)</f>
        <v>0</v>
      </c>
      <c r="AK81" s="40" t="n">
        <f aca="false">SUM(AK78:AK80)</f>
        <v>11640</v>
      </c>
      <c r="AL81" s="40" t="n">
        <f aca="false">SUM(AL78:AL80)</f>
        <v>11645</v>
      </c>
      <c r="AM81" s="41" t="n">
        <f aca="false">AL81/AK81</f>
        <v>1.0004295532646</v>
      </c>
      <c r="AN81" s="40" t="n">
        <f aca="false">C81+AB81+AH81+X81</f>
        <v>2456</v>
      </c>
      <c r="AO81" s="40" t="n">
        <f aca="false">D81+AC81+AI81+Y81</f>
        <v>0</v>
      </c>
      <c r="AP81" s="40" t="n">
        <f aca="false">E81+AD81+AJ81+Z81</f>
        <v>0</v>
      </c>
      <c r="AQ81" s="40" t="n">
        <f aca="false">F81+Y81+AE81+AK81</f>
        <v>14513</v>
      </c>
      <c r="AR81" s="40" t="n">
        <f aca="false">G81+Z81+AF81+AL81</f>
        <v>30325</v>
      </c>
      <c r="AS81" s="41" t="n">
        <f aca="false">AR81/AQ81</f>
        <v>2.08950596017364</v>
      </c>
      <c r="AT81" s="40" t="n">
        <f aca="false">SUM(AT78:AT80)</f>
        <v>0</v>
      </c>
      <c r="AU81" s="40" t="n">
        <f aca="false">SUM(AU78:AU80)</f>
        <v>0</v>
      </c>
      <c r="AV81" s="40" t="n">
        <f aca="false">SUM(AV78:AV80)</f>
        <v>0</v>
      </c>
      <c r="AW81" s="40" t="n">
        <f aca="false">SUM(AW78:AW80)</f>
        <v>0</v>
      </c>
      <c r="AX81" s="40" t="n">
        <f aca="false">SUM(AX78:AX80)</f>
        <v>0</v>
      </c>
      <c r="AY81" s="41"/>
      <c r="AZ81" s="40" t="n">
        <f aca="false">AT81+AN81</f>
        <v>2456</v>
      </c>
      <c r="BA81" s="40" t="n">
        <f aca="false">AU81+AO81</f>
        <v>0</v>
      </c>
      <c r="BB81" s="40" t="n">
        <f aca="false">AV81+AP81</f>
        <v>0</v>
      </c>
      <c r="BC81" s="40" t="n">
        <f aca="false">AW81+AQ81</f>
        <v>14513</v>
      </c>
      <c r="BD81" s="40" t="n">
        <f aca="false">AX81+AR81</f>
        <v>30325</v>
      </c>
      <c r="BE81" s="41" t="n">
        <f aca="false">BD81/BC81</f>
        <v>2.08950596017364</v>
      </c>
      <c r="BF81" s="44"/>
      <c r="BG81" s="44"/>
      <c r="BH81" s="44"/>
      <c r="BI81" s="44"/>
      <c r="BJ81" s="44"/>
      <c r="BK81" s="44"/>
      <c r="BL81" s="44"/>
      <c r="BM81" s="44"/>
      <c r="BN81" s="44"/>
      <c r="BO81" s="44"/>
      <c r="BP81" s="44"/>
      <c r="BQ81" s="44"/>
      <c r="BR81" s="44"/>
      <c r="BS81" s="44"/>
      <c r="BT81" s="44"/>
      <c r="BU81" s="44"/>
      <c r="BV81" s="44"/>
      <c r="BW81" s="44"/>
      <c r="BX81" s="44"/>
      <c r="BY81" s="44"/>
      <c r="BZ81" s="44"/>
      <c r="CA81" s="44"/>
      <c r="CB81" s="44"/>
      <c r="CC81" s="44"/>
      <c r="CD81" s="44"/>
      <c r="CE81" s="44"/>
      <c r="CF81" s="44"/>
      <c r="CG81" s="44"/>
      <c r="CH81" s="44"/>
      <c r="CI81" s="44"/>
      <c r="CJ81" s="44"/>
      <c r="CK81" s="44"/>
      <c r="CL81" s="44"/>
      <c r="CM81" s="44"/>
    </row>
    <row r="82" s="56" customFormat="true" ht="21" hidden="false" customHeight="true" outlineLevel="0" collapsed="false">
      <c r="A82" s="51" t="s">
        <v>104</v>
      </c>
      <c r="B82" s="65" t="s">
        <v>105</v>
      </c>
      <c r="C82" s="53"/>
      <c r="D82" s="53"/>
      <c r="E82" s="53"/>
      <c r="F82" s="53"/>
      <c r="G82" s="53"/>
      <c r="H82" s="41"/>
      <c r="I82" s="54"/>
      <c r="J82" s="54"/>
      <c r="K82" s="53"/>
      <c r="L82" s="53"/>
      <c r="M82" s="53"/>
      <c r="N82" s="30"/>
      <c r="O82" s="54"/>
      <c r="P82" s="54"/>
      <c r="Q82" s="53"/>
      <c r="R82" s="53"/>
      <c r="S82" s="53"/>
      <c r="T82" s="30"/>
      <c r="U82" s="54" t="n">
        <f aca="false">SUM(J82:P82)</f>
        <v>0</v>
      </c>
      <c r="V82" s="53"/>
      <c r="W82" s="53" t="n">
        <f aca="false">U82+V82</f>
        <v>0</v>
      </c>
      <c r="X82" s="53"/>
      <c r="Y82" s="53"/>
      <c r="Z82" s="53"/>
      <c r="AA82" s="30"/>
      <c r="AB82" s="53"/>
      <c r="AC82" s="53"/>
      <c r="AD82" s="53"/>
      <c r="AE82" s="53"/>
      <c r="AF82" s="53"/>
      <c r="AG82" s="30"/>
      <c r="AH82" s="53"/>
      <c r="AI82" s="53"/>
      <c r="AJ82" s="53"/>
      <c r="AK82" s="53"/>
      <c r="AL82" s="53"/>
      <c r="AM82" s="30"/>
      <c r="AN82" s="53"/>
      <c r="AO82" s="53"/>
      <c r="AP82" s="53"/>
      <c r="AQ82" s="53"/>
      <c r="AR82" s="53"/>
      <c r="AS82" s="30"/>
      <c r="AT82" s="53"/>
      <c r="AU82" s="53"/>
      <c r="AV82" s="53"/>
      <c r="AW82" s="53"/>
      <c r="AX82" s="53"/>
      <c r="AY82" s="30"/>
      <c r="AZ82" s="53"/>
      <c r="BA82" s="53" t="n">
        <f aca="false">AU82+AO82</f>
        <v>0</v>
      </c>
      <c r="BB82" s="53" t="n">
        <f aca="false">AV82+AP82</f>
        <v>0</v>
      </c>
      <c r="BC82" s="53"/>
      <c r="BD82" s="53"/>
      <c r="BE82" s="41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</row>
    <row r="83" s="61" customFormat="true" ht="11.25" hidden="false" customHeight="true" outlineLevel="0" collapsed="false">
      <c r="A83" s="57"/>
      <c r="B83" s="57" t="s">
        <v>64</v>
      </c>
      <c r="C83" s="58"/>
      <c r="D83" s="58"/>
      <c r="E83" s="58"/>
      <c r="F83" s="58"/>
      <c r="G83" s="58"/>
      <c r="H83" s="41"/>
      <c r="I83" s="59"/>
      <c r="J83" s="59"/>
      <c r="K83" s="58"/>
      <c r="L83" s="58"/>
      <c r="M83" s="58"/>
      <c r="N83" s="30"/>
      <c r="O83" s="59"/>
      <c r="P83" s="59"/>
      <c r="Q83" s="58"/>
      <c r="R83" s="58"/>
      <c r="S83" s="58"/>
      <c r="T83" s="30"/>
      <c r="U83" s="59" t="n">
        <f aca="false">SUM(J83:P83)</f>
        <v>0</v>
      </c>
      <c r="V83" s="58"/>
      <c r="W83" s="58" t="n">
        <f aca="false">U83+V83</f>
        <v>0</v>
      </c>
      <c r="X83" s="58"/>
      <c r="Y83" s="58"/>
      <c r="Z83" s="58"/>
      <c r="AA83" s="30"/>
      <c r="AB83" s="58"/>
      <c r="AC83" s="58"/>
      <c r="AD83" s="58"/>
      <c r="AE83" s="58"/>
      <c r="AF83" s="58"/>
      <c r="AG83" s="30"/>
      <c r="AH83" s="58"/>
      <c r="AI83" s="58"/>
      <c r="AJ83" s="58"/>
      <c r="AK83" s="58"/>
      <c r="AL83" s="58"/>
      <c r="AM83" s="30"/>
      <c r="AN83" s="58"/>
      <c r="AO83" s="58" t="n">
        <f aca="false">D83+AC83+AI83+Y83</f>
        <v>0</v>
      </c>
      <c r="AP83" s="58" t="n">
        <f aca="false">E83+AD83+AJ83+Z83</f>
        <v>0</v>
      </c>
      <c r="AQ83" s="58"/>
      <c r="AR83" s="58"/>
      <c r="AS83" s="30"/>
      <c r="AT83" s="58"/>
      <c r="AU83" s="58"/>
      <c r="AV83" s="58"/>
      <c r="AW83" s="58"/>
      <c r="AX83" s="58"/>
      <c r="AY83" s="30"/>
      <c r="AZ83" s="58"/>
      <c r="BA83" s="58" t="n">
        <f aca="false">AU83+AO83</f>
        <v>0</v>
      </c>
      <c r="BB83" s="58" t="n">
        <f aca="false">AV83+AP83</f>
        <v>0</v>
      </c>
      <c r="BC83" s="58" t="n">
        <f aca="false">AW83+AQ83</f>
        <v>0</v>
      </c>
      <c r="BD83" s="58" t="n">
        <f aca="false">AX83+AR83</f>
        <v>0</v>
      </c>
      <c r="BE83" s="41" t="n">
        <v>0</v>
      </c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</row>
    <row r="84" s="61" customFormat="true" ht="11.25" hidden="false" customHeight="true" outlineLevel="0" collapsed="false">
      <c r="A84" s="57"/>
      <c r="B84" s="57" t="s">
        <v>106</v>
      </c>
      <c r="C84" s="58"/>
      <c r="D84" s="58"/>
      <c r="E84" s="58"/>
      <c r="F84" s="58"/>
      <c r="G84" s="58"/>
      <c r="H84" s="46"/>
      <c r="I84" s="59"/>
      <c r="J84" s="59"/>
      <c r="K84" s="58"/>
      <c r="L84" s="58"/>
      <c r="M84" s="58"/>
      <c r="N84" s="30"/>
      <c r="O84" s="59"/>
      <c r="P84" s="59"/>
      <c r="Q84" s="58"/>
      <c r="R84" s="58"/>
      <c r="S84" s="58"/>
      <c r="T84" s="30"/>
      <c r="U84" s="59"/>
      <c r="V84" s="58"/>
      <c r="W84" s="58"/>
      <c r="X84" s="58"/>
      <c r="Y84" s="58"/>
      <c r="Z84" s="58"/>
      <c r="AA84" s="30"/>
      <c r="AB84" s="58"/>
      <c r="AC84" s="58"/>
      <c r="AD84" s="58"/>
      <c r="AE84" s="58"/>
      <c r="AF84" s="58"/>
      <c r="AG84" s="30"/>
      <c r="AH84" s="58"/>
      <c r="AI84" s="58"/>
      <c r="AJ84" s="58"/>
      <c r="AK84" s="58"/>
      <c r="AL84" s="58"/>
      <c r="AM84" s="30"/>
      <c r="AN84" s="58"/>
      <c r="AO84" s="58" t="n">
        <f aca="false">D84+AC84+AI84+Y84</f>
        <v>0</v>
      </c>
      <c r="AP84" s="58" t="n">
        <f aca="false">E84+AD84+AJ84+Z84</f>
        <v>0</v>
      </c>
      <c r="AQ84" s="58" t="n">
        <f aca="false">F84+Y84+AE84+AK84</f>
        <v>0</v>
      </c>
      <c r="AR84" s="58" t="n">
        <f aca="false">G84+Z84+AF84+AL84</f>
        <v>0</v>
      </c>
      <c r="AS84" s="30"/>
      <c r="AT84" s="58"/>
      <c r="AU84" s="58"/>
      <c r="AV84" s="58"/>
      <c r="AW84" s="58"/>
      <c r="AX84" s="58"/>
      <c r="AY84" s="30"/>
      <c r="AZ84" s="58"/>
      <c r="BA84" s="58" t="n">
        <f aca="false">AU84+AO84</f>
        <v>0</v>
      </c>
      <c r="BB84" s="58" t="n">
        <f aca="false">AV84+AP84</f>
        <v>0</v>
      </c>
      <c r="BC84" s="58" t="n">
        <f aca="false">AW84+AQ84</f>
        <v>0</v>
      </c>
      <c r="BD84" s="58" t="n">
        <f aca="false">AX84+AR84</f>
        <v>0</v>
      </c>
      <c r="BE84" s="46" t="n">
        <v>0</v>
      </c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</row>
    <row r="85" s="61" customFormat="true" ht="12" hidden="false" customHeight="false" outlineLevel="0" collapsed="false">
      <c r="A85" s="57"/>
      <c r="B85" s="57" t="s">
        <v>107</v>
      </c>
      <c r="C85" s="58"/>
      <c r="D85" s="58"/>
      <c r="E85" s="58"/>
      <c r="F85" s="58"/>
      <c r="G85" s="58"/>
      <c r="H85" s="41"/>
      <c r="I85" s="59"/>
      <c r="J85" s="59"/>
      <c r="K85" s="58"/>
      <c r="L85" s="58"/>
      <c r="M85" s="58"/>
      <c r="N85" s="30"/>
      <c r="O85" s="59"/>
      <c r="P85" s="59"/>
      <c r="Q85" s="58"/>
      <c r="R85" s="58"/>
      <c r="S85" s="58"/>
      <c r="T85" s="30"/>
      <c r="U85" s="59" t="n">
        <f aca="false">SUM(J85:P85)</f>
        <v>0</v>
      </c>
      <c r="V85" s="58"/>
      <c r="W85" s="58" t="n">
        <f aca="false">U85+V85</f>
        <v>0</v>
      </c>
      <c r="X85" s="58" t="n">
        <v>283</v>
      </c>
      <c r="Y85" s="58" t="n">
        <v>283</v>
      </c>
      <c r="Z85" s="58" t="n">
        <v>265</v>
      </c>
      <c r="AA85" s="30" t="n">
        <f aca="false">Z85/Y85</f>
        <v>0.936395759717315</v>
      </c>
      <c r="AB85" s="58"/>
      <c r="AC85" s="58"/>
      <c r="AD85" s="58"/>
      <c r="AE85" s="58"/>
      <c r="AF85" s="58"/>
      <c r="AG85" s="30"/>
      <c r="AH85" s="58"/>
      <c r="AI85" s="58"/>
      <c r="AJ85" s="58"/>
      <c r="AK85" s="58"/>
      <c r="AL85" s="58"/>
      <c r="AM85" s="30"/>
      <c r="AN85" s="58"/>
      <c r="AO85" s="58" t="n">
        <f aca="false">D85+AC85+AI85+Y85</f>
        <v>283</v>
      </c>
      <c r="AP85" s="58" t="n">
        <f aca="false">E85+AD85+AJ85+Z85</f>
        <v>265</v>
      </c>
      <c r="AQ85" s="58" t="n">
        <f aca="false">F85+Y85+AE85+AK85</f>
        <v>283</v>
      </c>
      <c r="AR85" s="58" t="n">
        <f aca="false">G85+Z85+AF85+AL85</f>
        <v>265</v>
      </c>
      <c r="AS85" s="30" t="n">
        <f aca="false">AR85/AQ85</f>
        <v>0.936395759717315</v>
      </c>
      <c r="AT85" s="58"/>
      <c r="AU85" s="58"/>
      <c r="AV85" s="58"/>
      <c r="AW85" s="58"/>
      <c r="AX85" s="58"/>
      <c r="AY85" s="30"/>
      <c r="AZ85" s="58"/>
      <c r="BA85" s="58" t="n">
        <f aca="false">AU85+AO85</f>
        <v>283</v>
      </c>
      <c r="BB85" s="58" t="n">
        <f aca="false">AV85+AP85</f>
        <v>265</v>
      </c>
      <c r="BC85" s="58" t="n">
        <f aca="false">AW85+AQ85</f>
        <v>283</v>
      </c>
      <c r="BD85" s="58" t="n">
        <f aca="false">AX85+AR85</f>
        <v>265</v>
      </c>
      <c r="BE85" s="46" t="n">
        <v>0</v>
      </c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</row>
    <row r="86" s="61" customFormat="true" ht="12" hidden="false" customHeight="false" outlineLevel="0" collapsed="false">
      <c r="A86" s="57"/>
      <c r="B86" s="57" t="s">
        <v>108</v>
      </c>
      <c r="C86" s="58" t="n">
        <v>1945</v>
      </c>
      <c r="D86" s="58"/>
      <c r="E86" s="58"/>
      <c r="F86" s="58" t="n">
        <v>1945</v>
      </c>
      <c r="G86" s="58" t="n">
        <v>1945</v>
      </c>
      <c r="H86" s="30" t="n">
        <f aca="false">G86/F86</f>
        <v>1</v>
      </c>
      <c r="I86" s="59"/>
      <c r="J86" s="59"/>
      <c r="K86" s="58"/>
      <c r="L86" s="58"/>
      <c r="M86" s="58"/>
      <c r="N86" s="30"/>
      <c r="O86" s="59"/>
      <c r="P86" s="59"/>
      <c r="Q86" s="58"/>
      <c r="R86" s="58"/>
      <c r="S86" s="58"/>
      <c r="T86" s="30"/>
      <c r="U86" s="59"/>
      <c r="V86" s="58"/>
      <c r="W86" s="58"/>
      <c r="X86" s="58"/>
      <c r="Y86" s="58"/>
      <c r="Z86" s="58"/>
      <c r="AA86" s="30"/>
      <c r="AB86" s="58"/>
      <c r="AC86" s="58"/>
      <c r="AD86" s="58"/>
      <c r="AE86" s="58"/>
      <c r="AF86" s="58"/>
      <c r="AG86" s="30"/>
      <c r="AH86" s="58"/>
      <c r="AI86" s="58"/>
      <c r="AJ86" s="58"/>
      <c r="AK86" s="58"/>
      <c r="AL86" s="58"/>
      <c r="AM86" s="30"/>
      <c r="AN86" s="31" t="n">
        <f aca="false">C86+AB86+AH86+X86</f>
        <v>1945</v>
      </c>
      <c r="AO86" s="58" t="n">
        <f aca="false">D86+AC86+AI86+Y86</f>
        <v>0</v>
      </c>
      <c r="AP86" s="58" t="n">
        <f aca="false">E86+AD86+AJ86+Z86</f>
        <v>0</v>
      </c>
      <c r="AQ86" s="58" t="n">
        <f aca="false">F86+Y86+AE86+AK86</f>
        <v>1945</v>
      </c>
      <c r="AR86" s="58" t="n">
        <f aca="false">G86+Z86+AF86+AL86</f>
        <v>1945</v>
      </c>
      <c r="AS86" s="30" t="n">
        <f aca="false">AR86/AQ86</f>
        <v>1</v>
      </c>
      <c r="AT86" s="58"/>
      <c r="AU86" s="58"/>
      <c r="AV86" s="58"/>
      <c r="AW86" s="58"/>
      <c r="AX86" s="58"/>
      <c r="AY86" s="30"/>
      <c r="AZ86" s="58"/>
      <c r="BA86" s="58" t="n">
        <f aca="false">AU86+AO86</f>
        <v>0</v>
      </c>
      <c r="BB86" s="58" t="n">
        <f aca="false">AV86+AP86</f>
        <v>0</v>
      </c>
      <c r="BC86" s="58" t="n">
        <f aca="false">AW86+AQ86</f>
        <v>1945</v>
      </c>
      <c r="BD86" s="58" t="n">
        <f aca="false">AX86+AR86</f>
        <v>1945</v>
      </c>
      <c r="BE86" s="46" t="n">
        <f aca="false">BD86/BC86</f>
        <v>1</v>
      </c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</row>
    <row r="87" s="45" customFormat="true" ht="12" hidden="false" customHeight="false" outlineLevel="0" collapsed="false">
      <c r="A87" s="39"/>
      <c r="B87" s="66" t="s">
        <v>109</v>
      </c>
      <c r="C87" s="40" t="n">
        <f aca="false">SUM(C84:C86)</f>
        <v>1945</v>
      </c>
      <c r="D87" s="40" t="n">
        <f aca="false">SUM(D84:D86)</f>
        <v>0</v>
      </c>
      <c r="E87" s="40" t="n">
        <f aca="false">SUM(E84:E86)</f>
        <v>0</v>
      </c>
      <c r="F87" s="40" t="n">
        <f aca="false">SUM(F84:F86)</f>
        <v>1945</v>
      </c>
      <c r="G87" s="40" t="n">
        <f aca="false">SUM(G84:G86)</f>
        <v>1945</v>
      </c>
      <c r="H87" s="41" t="n">
        <f aca="false">G87/F87</f>
        <v>1</v>
      </c>
      <c r="I87" s="43" t="n">
        <f aca="false">SUM(I83:I85)</f>
        <v>0</v>
      </c>
      <c r="J87" s="43" t="n">
        <f aca="false">SUM(J83:J85)</f>
        <v>0</v>
      </c>
      <c r="K87" s="40"/>
      <c r="L87" s="40" t="n">
        <f aca="false">J87+K87</f>
        <v>0</v>
      </c>
      <c r="M87" s="40" t="n">
        <v>0</v>
      </c>
      <c r="N87" s="30"/>
      <c r="O87" s="43" t="n">
        <f aca="false">SUM(O83:O85)</f>
        <v>0</v>
      </c>
      <c r="P87" s="43" t="n">
        <f aca="false">SUM(P83:P85)</f>
        <v>0</v>
      </c>
      <c r="Q87" s="40"/>
      <c r="R87" s="40" t="n">
        <f aca="false">P87+Q87</f>
        <v>0</v>
      </c>
      <c r="S87" s="40"/>
      <c r="T87" s="30"/>
      <c r="U87" s="43" t="n">
        <f aca="false">SUM(J87:P87)</f>
        <v>0</v>
      </c>
      <c r="V87" s="40"/>
      <c r="W87" s="40" t="n">
        <f aca="false">U87+V87</f>
        <v>0</v>
      </c>
      <c r="X87" s="40" t="n">
        <f aca="false">SUM(X83:X85)</f>
        <v>283</v>
      </c>
      <c r="Y87" s="40" t="n">
        <f aca="false">W87+X87</f>
        <v>283</v>
      </c>
      <c r="Z87" s="40" t="n">
        <f aca="false">SUM(Z84:Z86)</f>
        <v>265</v>
      </c>
      <c r="AA87" s="41" t="n">
        <f aca="false">Z87/Y87</f>
        <v>0.936395759717315</v>
      </c>
      <c r="AB87" s="40" t="n">
        <f aca="false">SUM(AB83:AB85)</f>
        <v>0</v>
      </c>
      <c r="AC87" s="40" t="n">
        <f aca="false">SUM(AC83:AC85)</f>
        <v>0</v>
      </c>
      <c r="AD87" s="40"/>
      <c r="AE87" s="40" t="n">
        <f aca="false">AC87+AD87</f>
        <v>0</v>
      </c>
      <c r="AF87" s="40"/>
      <c r="AG87" s="30"/>
      <c r="AH87" s="40" t="n">
        <f aca="false">SUM(AH83:AH85)</f>
        <v>0</v>
      </c>
      <c r="AI87" s="40" t="n">
        <f aca="false">SUM(AI83:AI85)</f>
        <v>0</v>
      </c>
      <c r="AJ87" s="40" t="n">
        <f aca="false">SUM(AJ83:AJ85)</f>
        <v>0</v>
      </c>
      <c r="AK87" s="40" t="n">
        <f aca="false">SUM(AK83:AK85)</f>
        <v>0</v>
      </c>
      <c r="AL87" s="40" t="n">
        <f aca="false">SUM(AL83:AL85)</f>
        <v>0</v>
      </c>
      <c r="AM87" s="30"/>
      <c r="AN87" s="40" t="n">
        <f aca="false">C87+AB87+AH87+X87</f>
        <v>2228</v>
      </c>
      <c r="AO87" s="40" t="n">
        <f aca="false">D87+AC87+AI87+Y87</f>
        <v>283</v>
      </c>
      <c r="AP87" s="40" t="n">
        <f aca="false">E87+AD87+AJ87+Z87</f>
        <v>265</v>
      </c>
      <c r="AQ87" s="40" t="n">
        <f aca="false">F87+Y87+AE87+AK87</f>
        <v>2228</v>
      </c>
      <c r="AR87" s="40" t="n">
        <f aca="false">G87+Z87+AF87+AL87</f>
        <v>2210</v>
      </c>
      <c r="AS87" s="41" t="n">
        <f aca="false">AR87/AQ87</f>
        <v>0.991921005385996</v>
      </c>
      <c r="AT87" s="40" t="n">
        <f aca="false">SUM(AT83:AT85)</f>
        <v>0</v>
      </c>
      <c r="AU87" s="40" t="n">
        <f aca="false">SUM(AU83:AU85)</f>
        <v>0</v>
      </c>
      <c r="AV87" s="40"/>
      <c r="AW87" s="40" t="n">
        <f aca="false">AU87+AV87</f>
        <v>0</v>
      </c>
      <c r="AX87" s="40"/>
      <c r="AY87" s="30"/>
      <c r="AZ87" s="40" t="n">
        <f aca="false">AT87+AN87</f>
        <v>2228</v>
      </c>
      <c r="BA87" s="40" t="n">
        <f aca="false">AU87+AO87</f>
        <v>283</v>
      </c>
      <c r="BB87" s="40" t="n">
        <f aca="false">AV87+AP87</f>
        <v>265</v>
      </c>
      <c r="BC87" s="40" t="n">
        <f aca="false">AW87+AQ87</f>
        <v>2228</v>
      </c>
      <c r="BD87" s="40" t="n">
        <f aca="false">AX87+AR87</f>
        <v>2210</v>
      </c>
      <c r="BE87" s="41" t="n">
        <f aca="false">BD87/BC87</f>
        <v>0.991921005385996</v>
      </c>
      <c r="BF87" s="44"/>
      <c r="BG87" s="44"/>
      <c r="BH87" s="44"/>
      <c r="BI87" s="44"/>
      <c r="BJ87" s="44"/>
      <c r="BK87" s="44"/>
      <c r="BL87" s="44"/>
      <c r="BM87" s="44"/>
      <c r="BN87" s="44"/>
      <c r="BO87" s="44"/>
      <c r="BP87" s="44"/>
      <c r="BQ87" s="44"/>
      <c r="BR87" s="44"/>
      <c r="BS87" s="44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4"/>
      <c r="CF87" s="44"/>
      <c r="CG87" s="44"/>
      <c r="CH87" s="44"/>
      <c r="CI87" s="44"/>
      <c r="CJ87" s="44"/>
      <c r="CK87" s="44"/>
      <c r="CL87" s="44"/>
      <c r="CM87" s="44"/>
    </row>
    <row r="88" s="8" customFormat="true" ht="12" hidden="false" customHeight="false" outlineLevel="0" collapsed="false">
      <c r="A88" s="28" t="s">
        <v>58</v>
      </c>
      <c r="B88" s="28" t="s">
        <v>69</v>
      </c>
      <c r="C88" s="29"/>
      <c r="D88" s="29"/>
      <c r="E88" s="29"/>
      <c r="F88" s="29" t="n">
        <f aca="false">D88+E88</f>
        <v>0</v>
      </c>
      <c r="G88" s="29"/>
      <c r="H88" s="41"/>
      <c r="I88" s="32"/>
      <c r="J88" s="32"/>
      <c r="K88" s="29"/>
      <c r="L88" s="29"/>
      <c r="M88" s="29"/>
      <c r="N88" s="30"/>
      <c r="O88" s="32"/>
      <c r="P88" s="32"/>
      <c r="Q88" s="29"/>
      <c r="R88" s="29"/>
      <c r="S88" s="29"/>
      <c r="T88" s="30"/>
      <c r="U88" s="32" t="n">
        <f aca="false">SUM(J88:P88)</f>
        <v>0</v>
      </c>
      <c r="V88" s="29"/>
      <c r="W88" s="29" t="n">
        <f aca="false">U88+V88</f>
        <v>0</v>
      </c>
      <c r="X88" s="29"/>
      <c r="Y88" s="29"/>
      <c r="Z88" s="29"/>
      <c r="AA88" s="30"/>
      <c r="AB88" s="29"/>
      <c r="AC88" s="29"/>
      <c r="AD88" s="29"/>
      <c r="AE88" s="29"/>
      <c r="AF88" s="29"/>
      <c r="AG88" s="30"/>
      <c r="AH88" s="29"/>
      <c r="AI88" s="29"/>
      <c r="AJ88" s="29"/>
      <c r="AK88" s="29"/>
      <c r="AL88" s="29"/>
      <c r="AM88" s="30"/>
      <c r="AN88" s="29"/>
      <c r="AO88" s="29" t="n">
        <f aca="false">D88+AC88+AI88+Y88</f>
        <v>0</v>
      </c>
      <c r="AP88" s="29" t="n">
        <f aca="false">E88+AD88+AJ88+Z88</f>
        <v>0</v>
      </c>
      <c r="AQ88" s="29"/>
      <c r="AR88" s="29"/>
      <c r="AS88" s="30"/>
      <c r="AT88" s="29"/>
      <c r="AU88" s="29"/>
      <c r="AV88" s="29"/>
      <c r="AW88" s="29"/>
      <c r="AX88" s="29"/>
      <c r="AY88" s="30"/>
      <c r="AZ88" s="29"/>
      <c r="BA88" s="29"/>
      <c r="BB88" s="29"/>
      <c r="BC88" s="29"/>
      <c r="BD88" s="29"/>
      <c r="BE88" s="41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</row>
    <row r="89" s="8" customFormat="true" ht="12" hidden="false" customHeight="false" outlineLevel="0" collapsed="false">
      <c r="A89" s="28"/>
      <c r="B89" s="28" t="s">
        <v>110</v>
      </c>
      <c r="C89" s="29" t="n">
        <v>48300</v>
      </c>
      <c r="D89" s="29"/>
      <c r="E89" s="29"/>
      <c r="F89" s="29" t="n">
        <v>48300</v>
      </c>
      <c r="G89" s="29"/>
      <c r="H89" s="41"/>
      <c r="I89" s="32"/>
      <c r="J89" s="32"/>
      <c r="K89" s="29"/>
      <c r="L89" s="29"/>
      <c r="M89" s="29"/>
      <c r="N89" s="30"/>
      <c r="O89" s="32"/>
      <c r="P89" s="32"/>
      <c r="Q89" s="29"/>
      <c r="R89" s="29"/>
      <c r="S89" s="29"/>
      <c r="T89" s="30"/>
      <c r="U89" s="32" t="n">
        <f aca="false">SUM(J89:P89)</f>
        <v>0</v>
      </c>
      <c r="V89" s="29"/>
      <c r="W89" s="29" t="n">
        <f aca="false">U89+V89</f>
        <v>0</v>
      </c>
      <c r="X89" s="29"/>
      <c r="Y89" s="29"/>
      <c r="Z89" s="29"/>
      <c r="AA89" s="30"/>
      <c r="AB89" s="29"/>
      <c r="AC89" s="29"/>
      <c r="AD89" s="29"/>
      <c r="AE89" s="29"/>
      <c r="AF89" s="29"/>
      <c r="AG89" s="30"/>
      <c r="AH89" s="29"/>
      <c r="AI89" s="29"/>
      <c r="AJ89" s="29"/>
      <c r="AK89" s="29"/>
      <c r="AL89" s="29"/>
      <c r="AM89" s="30"/>
      <c r="AN89" s="29" t="n">
        <f aca="false">C89+AB89+AH89+X89</f>
        <v>48300</v>
      </c>
      <c r="AO89" s="29" t="n">
        <f aca="false">D89+AC89+AI89+Y89</f>
        <v>0</v>
      </c>
      <c r="AP89" s="29" t="n">
        <f aca="false">E89+AD89+AJ89+Z89</f>
        <v>0</v>
      </c>
      <c r="AQ89" s="29" t="n">
        <f aca="false">F89+Y89+AE89+AK89</f>
        <v>48300</v>
      </c>
      <c r="AR89" s="29" t="n">
        <f aca="false">G89+Z89+AF89+AL89</f>
        <v>0</v>
      </c>
      <c r="AS89" s="30" t="n">
        <f aca="false">AR89/AQ89</f>
        <v>0</v>
      </c>
      <c r="AT89" s="29"/>
      <c r="AU89" s="29"/>
      <c r="AV89" s="29"/>
      <c r="AW89" s="29"/>
      <c r="AX89" s="29"/>
      <c r="AY89" s="30"/>
      <c r="AZ89" s="29" t="n">
        <f aca="false">AT89+AN89</f>
        <v>48300</v>
      </c>
      <c r="BA89" s="29" t="n">
        <f aca="false">AU89+AO89</f>
        <v>0</v>
      </c>
      <c r="BB89" s="29" t="n">
        <f aca="false">AV89+AP89</f>
        <v>0</v>
      </c>
      <c r="BC89" s="29" t="n">
        <f aca="false">AW89+AQ89</f>
        <v>48300</v>
      </c>
      <c r="BD89" s="29" t="n">
        <f aca="false">AX89+AR89</f>
        <v>0</v>
      </c>
      <c r="BE89" s="46" t="n">
        <f aca="false">BD89/BC89</f>
        <v>0</v>
      </c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</row>
    <row r="90" s="8" customFormat="true" ht="12" hidden="false" customHeight="false" outlineLevel="0" collapsed="false">
      <c r="A90" s="28"/>
      <c r="B90" s="28" t="s">
        <v>111</v>
      </c>
      <c r="C90" s="29" t="n">
        <v>17164</v>
      </c>
      <c r="D90" s="29"/>
      <c r="E90" s="29"/>
      <c r="F90" s="29" t="n">
        <v>17164</v>
      </c>
      <c r="G90" s="29" t="n">
        <v>14782</v>
      </c>
      <c r="H90" s="41" t="n">
        <f aca="false">G90/F90</f>
        <v>0.861221160568632</v>
      </c>
      <c r="I90" s="32"/>
      <c r="J90" s="32"/>
      <c r="K90" s="29"/>
      <c r="L90" s="29"/>
      <c r="M90" s="29"/>
      <c r="N90" s="30"/>
      <c r="O90" s="32"/>
      <c r="P90" s="32"/>
      <c r="Q90" s="29"/>
      <c r="R90" s="29"/>
      <c r="S90" s="29"/>
      <c r="T90" s="30"/>
      <c r="U90" s="32" t="n">
        <f aca="false">SUM(J90:P90)</f>
        <v>0</v>
      </c>
      <c r="V90" s="29"/>
      <c r="W90" s="29" t="n">
        <f aca="false">U90+V90</f>
        <v>0</v>
      </c>
      <c r="X90" s="29"/>
      <c r="Y90" s="29"/>
      <c r="Z90" s="29"/>
      <c r="AA90" s="30"/>
      <c r="AB90" s="29"/>
      <c r="AC90" s="29"/>
      <c r="AD90" s="29"/>
      <c r="AE90" s="29"/>
      <c r="AF90" s="29"/>
      <c r="AG90" s="30"/>
      <c r="AH90" s="29"/>
      <c r="AI90" s="29"/>
      <c r="AJ90" s="29"/>
      <c r="AK90" s="29"/>
      <c r="AL90" s="29"/>
      <c r="AM90" s="30"/>
      <c r="AN90" s="29" t="n">
        <f aca="false">C90+AB90+AH90+X90</f>
        <v>17164</v>
      </c>
      <c r="AO90" s="29" t="n">
        <f aca="false">D90+AC90+AI90+Y90</f>
        <v>0</v>
      </c>
      <c r="AP90" s="29" t="n">
        <f aca="false">E90+AD90+AJ90+Z90</f>
        <v>0</v>
      </c>
      <c r="AQ90" s="29" t="n">
        <f aca="false">F90+Y90+AE90+AK90</f>
        <v>17164</v>
      </c>
      <c r="AR90" s="29" t="n">
        <f aca="false">G90+Z90+AF90+AL90</f>
        <v>14782</v>
      </c>
      <c r="AS90" s="30" t="n">
        <f aca="false">AR90/AQ90</f>
        <v>0.861221160568632</v>
      </c>
      <c r="AT90" s="29"/>
      <c r="AU90" s="29"/>
      <c r="AV90" s="29"/>
      <c r="AW90" s="29"/>
      <c r="AX90" s="29"/>
      <c r="AY90" s="30"/>
      <c r="AZ90" s="29" t="n">
        <f aca="false">AT90+AN90</f>
        <v>17164</v>
      </c>
      <c r="BA90" s="29" t="n">
        <f aca="false">AU90+AO90</f>
        <v>0</v>
      </c>
      <c r="BB90" s="29" t="n">
        <f aca="false">AV90+AP90</f>
        <v>0</v>
      </c>
      <c r="BC90" s="29" t="n">
        <f aca="false">AW90+AQ90</f>
        <v>17164</v>
      </c>
      <c r="BD90" s="29" t="n">
        <f aca="false">AX90+AR90</f>
        <v>14782</v>
      </c>
      <c r="BE90" s="46" t="n">
        <f aca="false">BD90/BC90</f>
        <v>0.861221160568632</v>
      </c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</row>
    <row r="91" s="45" customFormat="true" ht="12" hidden="false" customHeight="false" outlineLevel="0" collapsed="false">
      <c r="A91" s="39"/>
      <c r="B91" s="39" t="s">
        <v>72</v>
      </c>
      <c r="C91" s="40" t="n">
        <f aca="false">SUM(C89:C90)</f>
        <v>65464</v>
      </c>
      <c r="D91" s="40" t="n">
        <f aca="false">SUM(D89:D90)</f>
        <v>0</v>
      </c>
      <c r="E91" s="40" t="n">
        <f aca="false">SUM(E89:E90)</f>
        <v>0</v>
      </c>
      <c r="F91" s="40" t="n">
        <f aca="false">SUM(F89:F90)</f>
        <v>65464</v>
      </c>
      <c r="G91" s="40" t="n">
        <f aca="false">SUM(G89:G90)</f>
        <v>14782</v>
      </c>
      <c r="H91" s="41" t="n">
        <f aca="false">G91/F91</f>
        <v>0.225803495050715</v>
      </c>
      <c r="I91" s="40" t="n">
        <f aca="false">SUM(I89:I90)</f>
        <v>0</v>
      </c>
      <c r="J91" s="40" t="n">
        <f aca="false">SUM(J89:J90)</f>
        <v>0</v>
      </c>
      <c r="K91" s="40"/>
      <c r="L91" s="40" t="n">
        <f aca="false">J91+K91</f>
        <v>0</v>
      </c>
      <c r="M91" s="40" t="n">
        <v>0</v>
      </c>
      <c r="N91" s="41"/>
      <c r="O91" s="40" t="n">
        <f aca="false">SUM(O89:O90)</f>
        <v>0</v>
      </c>
      <c r="P91" s="40" t="n">
        <f aca="false">SUM(P89:P90)</f>
        <v>0</v>
      </c>
      <c r="Q91" s="40"/>
      <c r="R91" s="40" t="n">
        <f aca="false">P91+Q91</f>
        <v>0</v>
      </c>
      <c r="S91" s="40"/>
      <c r="T91" s="41"/>
      <c r="U91" s="40" t="n">
        <f aca="false">SUM(J91:P91)</f>
        <v>0</v>
      </c>
      <c r="V91" s="40"/>
      <c r="W91" s="40" t="n">
        <f aca="false">U91+V91</f>
        <v>0</v>
      </c>
      <c r="X91" s="40" t="n">
        <f aca="false">SUM(X89:X90)</f>
        <v>0</v>
      </c>
      <c r="Y91" s="40" t="n">
        <f aca="false">W91+X91</f>
        <v>0</v>
      </c>
      <c r="Z91" s="40"/>
      <c r="AA91" s="41"/>
      <c r="AB91" s="40" t="n">
        <f aca="false">SUM(AB89:AB90)</f>
        <v>0</v>
      </c>
      <c r="AC91" s="40" t="n">
        <f aca="false">SUM(AC89:AC90)</f>
        <v>0</v>
      </c>
      <c r="AD91" s="40"/>
      <c r="AE91" s="40" t="n">
        <f aca="false">AC91+AD91</f>
        <v>0</v>
      </c>
      <c r="AF91" s="40"/>
      <c r="AG91" s="41"/>
      <c r="AH91" s="40"/>
      <c r="AI91" s="40"/>
      <c r="AJ91" s="40"/>
      <c r="AK91" s="40" t="n">
        <f aca="false">AI91+AJ91</f>
        <v>0</v>
      </c>
      <c r="AL91" s="40"/>
      <c r="AM91" s="41"/>
      <c r="AN91" s="40" t="n">
        <f aca="false">C91+AB91+AH91+X91</f>
        <v>65464</v>
      </c>
      <c r="AO91" s="40" t="n">
        <f aca="false">D91+AC91+AI91+Y91</f>
        <v>0</v>
      </c>
      <c r="AP91" s="40" t="n">
        <f aca="false">E91+AD91+AJ91+Z91</f>
        <v>0</v>
      </c>
      <c r="AQ91" s="40" t="n">
        <f aca="false">F91+Y91+AE91+AK91</f>
        <v>65464</v>
      </c>
      <c r="AR91" s="40" t="n">
        <f aca="false">G91+Z91+AF91+AL91</f>
        <v>14782</v>
      </c>
      <c r="AS91" s="41" t="n">
        <f aca="false">AR91/AQ91</f>
        <v>0.225803495050715</v>
      </c>
      <c r="AT91" s="40"/>
      <c r="AU91" s="40"/>
      <c r="AV91" s="40"/>
      <c r="AW91" s="40" t="n">
        <f aca="false">AU91+AV91</f>
        <v>0</v>
      </c>
      <c r="AX91" s="40"/>
      <c r="AY91" s="41"/>
      <c r="AZ91" s="40" t="n">
        <f aca="false">AT91+AN91</f>
        <v>65464</v>
      </c>
      <c r="BA91" s="40" t="n">
        <f aca="false">AU91+AO91</f>
        <v>0</v>
      </c>
      <c r="BB91" s="40" t="n">
        <f aca="false">AV91+AP91</f>
        <v>0</v>
      </c>
      <c r="BC91" s="40" t="n">
        <f aca="false">AW91+AQ91</f>
        <v>65464</v>
      </c>
      <c r="BD91" s="40" t="n">
        <f aca="false">AX91+AR91</f>
        <v>14782</v>
      </c>
      <c r="BE91" s="41" t="n">
        <f aca="false">BD91/BC91</f>
        <v>0.225803495050715</v>
      </c>
      <c r="BF91" s="44"/>
      <c r="BG91" s="44"/>
      <c r="BH91" s="44"/>
      <c r="BI91" s="44"/>
      <c r="BJ91" s="44"/>
      <c r="BK91" s="44"/>
      <c r="BL91" s="44"/>
      <c r="BM91" s="44"/>
      <c r="BN91" s="44"/>
      <c r="BO91" s="44"/>
      <c r="BP91" s="44"/>
      <c r="BQ91" s="44"/>
      <c r="BR91" s="44"/>
      <c r="BS91" s="44"/>
      <c r="BT91" s="44"/>
      <c r="BU91" s="44"/>
      <c r="BV91" s="44"/>
      <c r="BW91" s="44"/>
      <c r="BX91" s="44"/>
      <c r="BY91" s="44"/>
      <c r="BZ91" s="44"/>
      <c r="CA91" s="44"/>
      <c r="CB91" s="44"/>
      <c r="CC91" s="44"/>
      <c r="CD91" s="44"/>
      <c r="CE91" s="44"/>
      <c r="CF91" s="44"/>
      <c r="CG91" s="44"/>
      <c r="CH91" s="44"/>
      <c r="CI91" s="44"/>
      <c r="CJ91" s="44"/>
      <c r="CK91" s="44"/>
      <c r="CL91" s="44"/>
      <c r="CM91" s="44"/>
    </row>
    <row r="92" s="8" customFormat="true" ht="12" hidden="false" customHeight="false" outlineLevel="0" collapsed="false">
      <c r="A92" s="28" t="s">
        <v>68</v>
      </c>
      <c r="B92" s="28" t="s">
        <v>112</v>
      </c>
      <c r="C92" s="29"/>
      <c r="D92" s="29"/>
      <c r="E92" s="29"/>
      <c r="F92" s="29"/>
      <c r="G92" s="29"/>
      <c r="H92" s="41"/>
      <c r="I92" s="32"/>
      <c r="J92" s="32"/>
      <c r="K92" s="29"/>
      <c r="L92" s="29"/>
      <c r="M92" s="29"/>
      <c r="N92" s="30"/>
      <c r="O92" s="32"/>
      <c r="P92" s="32"/>
      <c r="Q92" s="29"/>
      <c r="R92" s="29"/>
      <c r="S92" s="29"/>
      <c r="T92" s="30"/>
      <c r="U92" s="32" t="n">
        <f aca="false">SUM(J92:P92)</f>
        <v>0</v>
      </c>
      <c r="V92" s="29"/>
      <c r="W92" s="29" t="n">
        <f aca="false">U92+V92</f>
        <v>0</v>
      </c>
      <c r="X92" s="29"/>
      <c r="Y92" s="29"/>
      <c r="Z92" s="29"/>
      <c r="AA92" s="30"/>
      <c r="AB92" s="29"/>
      <c r="AC92" s="29"/>
      <c r="AD92" s="29"/>
      <c r="AE92" s="29"/>
      <c r="AF92" s="29"/>
      <c r="AG92" s="30"/>
      <c r="AH92" s="29"/>
      <c r="AI92" s="29"/>
      <c r="AJ92" s="29"/>
      <c r="AK92" s="29"/>
      <c r="AL92" s="29"/>
      <c r="AM92" s="30"/>
      <c r="AN92" s="29"/>
      <c r="AO92" s="29" t="n">
        <f aca="false">D92+AC92+AI92+Y92</f>
        <v>0</v>
      </c>
      <c r="AP92" s="29" t="n">
        <f aca="false">E92+AD92+AJ92+Z92</f>
        <v>0</v>
      </c>
      <c r="AQ92" s="29"/>
      <c r="AR92" s="29"/>
      <c r="AS92" s="30"/>
      <c r="AT92" s="29"/>
      <c r="AU92" s="29"/>
      <c r="AV92" s="29"/>
      <c r="AW92" s="29"/>
      <c r="AX92" s="29"/>
      <c r="AY92" s="30"/>
      <c r="AZ92" s="29"/>
      <c r="BA92" s="29"/>
      <c r="BB92" s="29"/>
      <c r="BC92" s="29"/>
      <c r="BD92" s="29"/>
      <c r="BE92" s="41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</row>
    <row r="93" s="8" customFormat="true" ht="12" hidden="false" customHeight="false" outlineLevel="0" collapsed="false">
      <c r="A93" s="28"/>
      <c r="B93" s="28" t="s">
        <v>113</v>
      </c>
      <c r="C93" s="29" t="n">
        <v>3000</v>
      </c>
      <c r="D93" s="29"/>
      <c r="E93" s="29"/>
      <c r="F93" s="29" t="n">
        <v>2274</v>
      </c>
      <c r="G93" s="29"/>
      <c r="H93" s="41"/>
      <c r="I93" s="32"/>
      <c r="J93" s="32"/>
      <c r="K93" s="29"/>
      <c r="L93" s="29"/>
      <c r="M93" s="29"/>
      <c r="N93" s="30"/>
      <c r="O93" s="32"/>
      <c r="P93" s="32"/>
      <c r="Q93" s="29"/>
      <c r="R93" s="29"/>
      <c r="S93" s="29"/>
      <c r="T93" s="30"/>
      <c r="U93" s="32" t="n">
        <f aca="false">SUM(J93:P93)</f>
        <v>0</v>
      </c>
      <c r="V93" s="29"/>
      <c r="W93" s="29" t="n">
        <f aca="false">U93+V93</f>
        <v>0</v>
      </c>
      <c r="X93" s="29"/>
      <c r="Y93" s="29"/>
      <c r="Z93" s="29"/>
      <c r="AA93" s="30"/>
      <c r="AB93" s="29"/>
      <c r="AC93" s="29"/>
      <c r="AD93" s="29"/>
      <c r="AE93" s="29"/>
      <c r="AF93" s="29"/>
      <c r="AG93" s="30"/>
      <c r="AH93" s="29"/>
      <c r="AI93" s="29"/>
      <c r="AJ93" s="29"/>
      <c r="AK93" s="29"/>
      <c r="AL93" s="29"/>
      <c r="AM93" s="30"/>
      <c r="AN93" s="29" t="n">
        <f aca="false">C93+AB93+AH93+X93</f>
        <v>3000</v>
      </c>
      <c r="AO93" s="29" t="n">
        <f aca="false">D93+AC93+AI93+Y93</f>
        <v>0</v>
      </c>
      <c r="AP93" s="29" t="n">
        <f aca="false">E93+AD93+AJ93+Z93</f>
        <v>0</v>
      </c>
      <c r="AQ93" s="29" t="n">
        <f aca="false">F93+Y93+AE93+AK93</f>
        <v>2274</v>
      </c>
      <c r="AR93" s="29" t="n">
        <f aca="false">G93+Z93+AF93+AL93</f>
        <v>0</v>
      </c>
      <c r="AS93" s="30"/>
      <c r="AT93" s="29"/>
      <c r="AU93" s="29"/>
      <c r="AV93" s="29"/>
      <c r="AW93" s="29"/>
      <c r="AX93" s="29"/>
      <c r="AY93" s="30"/>
      <c r="AZ93" s="29" t="n">
        <f aca="false">AT93+AN93</f>
        <v>3000</v>
      </c>
      <c r="BA93" s="29" t="n">
        <f aca="false">AU93+AO93</f>
        <v>0</v>
      </c>
      <c r="BB93" s="29" t="n">
        <f aca="false">AV93+AP93</f>
        <v>0</v>
      </c>
      <c r="BC93" s="29" t="n">
        <f aca="false">AW93+AQ93</f>
        <v>2274</v>
      </c>
      <c r="BD93" s="29"/>
      <c r="BE93" s="41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  <c r="BZ93" s="27"/>
      <c r="CA93" s="27"/>
      <c r="CB93" s="27"/>
      <c r="CC93" s="27"/>
      <c r="CD93" s="27"/>
      <c r="CE93" s="27"/>
      <c r="CF93" s="27"/>
      <c r="CG93" s="27"/>
      <c r="CH93" s="27"/>
      <c r="CI93" s="27"/>
      <c r="CJ93" s="27"/>
      <c r="CK93" s="27"/>
      <c r="CL93" s="27"/>
      <c r="CM93" s="27"/>
    </row>
    <row r="94" s="8" customFormat="true" ht="12" hidden="false" customHeight="false" outlineLevel="0" collapsed="false">
      <c r="A94" s="28"/>
      <c r="B94" s="28" t="s">
        <v>114</v>
      </c>
      <c r="C94" s="29" t="n">
        <v>62022</v>
      </c>
      <c r="D94" s="29"/>
      <c r="E94" s="29"/>
      <c r="F94" s="29" t="n">
        <v>25688</v>
      </c>
      <c r="G94" s="29"/>
      <c r="H94" s="41" t="n">
        <f aca="false">G94/F94</f>
        <v>0</v>
      </c>
      <c r="I94" s="32"/>
      <c r="J94" s="32"/>
      <c r="K94" s="29"/>
      <c r="L94" s="29"/>
      <c r="M94" s="29"/>
      <c r="N94" s="30"/>
      <c r="O94" s="32"/>
      <c r="P94" s="32"/>
      <c r="Q94" s="29"/>
      <c r="R94" s="29"/>
      <c r="S94" s="29"/>
      <c r="T94" s="30"/>
      <c r="U94" s="32" t="n">
        <f aca="false">SUM(J94:P94)</f>
        <v>0</v>
      </c>
      <c r="V94" s="29"/>
      <c r="W94" s="29" t="n">
        <f aca="false">U94+V94</f>
        <v>0</v>
      </c>
      <c r="X94" s="29"/>
      <c r="Y94" s="29"/>
      <c r="Z94" s="29"/>
      <c r="AA94" s="30"/>
      <c r="AB94" s="29"/>
      <c r="AC94" s="29"/>
      <c r="AD94" s="29"/>
      <c r="AE94" s="29"/>
      <c r="AF94" s="29"/>
      <c r="AG94" s="30"/>
      <c r="AH94" s="29"/>
      <c r="AI94" s="29"/>
      <c r="AJ94" s="29"/>
      <c r="AK94" s="29"/>
      <c r="AL94" s="29"/>
      <c r="AM94" s="30"/>
      <c r="AN94" s="29" t="n">
        <f aca="false">C94+AB94+AH94+X94</f>
        <v>62022</v>
      </c>
      <c r="AO94" s="29" t="n">
        <f aca="false">D94+AC94+AI94+Y94</f>
        <v>0</v>
      </c>
      <c r="AP94" s="29" t="n">
        <f aca="false">E94+AD94+AJ94+Z94</f>
        <v>0</v>
      </c>
      <c r="AQ94" s="29" t="n">
        <f aca="false">F94+Y94+AE94+AK94</f>
        <v>25688</v>
      </c>
      <c r="AR94" s="29" t="n">
        <f aca="false">G94+Z94+AF94+AL94</f>
        <v>0</v>
      </c>
      <c r="AS94" s="30"/>
      <c r="AT94" s="29"/>
      <c r="AU94" s="29"/>
      <c r="AV94" s="29"/>
      <c r="AW94" s="29"/>
      <c r="AX94" s="29"/>
      <c r="AY94" s="30"/>
      <c r="AZ94" s="29" t="n">
        <f aca="false">AT94+AN94</f>
        <v>62022</v>
      </c>
      <c r="BA94" s="29" t="n">
        <f aca="false">AU94+AO94</f>
        <v>0</v>
      </c>
      <c r="BB94" s="29" t="n">
        <f aca="false">AV94+AP94</f>
        <v>0</v>
      </c>
      <c r="BC94" s="29" t="n">
        <f aca="false">AW94+AQ94</f>
        <v>25688</v>
      </c>
      <c r="BD94" s="29"/>
      <c r="BE94" s="41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</row>
    <row r="95" s="45" customFormat="true" ht="12" hidden="false" customHeight="false" outlineLevel="0" collapsed="false">
      <c r="A95" s="39"/>
      <c r="B95" s="39" t="s">
        <v>115</v>
      </c>
      <c r="C95" s="40" t="n">
        <f aca="false">SUM(C93:C94)</f>
        <v>65022</v>
      </c>
      <c r="D95" s="40" t="n">
        <f aca="false">SUM(D93:D94)</f>
        <v>0</v>
      </c>
      <c r="E95" s="40" t="n">
        <f aca="false">SUM(E93:E94)</f>
        <v>0</v>
      </c>
      <c r="F95" s="40" t="n">
        <f aca="false">SUM(F93:F94)</f>
        <v>27962</v>
      </c>
      <c r="G95" s="40"/>
      <c r="H95" s="41" t="n">
        <f aca="false">G95/F95</f>
        <v>0</v>
      </c>
      <c r="I95" s="43" t="n">
        <f aca="false">SUM(I93:I94)</f>
        <v>0</v>
      </c>
      <c r="J95" s="43" t="n">
        <f aca="false">SUM(J93:J94)</f>
        <v>0</v>
      </c>
      <c r="K95" s="40" t="n">
        <f aca="false">SUM(K93:K94)</f>
        <v>0</v>
      </c>
      <c r="L95" s="40" t="n">
        <f aca="false">J95+K95</f>
        <v>0</v>
      </c>
      <c r="M95" s="40" t="n">
        <v>0</v>
      </c>
      <c r="N95" s="41"/>
      <c r="O95" s="43" t="n">
        <f aca="false">SUM(O93:O94)</f>
        <v>0</v>
      </c>
      <c r="P95" s="43" t="n">
        <f aca="false">SUM(P93:P94)</f>
        <v>0</v>
      </c>
      <c r="Q95" s="40" t="n">
        <f aca="false">SUM(Q93:Q94)</f>
        <v>0</v>
      </c>
      <c r="R95" s="40" t="n">
        <f aca="false">P95+Q95</f>
        <v>0</v>
      </c>
      <c r="S95" s="40"/>
      <c r="T95" s="41"/>
      <c r="U95" s="43" t="n">
        <f aca="false">SUM(J95:P95)</f>
        <v>0</v>
      </c>
      <c r="V95" s="40" t="n">
        <f aca="false">SUM(V93:V94)</f>
        <v>0</v>
      </c>
      <c r="W95" s="40" t="n">
        <f aca="false">U95+V95</f>
        <v>0</v>
      </c>
      <c r="X95" s="40" t="n">
        <f aca="false">SUM(X93:X94)</f>
        <v>0</v>
      </c>
      <c r="Y95" s="40" t="n">
        <f aca="false">SUM(Y93:Y94)</f>
        <v>0</v>
      </c>
      <c r="Z95" s="40" t="n">
        <f aca="false">SUM(Z93:Z94)</f>
        <v>0</v>
      </c>
      <c r="AA95" s="41"/>
      <c r="AB95" s="40" t="n">
        <f aca="false">SUM(AB93:AB94)</f>
        <v>0</v>
      </c>
      <c r="AC95" s="40" t="n">
        <f aca="false">SUM(AC93:AC94)</f>
        <v>0</v>
      </c>
      <c r="AD95" s="40" t="n">
        <f aca="false">SUM(AD93:AD94)</f>
        <v>0</v>
      </c>
      <c r="AE95" s="40" t="n">
        <f aca="false">SUM(AE93:AE94)</f>
        <v>0</v>
      </c>
      <c r="AF95" s="40" t="n">
        <f aca="false">SUM(AF93:AF94)</f>
        <v>0</v>
      </c>
      <c r="AG95" s="41"/>
      <c r="AH95" s="40" t="n">
        <f aca="false">SUM(AH93:AH94)</f>
        <v>0</v>
      </c>
      <c r="AI95" s="40" t="n">
        <f aca="false">SUM(AI93:AI94)</f>
        <v>0</v>
      </c>
      <c r="AJ95" s="40" t="n">
        <f aca="false">SUM(AJ93:AJ94)</f>
        <v>0</v>
      </c>
      <c r="AK95" s="40" t="n">
        <f aca="false">AI95+AJ95</f>
        <v>0</v>
      </c>
      <c r="AL95" s="40"/>
      <c r="AM95" s="41"/>
      <c r="AN95" s="40" t="n">
        <f aca="false">C95+AB95+AH95+X95</f>
        <v>65022</v>
      </c>
      <c r="AO95" s="40" t="n">
        <f aca="false">D95+AC95+AI95+Y95</f>
        <v>0</v>
      </c>
      <c r="AP95" s="40" t="n">
        <f aca="false">E95+AD95+AJ95+Z95</f>
        <v>0</v>
      </c>
      <c r="AQ95" s="40" t="n">
        <f aca="false">F95+Y95+AE95+AK95</f>
        <v>27962</v>
      </c>
      <c r="AR95" s="40" t="n">
        <f aca="false">G95+Z95+AF95+AL95</f>
        <v>0</v>
      </c>
      <c r="AS95" s="41"/>
      <c r="AT95" s="40" t="n">
        <f aca="false">SUM(AT93:AT94)</f>
        <v>0</v>
      </c>
      <c r="AU95" s="40" t="n">
        <f aca="false">SUM(AU93:AU94)</f>
        <v>0</v>
      </c>
      <c r="AV95" s="40" t="n">
        <f aca="false">SUM(AV93:AV94)</f>
        <v>0</v>
      </c>
      <c r="AW95" s="40" t="n">
        <f aca="false">SUM(AW93:AW94)</f>
        <v>0</v>
      </c>
      <c r="AX95" s="40" t="n">
        <f aca="false">SUM(AX93:AX94)</f>
        <v>0</v>
      </c>
      <c r="AY95" s="41"/>
      <c r="AZ95" s="40" t="n">
        <f aca="false">AT95+AN95</f>
        <v>65022</v>
      </c>
      <c r="BA95" s="40" t="n">
        <f aca="false">AU95+AO95</f>
        <v>0</v>
      </c>
      <c r="BB95" s="40" t="n">
        <f aca="false">AV95+AP95</f>
        <v>0</v>
      </c>
      <c r="BC95" s="40" t="n">
        <f aca="false">AW95+AQ95</f>
        <v>27962</v>
      </c>
      <c r="BD95" s="40"/>
      <c r="BE95" s="41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</row>
    <row r="96" s="45" customFormat="true" ht="12" hidden="false" customHeight="false" outlineLevel="0" collapsed="false">
      <c r="A96" s="39" t="s">
        <v>73</v>
      </c>
      <c r="B96" s="39" t="s">
        <v>116</v>
      </c>
      <c r="C96" s="40"/>
      <c r="D96" s="40"/>
      <c r="E96" s="40"/>
      <c r="F96" s="40"/>
      <c r="G96" s="40" t="n">
        <v>-13659</v>
      </c>
      <c r="H96" s="41"/>
      <c r="I96" s="43"/>
      <c r="J96" s="43"/>
      <c r="K96" s="40"/>
      <c r="L96" s="40"/>
      <c r="M96" s="40"/>
      <c r="N96" s="41"/>
      <c r="O96" s="43"/>
      <c r="P96" s="43"/>
      <c r="Q96" s="40"/>
      <c r="R96" s="40"/>
      <c r="S96" s="40"/>
      <c r="T96" s="41"/>
      <c r="U96" s="43"/>
      <c r="V96" s="40"/>
      <c r="W96" s="40"/>
      <c r="X96" s="40"/>
      <c r="Y96" s="40"/>
      <c r="Z96" s="40" t="n">
        <v>-133</v>
      </c>
      <c r="AA96" s="41"/>
      <c r="AB96" s="40"/>
      <c r="AC96" s="40"/>
      <c r="AD96" s="40"/>
      <c r="AE96" s="40"/>
      <c r="AF96" s="40" t="n">
        <v>-1650</v>
      </c>
      <c r="AG96" s="41"/>
      <c r="AH96" s="40"/>
      <c r="AI96" s="40"/>
      <c r="AJ96" s="40"/>
      <c r="AK96" s="40"/>
      <c r="AL96" s="40" t="n">
        <v>-16178</v>
      </c>
      <c r="AM96" s="41"/>
      <c r="AN96" s="40" t="n">
        <f aca="false">C96+AB96+AH96+X96</f>
        <v>0</v>
      </c>
      <c r="AO96" s="40" t="n">
        <f aca="false">D96+AC96+AI96+Y96</f>
        <v>0</v>
      </c>
      <c r="AP96" s="40" t="n">
        <f aca="false">E96+AD96+AJ96+Z96</f>
        <v>-133</v>
      </c>
      <c r="AQ96" s="40" t="n">
        <f aca="false">F96+Y96+AE96+AK96</f>
        <v>0</v>
      </c>
      <c r="AR96" s="40" t="n">
        <f aca="false">G96+Z96+AF96+AL96</f>
        <v>-31620</v>
      </c>
      <c r="AS96" s="41"/>
      <c r="AT96" s="40"/>
      <c r="AU96" s="40"/>
      <c r="AV96" s="40"/>
      <c r="AW96" s="40"/>
      <c r="AX96" s="40"/>
      <c r="AY96" s="41"/>
      <c r="AZ96" s="40"/>
      <c r="BA96" s="40"/>
      <c r="BB96" s="40"/>
      <c r="BC96" s="40"/>
      <c r="BD96" s="67" t="n">
        <f aca="false">AX96+AR96</f>
        <v>-31620</v>
      </c>
      <c r="BE96" s="41"/>
      <c r="BF96" s="44"/>
      <c r="BG96" s="44"/>
      <c r="BH96" s="44"/>
      <c r="BI96" s="44"/>
      <c r="BJ96" s="44"/>
      <c r="BK96" s="44"/>
      <c r="BL96" s="44"/>
      <c r="BM96" s="44"/>
      <c r="BN96" s="44"/>
      <c r="BO96" s="44"/>
      <c r="BP96" s="44"/>
      <c r="BQ96" s="44"/>
      <c r="BR96" s="44"/>
      <c r="BS96" s="44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</row>
    <row r="97" s="70" customFormat="true" ht="12" hidden="false" customHeight="false" outlineLevel="0" collapsed="false">
      <c r="A97" s="24" t="s">
        <v>117</v>
      </c>
      <c r="B97" s="24"/>
      <c r="C97" s="68" t="n">
        <f aca="false">C95+C87+C91+C76+C70+C81</f>
        <v>1410202</v>
      </c>
      <c r="D97" s="68" t="n">
        <f aca="false">D95+D87+D91+D76+D70+D81</f>
        <v>0</v>
      </c>
      <c r="E97" s="68" t="n">
        <f aca="false">E95+E87+E91+E76+E70+E81</f>
        <v>0</v>
      </c>
      <c r="F97" s="68" t="n">
        <f aca="false">F95+F87+F91+F76+F70+F81</f>
        <v>1570007</v>
      </c>
      <c r="G97" s="68" t="n">
        <f aca="false">G95+G87+G91+G76+G70+G81+G96</f>
        <v>1521298</v>
      </c>
      <c r="H97" s="41" t="n">
        <f aca="false">G97/F97</f>
        <v>0.968975297562368</v>
      </c>
      <c r="I97" s="68" t="n">
        <f aca="false">I95+I87+I91+I76+I70+I81</f>
        <v>45019</v>
      </c>
      <c r="J97" s="68" t="n">
        <f aca="false">J95+J87+J91+J76+J70+J81</f>
        <v>0</v>
      </c>
      <c r="K97" s="68" t="n">
        <f aca="false">K95+K87+K91+K76+K70+K81</f>
        <v>0</v>
      </c>
      <c r="L97" s="68" t="n">
        <f aca="false">L95+L87+L91+L76+L70+L81</f>
        <v>49352</v>
      </c>
      <c r="M97" s="68" t="n">
        <f aca="false">M95+M87+M91+M76+M70+M81</f>
        <v>44081</v>
      </c>
      <c r="N97" s="41" t="n">
        <f aca="false">M97/L97</f>
        <v>0.893195817798671</v>
      </c>
      <c r="O97" s="68" t="n">
        <f aca="false">O95+O87+O91+O76+O70+O81</f>
        <v>138645</v>
      </c>
      <c r="P97" s="68" t="n">
        <f aca="false">P95+P87+P91+P76+P70+P81</f>
        <v>0</v>
      </c>
      <c r="Q97" s="68" t="n">
        <f aca="false">Q95+Q87+Q91+Q76+Q70+Q81</f>
        <v>0</v>
      </c>
      <c r="R97" s="68" t="n">
        <f aca="false">R95+R87+R91+R76+R70+R81</f>
        <v>161312</v>
      </c>
      <c r="S97" s="68" t="n">
        <f aca="false">S95+S87+S91+S76+S70+S81</f>
        <v>156508</v>
      </c>
      <c r="T97" s="41" t="n">
        <f aca="false">S97/R97</f>
        <v>0.970219202539179</v>
      </c>
      <c r="U97" s="68" t="e">
        <f aca="false">U95+U87+U91+U76+U70+#REF!+U81</f>
        <v>#REF!</v>
      </c>
      <c r="V97" s="68" t="e">
        <f aca="false">V95+V87+V91+V76+V70+#REF!+V81</f>
        <v>#REF!</v>
      </c>
      <c r="W97" s="68" t="e">
        <f aca="false">U97+V97</f>
        <v>#REF!</v>
      </c>
      <c r="X97" s="68" t="n">
        <f aca="false">X95+X87+X91+X76+X70+X81</f>
        <v>268868</v>
      </c>
      <c r="Y97" s="68" t="n">
        <f aca="false">Y95+Y87+Y91+Y76+Y70+Y81</f>
        <v>310260</v>
      </c>
      <c r="Z97" s="68" t="n">
        <f aca="false">Z95+Z87+Z91+Z76+Z70+Z81+Z96</f>
        <v>307466</v>
      </c>
      <c r="AA97" s="41" t="n">
        <f aca="false">Z97/Y97</f>
        <v>0.990994649648682</v>
      </c>
      <c r="AB97" s="68" t="n">
        <f aca="false">AB95+AB87+AB91+AB76+AB70+AB81</f>
        <v>212438</v>
      </c>
      <c r="AC97" s="68" t="n">
        <f aca="false">AC95+AC87+AC91+AC76+AC70+AC81</f>
        <v>0</v>
      </c>
      <c r="AD97" s="68" t="n">
        <f aca="false">AD95+AD87+AD91+AD76+AD70+AD81</f>
        <v>0</v>
      </c>
      <c r="AE97" s="68" t="n">
        <f aca="false">AE95+AE87+AE91+AE76+AE70+AE81</f>
        <v>257676</v>
      </c>
      <c r="AF97" s="68" t="n">
        <f aca="false">AF95+AF87+AF91+AF76+AF70+AF81+AF96</f>
        <v>252220</v>
      </c>
      <c r="AG97" s="41" t="n">
        <f aca="false">AF97/AE97</f>
        <v>0.978826122727767</v>
      </c>
      <c r="AH97" s="68" t="n">
        <f aca="false">AH95+AH87+AH91+AH76+AH70+AH81</f>
        <v>268695</v>
      </c>
      <c r="AI97" s="68" t="n">
        <f aca="false">AI95+AI87+AI91+AI76+AI70+AI81</f>
        <v>0</v>
      </c>
      <c r="AJ97" s="68" t="n">
        <f aca="false">AJ95+AJ87+AJ91+AJ76+AJ70+AJ81</f>
        <v>0</v>
      </c>
      <c r="AK97" s="68" t="n">
        <f aca="false">AK95+AK87+AK91+AK76+AK70+AK81</f>
        <v>336923</v>
      </c>
      <c r="AL97" s="68" t="n">
        <f aca="false">AL95+AL87+AL91+AL76+AL70+AL81+AL96</f>
        <v>329647</v>
      </c>
      <c r="AM97" s="41" t="n">
        <f aca="false">AL97/AK97</f>
        <v>0.97840456127958</v>
      </c>
      <c r="AN97" s="68" t="n">
        <f aca="false">C97+AB97+AH97+X97</f>
        <v>2160203</v>
      </c>
      <c r="AO97" s="68" t="n">
        <f aca="false">D97+AC97+AI97+Y97</f>
        <v>310260</v>
      </c>
      <c r="AP97" s="68" t="n">
        <f aca="false">E97+AD97+AJ97+Z97</f>
        <v>307466</v>
      </c>
      <c r="AQ97" s="68" t="n">
        <f aca="false">F97+Y97+AE97+AK97</f>
        <v>2474866</v>
      </c>
      <c r="AR97" s="68" t="n">
        <f aca="false">G97+Z97+AF97+AL97</f>
        <v>2410631</v>
      </c>
      <c r="AS97" s="41" t="n">
        <f aca="false">AR97/AQ97</f>
        <v>0.974045059409277</v>
      </c>
      <c r="AT97" s="68" t="n">
        <f aca="false">AT95+AT70+AT81</f>
        <v>566</v>
      </c>
      <c r="AU97" s="68" t="n">
        <f aca="false">AU95+AU70+AU81</f>
        <v>0</v>
      </c>
      <c r="AV97" s="68" t="n">
        <f aca="false">AV95+AV70+AV81</f>
        <v>0</v>
      </c>
      <c r="AW97" s="68" t="n">
        <f aca="false">AW95+AW70+AW81</f>
        <v>566</v>
      </c>
      <c r="AX97" s="68" t="n">
        <f aca="false">AX95+AX70+AX81</f>
        <v>566</v>
      </c>
      <c r="AY97" s="41" t="n">
        <f aca="false">AX97/AW97</f>
        <v>1</v>
      </c>
      <c r="AZ97" s="68" t="n">
        <f aca="false">AT97+AN97</f>
        <v>2160769</v>
      </c>
      <c r="BA97" s="68" t="n">
        <f aca="false">AU97+AO97</f>
        <v>310260</v>
      </c>
      <c r="BB97" s="68" t="n">
        <f aca="false">AV97+AP97</f>
        <v>307466</v>
      </c>
      <c r="BC97" s="68" t="n">
        <f aca="false">AW97+AQ97</f>
        <v>2475432</v>
      </c>
      <c r="BD97" s="68" t="n">
        <f aca="false">AX97+AR97</f>
        <v>2411197</v>
      </c>
      <c r="BE97" s="41" t="n">
        <f aca="false">BD97/BC97</f>
        <v>0.974050993927525</v>
      </c>
      <c r="BF97" s="69"/>
      <c r="BG97" s="69"/>
      <c r="BH97" s="69"/>
      <c r="BI97" s="69"/>
      <c r="BJ97" s="69"/>
      <c r="BK97" s="69"/>
      <c r="BL97" s="69"/>
      <c r="BM97" s="69"/>
      <c r="BN97" s="69"/>
      <c r="BO97" s="69"/>
      <c r="BP97" s="69"/>
      <c r="BQ97" s="69"/>
      <c r="BR97" s="69"/>
      <c r="BS97" s="69"/>
      <c r="BT97" s="69"/>
      <c r="BU97" s="69"/>
      <c r="BV97" s="69"/>
      <c r="BW97" s="69"/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69"/>
      <c r="CI97" s="69"/>
      <c r="CJ97" s="69"/>
      <c r="CK97" s="69"/>
      <c r="CL97" s="69"/>
      <c r="CM97" s="69"/>
    </row>
    <row r="98" s="70" customFormat="true" ht="12" hidden="false" customHeight="false" outlineLevel="0" collapsed="false">
      <c r="A98" s="24" t="s">
        <v>81</v>
      </c>
      <c r="B98" s="24"/>
      <c r="C98" s="68" t="n">
        <v>459918</v>
      </c>
      <c r="D98" s="68"/>
      <c r="E98" s="68"/>
      <c r="F98" s="68" t="n">
        <v>552716</v>
      </c>
      <c r="G98" s="68" t="n">
        <v>543229</v>
      </c>
      <c r="H98" s="41" t="n">
        <f aca="false">G98/F98</f>
        <v>0.982835669674842</v>
      </c>
      <c r="I98" s="68"/>
      <c r="J98" s="68"/>
      <c r="K98" s="68"/>
      <c r="L98" s="68"/>
      <c r="M98" s="68"/>
      <c r="N98" s="41"/>
      <c r="O98" s="68"/>
      <c r="P98" s="68"/>
      <c r="Q98" s="68"/>
      <c r="R98" s="68"/>
      <c r="S98" s="68"/>
      <c r="T98" s="41"/>
      <c r="U98" s="68" t="e">
        <f aca="false">U97+U88+U92+U77+U71+U82+#REF!</f>
        <v>#REF!</v>
      </c>
      <c r="V98" s="68" t="e">
        <f aca="false">V97-#REF!</f>
        <v>#REF!</v>
      </c>
      <c r="W98" s="68" t="e">
        <f aca="false">U98+V98</f>
        <v>#REF!</v>
      </c>
      <c r="X98" s="68"/>
      <c r="Y98" s="68"/>
      <c r="Z98" s="68"/>
      <c r="AA98" s="41"/>
      <c r="AB98" s="68"/>
      <c r="AC98" s="68"/>
      <c r="AD98" s="68"/>
      <c r="AE98" s="68"/>
      <c r="AF98" s="68"/>
      <c r="AG98" s="41"/>
      <c r="AH98" s="68"/>
      <c r="AI98" s="68"/>
      <c r="AJ98" s="68"/>
      <c r="AK98" s="68"/>
      <c r="AL98" s="68"/>
      <c r="AM98" s="41"/>
      <c r="AN98" s="68" t="n">
        <f aca="false">C98+AB98+AH98+X98</f>
        <v>459918</v>
      </c>
      <c r="AO98" s="68" t="n">
        <f aca="false">D98+AC98+AI98+Y98</f>
        <v>0</v>
      </c>
      <c r="AP98" s="68" t="n">
        <f aca="false">E98+AD98+AJ98+Z98</f>
        <v>0</v>
      </c>
      <c r="AQ98" s="68" t="n">
        <f aca="false">F98+Y98+AE98+AK98</f>
        <v>552716</v>
      </c>
      <c r="AR98" s="68" t="n">
        <f aca="false">G98+Z98+AF98+AL98</f>
        <v>543229</v>
      </c>
      <c r="AS98" s="41" t="n">
        <f aca="false">AR98/AQ98</f>
        <v>0.982835669674842</v>
      </c>
      <c r="AT98" s="68"/>
      <c r="AU98" s="68"/>
      <c r="AV98" s="68"/>
      <c r="AW98" s="68"/>
      <c r="AX98" s="68"/>
      <c r="AY98" s="41"/>
      <c r="AZ98" s="68" t="n">
        <f aca="false">AT98+AN98</f>
        <v>459918</v>
      </c>
      <c r="BA98" s="68" t="n">
        <f aca="false">AU98+AO98</f>
        <v>0</v>
      </c>
      <c r="BB98" s="68" t="n">
        <f aca="false">AV98+AP98</f>
        <v>0</v>
      </c>
      <c r="BC98" s="68" t="n">
        <f aca="false">AW98+AQ98</f>
        <v>552716</v>
      </c>
      <c r="BD98" s="68" t="n">
        <f aca="false">AX98+AR98</f>
        <v>543229</v>
      </c>
      <c r="BE98" s="41" t="n">
        <f aca="false">BD98/BC98</f>
        <v>0.982835669674842</v>
      </c>
      <c r="BF98" s="69"/>
      <c r="BG98" s="69"/>
      <c r="BH98" s="69"/>
      <c r="BI98" s="69"/>
      <c r="BJ98" s="69"/>
      <c r="BK98" s="69"/>
      <c r="BL98" s="69"/>
      <c r="BM98" s="69"/>
      <c r="BN98" s="69"/>
      <c r="BO98" s="69"/>
      <c r="BP98" s="69"/>
      <c r="BQ98" s="69"/>
      <c r="BR98" s="69"/>
      <c r="BS98" s="69"/>
      <c r="BT98" s="69"/>
      <c r="BU98" s="69"/>
      <c r="BV98" s="69"/>
      <c r="BW98" s="69"/>
      <c r="BX98" s="69"/>
      <c r="BY98" s="69"/>
      <c r="BZ98" s="69"/>
      <c r="CA98" s="69"/>
      <c r="CB98" s="69"/>
      <c r="CC98" s="69"/>
      <c r="CD98" s="69"/>
      <c r="CE98" s="69"/>
      <c r="CF98" s="69"/>
      <c r="CG98" s="69"/>
      <c r="CH98" s="69"/>
      <c r="CI98" s="69"/>
      <c r="CJ98" s="69"/>
      <c r="CK98" s="69"/>
      <c r="CL98" s="69"/>
      <c r="CM98" s="69"/>
    </row>
    <row r="99" s="70" customFormat="true" ht="8.25" hidden="false" customHeight="true" outlineLevel="0" collapsed="false">
      <c r="A99" s="64"/>
      <c r="B99" s="64"/>
      <c r="C99" s="71"/>
      <c r="D99" s="71"/>
      <c r="E99" s="71"/>
      <c r="F99" s="71"/>
      <c r="G99" s="71"/>
      <c r="H99" s="30"/>
      <c r="I99" s="72"/>
      <c r="J99" s="72"/>
      <c r="K99" s="71"/>
      <c r="L99" s="71"/>
      <c r="M99" s="71"/>
      <c r="N99" s="30"/>
      <c r="O99" s="72"/>
      <c r="P99" s="72"/>
      <c r="Q99" s="71"/>
      <c r="R99" s="71"/>
      <c r="S99" s="71"/>
      <c r="T99" s="30"/>
      <c r="U99" s="72" t="n">
        <f aca="false">SUM(J99:P99)</f>
        <v>0</v>
      </c>
      <c r="V99" s="71"/>
      <c r="W99" s="71" t="n">
        <f aca="false">U99+V99</f>
        <v>0</v>
      </c>
      <c r="X99" s="71"/>
      <c r="Y99" s="71"/>
      <c r="Z99" s="71"/>
      <c r="AA99" s="30"/>
      <c r="AB99" s="71"/>
      <c r="AC99" s="71"/>
      <c r="AD99" s="71"/>
      <c r="AE99" s="71"/>
      <c r="AF99" s="71"/>
      <c r="AG99" s="30"/>
      <c r="AH99" s="71"/>
      <c r="AI99" s="71"/>
      <c r="AJ99" s="71"/>
      <c r="AK99" s="71"/>
      <c r="AL99" s="71"/>
      <c r="AM99" s="41"/>
      <c r="AN99" s="71"/>
      <c r="AO99" s="71" t="n">
        <f aca="false">D99+AC99+AI99+Y99</f>
        <v>0</v>
      </c>
      <c r="AP99" s="71" t="n">
        <f aca="false">E99+AD99+AJ99+Z99</f>
        <v>0</v>
      </c>
      <c r="AQ99" s="71"/>
      <c r="AR99" s="71"/>
      <c r="AS99" s="41"/>
      <c r="AT99" s="71"/>
      <c r="AU99" s="71"/>
      <c r="AV99" s="71"/>
      <c r="AW99" s="71"/>
      <c r="AX99" s="71"/>
      <c r="AY99" s="30"/>
      <c r="AZ99" s="71"/>
      <c r="BA99" s="71" t="n">
        <f aca="false">AU99+AO99</f>
        <v>0</v>
      </c>
      <c r="BB99" s="71" t="n">
        <f aca="false">AV99+AP99</f>
        <v>0</v>
      </c>
      <c r="BC99" s="71"/>
      <c r="BD99" s="71"/>
      <c r="BE99" s="30"/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</row>
    <row r="100" s="70" customFormat="true" ht="12" hidden="false" customHeight="false" outlineLevel="0" collapsed="false">
      <c r="A100" s="24" t="s">
        <v>118</v>
      </c>
      <c r="B100" s="24"/>
      <c r="C100" s="73" t="n">
        <v>111.25</v>
      </c>
      <c r="D100" s="73"/>
      <c r="E100" s="73"/>
      <c r="F100" s="73" t="n">
        <v>116.75</v>
      </c>
      <c r="G100" s="74" t="n">
        <v>114.25</v>
      </c>
      <c r="H100" s="41" t="n">
        <f aca="false">G100/F100</f>
        <v>0.978586723768737</v>
      </c>
      <c r="I100" s="75" t="n">
        <v>10</v>
      </c>
      <c r="J100" s="75"/>
      <c r="K100" s="75"/>
      <c r="L100" s="75" t="n">
        <v>10</v>
      </c>
      <c r="M100" s="75" t="n">
        <v>10</v>
      </c>
      <c r="N100" s="41" t="n">
        <f aca="false">M100/L100</f>
        <v>1</v>
      </c>
      <c r="O100" s="76" t="n">
        <v>42</v>
      </c>
      <c r="P100" s="76"/>
      <c r="Q100" s="76"/>
      <c r="R100" s="76" t="n">
        <v>42</v>
      </c>
      <c r="S100" s="76" t="n">
        <v>42</v>
      </c>
      <c r="T100" s="41" t="n">
        <f aca="false">S100/R100</f>
        <v>1</v>
      </c>
      <c r="U100" s="77" t="n">
        <f aca="false">P100+J100</f>
        <v>0</v>
      </c>
      <c r="V100" s="73"/>
      <c r="W100" s="73" t="n">
        <f aca="false">U100+V100</f>
        <v>0</v>
      </c>
      <c r="X100" s="73" t="n">
        <v>73</v>
      </c>
      <c r="Y100" s="73" t="n">
        <v>73</v>
      </c>
      <c r="Z100" s="74" t="n">
        <v>75</v>
      </c>
      <c r="AA100" s="41" t="n">
        <f aca="false">Z100/Y100</f>
        <v>1.02739726027397</v>
      </c>
      <c r="AB100" s="73" t="n">
        <v>63</v>
      </c>
      <c r="AC100" s="73"/>
      <c r="AD100" s="73"/>
      <c r="AE100" s="73" t="n">
        <v>67</v>
      </c>
      <c r="AF100" s="74" t="n">
        <v>62</v>
      </c>
      <c r="AG100" s="41" t="n">
        <f aca="false">AF100/AE100</f>
        <v>0.925373134328358</v>
      </c>
      <c r="AH100" s="73" t="n">
        <v>64</v>
      </c>
      <c r="AI100" s="73"/>
      <c r="AJ100" s="73"/>
      <c r="AK100" s="73" t="n">
        <v>64</v>
      </c>
      <c r="AL100" s="74" t="n">
        <v>61</v>
      </c>
      <c r="AM100" s="41" t="n">
        <f aca="false">AL100/AK100</f>
        <v>0.953125</v>
      </c>
      <c r="AN100" s="73" t="n">
        <f aca="false">C100+AB100+AH100+X100</f>
        <v>311.25</v>
      </c>
      <c r="AO100" s="73" t="n">
        <f aca="false">D100+AC100+AI100+Y100</f>
        <v>73</v>
      </c>
      <c r="AP100" s="73" t="n">
        <f aca="false">E100+AD100+AJ100+Z100</f>
        <v>75</v>
      </c>
      <c r="AQ100" s="73" t="n">
        <f aca="false">F100+Y100+AE100+AK100</f>
        <v>320.75</v>
      </c>
      <c r="AR100" s="73" t="n">
        <f aca="false">G100+Z100+AF100+AL100</f>
        <v>312.25</v>
      </c>
      <c r="AS100" s="41" t="n">
        <f aca="false">AR100/AQ100</f>
        <v>0.973499610288387</v>
      </c>
      <c r="AT100" s="73"/>
      <c r="AU100" s="73"/>
      <c r="AV100" s="73"/>
      <c r="AW100" s="73"/>
      <c r="AX100" s="73"/>
      <c r="AY100" s="30"/>
      <c r="AZ100" s="73" t="n">
        <f aca="false">AT100+AN100</f>
        <v>311.25</v>
      </c>
      <c r="BA100" s="73" t="n">
        <f aca="false">AU100+AO100</f>
        <v>73</v>
      </c>
      <c r="BB100" s="73" t="n">
        <f aca="false">AV100+AP100</f>
        <v>75</v>
      </c>
      <c r="BC100" s="73" t="n">
        <f aca="false">AW100+AQ100</f>
        <v>320.75</v>
      </c>
      <c r="BD100" s="74" t="n">
        <f aca="false">AX100+AR100</f>
        <v>312.25</v>
      </c>
      <c r="BE100" s="41" t="n">
        <f aca="false">BD100/BC100</f>
        <v>0.973499610288387</v>
      </c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</row>
    <row r="101" s="70" customFormat="true" ht="12" hidden="false" customHeight="false" outlineLevel="0" collapsed="false">
      <c r="A101" s="24" t="s">
        <v>119</v>
      </c>
      <c r="B101" s="24"/>
      <c r="C101" s="73" t="n">
        <v>5</v>
      </c>
      <c r="D101" s="73"/>
      <c r="E101" s="73"/>
      <c r="F101" s="73" t="n">
        <v>5</v>
      </c>
      <c r="G101" s="74" t="n">
        <v>5</v>
      </c>
      <c r="H101" s="41" t="n">
        <f aca="false">G101/F101</f>
        <v>1</v>
      </c>
      <c r="I101" s="75" t="n">
        <v>0</v>
      </c>
      <c r="J101" s="75"/>
      <c r="K101" s="75"/>
      <c r="L101" s="75" t="n">
        <v>0</v>
      </c>
      <c r="M101" s="75" t="n">
        <v>0</v>
      </c>
      <c r="N101" s="41" t="n">
        <v>0</v>
      </c>
      <c r="O101" s="76" t="n">
        <v>5</v>
      </c>
      <c r="P101" s="76"/>
      <c r="Q101" s="76"/>
      <c r="R101" s="76" t="n">
        <v>5</v>
      </c>
      <c r="S101" s="77" t="n">
        <v>5</v>
      </c>
      <c r="T101" s="41" t="n">
        <f aca="false">S101/R101</f>
        <v>1</v>
      </c>
      <c r="U101" s="77" t="n">
        <f aca="false">P101+J101</f>
        <v>0</v>
      </c>
      <c r="V101" s="73"/>
      <c r="W101" s="73" t="n">
        <f aca="false">U101+V101</f>
        <v>0</v>
      </c>
      <c r="X101" s="73" t="n">
        <v>2</v>
      </c>
      <c r="Y101" s="73" t="n">
        <v>2</v>
      </c>
      <c r="Z101" s="74" t="n">
        <v>2</v>
      </c>
      <c r="AA101" s="41" t="n">
        <f aca="false">Z101/Y101</f>
        <v>1</v>
      </c>
      <c r="AB101" s="73" t="n">
        <v>0</v>
      </c>
      <c r="AC101" s="73"/>
      <c r="AD101" s="73"/>
      <c r="AE101" s="73" t="n">
        <v>0</v>
      </c>
      <c r="AF101" s="73" t="n">
        <v>0</v>
      </c>
      <c r="AG101" s="41" t="n">
        <v>0</v>
      </c>
      <c r="AH101" s="73" t="n">
        <v>0</v>
      </c>
      <c r="AI101" s="73"/>
      <c r="AJ101" s="73"/>
      <c r="AK101" s="73" t="n">
        <v>0</v>
      </c>
      <c r="AL101" s="73" t="n">
        <v>0</v>
      </c>
      <c r="AM101" s="41" t="n">
        <v>0</v>
      </c>
      <c r="AN101" s="73" t="n">
        <f aca="false">C101+AB101+AH101+X101</f>
        <v>7</v>
      </c>
      <c r="AO101" s="73" t="n">
        <f aca="false">D101+AC101+AI101+Y101</f>
        <v>2</v>
      </c>
      <c r="AP101" s="73" t="n">
        <f aca="false">E101+AD101+AJ101+Z101</f>
        <v>2</v>
      </c>
      <c r="AQ101" s="73" t="n">
        <f aca="false">F101+Y101+AE101+AK101</f>
        <v>7</v>
      </c>
      <c r="AR101" s="73" t="n">
        <f aca="false">G101+Z101+AF101+AL101</f>
        <v>7</v>
      </c>
      <c r="AS101" s="41" t="n">
        <f aca="false">AR101/AQ101</f>
        <v>1</v>
      </c>
      <c r="AT101" s="73"/>
      <c r="AU101" s="73"/>
      <c r="AV101" s="73"/>
      <c r="AW101" s="73"/>
      <c r="AX101" s="73"/>
      <c r="AY101" s="30"/>
      <c r="AZ101" s="73" t="n">
        <f aca="false">AT101+AN101</f>
        <v>7</v>
      </c>
      <c r="BA101" s="73" t="n">
        <f aca="false">AU101+AO101</f>
        <v>2</v>
      </c>
      <c r="BB101" s="73" t="n">
        <f aca="false">AV101+AP101</f>
        <v>2</v>
      </c>
      <c r="BC101" s="73" t="n">
        <f aca="false">AW101+AQ101</f>
        <v>7</v>
      </c>
      <c r="BD101" s="74" t="n">
        <f aca="false">AX101+AR101</f>
        <v>7</v>
      </c>
      <c r="BE101" s="41" t="n">
        <f aca="false">BD101/BC101</f>
        <v>1</v>
      </c>
      <c r="BF101" s="78"/>
      <c r="BG101" s="78"/>
      <c r="BH101" s="78"/>
      <c r="BI101" s="78"/>
      <c r="BJ101" s="78"/>
      <c r="BK101" s="78"/>
      <c r="BL101" s="78"/>
      <c r="BM101" s="78"/>
      <c r="BN101" s="78"/>
      <c r="BO101" s="78"/>
      <c r="BP101" s="78"/>
      <c r="BQ101" s="78"/>
      <c r="BR101" s="78"/>
      <c r="BS101" s="78"/>
      <c r="BT101" s="78"/>
      <c r="BU101" s="78"/>
      <c r="BV101" s="78"/>
      <c r="BW101" s="78"/>
      <c r="BX101" s="78"/>
      <c r="BY101" s="78"/>
      <c r="BZ101" s="78"/>
      <c r="CA101" s="78"/>
      <c r="CB101" s="78"/>
      <c r="CC101" s="78"/>
      <c r="CD101" s="79"/>
      <c r="CE101" s="79"/>
      <c r="CF101" s="79"/>
      <c r="CG101" s="79"/>
      <c r="CH101" s="79"/>
      <c r="CI101" s="79"/>
      <c r="CJ101" s="79"/>
      <c r="CK101" s="79"/>
      <c r="CL101" s="79"/>
      <c r="CM101" s="79"/>
      <c r="CN101" s="79"/>
      <c r="CO101" s="79"/>
      <c r="CP101" s="79"/>
    </row>
    <row r="102" s="70" customFormat="true" ht="12" hidden="false" customHeight="false" outlineLevel="0" collapsed="false">
      <c r="A102" s="24" t="s">
        <v>120</v>
      </c>
      <c r="B102" s="24"/>
      <c r="C102" s="73" t="n">
        <v>204.7</v>
      </c>
      <c r="D102" s="73"/>
      <c r="E102" s="73"/>
      <c r="F102" s="73" t="n">
        <v>150.75</v>
      </c>
      <c r="G102" s="74" t="n">
        <v>150.75</v>
      </c>
      <c r="H102" s="41" t="n">
        <f aca="false">G102/F102</f>
        <v>1</v>
      </c>
      <c r="I102" s="75" t="n">
        <v>0</v>
      </c>
      <c r="J102" s="75"/>
      <c r="K102" s="75"/>
      <c r="L102" s="75" t="n">
        <v>0</v>
      </c>
      <c r="M102" s="75" t="n">
        <v>0</v>
      </c>
      <c r="N102" s="41" t="n">
        <v>0</v>
      </c>
      <c r="O102" s="76" t="n">
        <v>0</v>
      </c>
      <c r="P102" s="76"/>
      <c r="Q102" s="76"/>
      <c r="R102" s="76" t="n">
        <v>0</v>
      </c>
      <c r="S102" s="77" t="n">
        <v>0</v>
      </c>
      <c r="T102" s="41" t="n">
        <v>0</v>
      </c>
      <c r="U102" s="77" t="n">
        <f aca="false">P102+J102</f>
        <v>0</v>
      </c>
      <c r="V102" s="73"/>
      <c r="W102" s="73" t="n">
        <f aca="false">U102+V102</f>
        <v>0</v>
      </c>
      <c r="X102" s="73" t="n">
        <v>0</v>
      </c>
      <c r="Y102" s="73" t="n">
        <v>0</v>
      </c>
      <c r="Z102" s="73" t="n">
        <v>0</v>
      </c>
      <c r="AA102" s="41" t="n">
        <v>0</v>
      </c>
      <c r="AB102" s="73" t="n">
        <v>0</v>
      </c>
      <c r="AC102" s="73"/>
      <c r="AD102" s="73"/>
      <c r="AE102" s="73" t="n">
        <v>0</v>
      </c>
      <c r="AF102" s="73" t="n">
        <v>0</v>
      </c>
      <c r="AG102" s="41" t="n">
        <v>0</v>
      </c>
      <c r="AH102" s="73" t="n">
        <v>0</v>
      </c>
      <c r="AI102" s="73"/>
      <c r="AJ102" s="73"/>
      <c r="AK102" s="73" t="n">
        <v>0</v>
      </c>
      <c r="AL102" s="73" t="n">
        <v>0</v>
      </c>
      <c r="AM102" s="41" t="n">
        <v>0</v>
      </c>
      <c r="AN102" s="73" t="n">
        <f aca="false">C102+AB102+AH102+X102</f>
        <v>204.7</v>
      </c>
      <c r="AO102" s="73" t="n">
        <f aca="false">D102+AC102+AI102+Y102</f>
        <v>0</v>
      </c>
      <c r="AP102" s="73" t="n">
        <f aca="false">E102+AD102+AJ102+Z102</f>
        <v>0</v>
      </c>
      <c r="AQ102" s="73" t="n">
        <f aca="false">F102+Y102+AE102+AK102</f>
        <v>150.75</v>
      </c>
      <c r="AR102" s="73" t="n">
        <f aca="false">G102+Z102+AF102+AL102</f>
        <v>150.75</v>
      </c>
      <c r="AS102" s="41" t="n">
        <f aca="false">AR102/AQ102</f>
        <v>1</v>
      </c>
      <c r="AT102" s="73"/>
      <c r="AU102" s="73"/>
      <c r="AV102" s="73"/>
      <c r="AW102" s="73"/>
      <c r="AX102" s="73"/>
      <c r="AY102" s="30"/>
      <c r="AZ102" s="73" t="n">
        <f aca="false">AT102+AN102</f>
        <v>204.7</v>
      </c>
      <c r="BA102" s="73" t="n">
        <f aca="false">AU102+AO102</f>
        <v>0</v>
      </c>
      <c r="BB102" s="73" t="n">
        <f aca="false">AV102+AP102</f>
        <v>0</v>
      </c>
      <c r="BC102" s="73" t="n">
        <f aca="false">AW102+AQ102</f>
        <v>150.75</v>
      </c>
      <c r="BD102" s="74" t="n">
        <f aca="false">AX102+AR102</f>
        <v>150.75</v>
      </c>
      <c r="BE102" s="41" t="n">
        <f aca="false">BD102/BC102</f>
        <v>1</v>
      </c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</row>
    <row r="103" s="8" customFormat="true" ht="12" hidden="false" customHeight="false" outlineLevel="0" collapsed="false"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1"/>
      <c r="AB103" s="80"/>
      <c r="AC103" s="80" t="e">
        <f aca="false">AC102-#REF!</f>
        <v>#REF!</v>
      </c>
      <c r="AD103" s="80"/>
      <c r="AE103" s="80"/>
      <c r="AF103" s="80"/>
      <c r="AG103" s="80"/>
      <c r="AH103" s="80"/>
      <c r="AI103" s="80" t="e">
        <f aca="false">AI102-#REF!</f>
        <v>#REF!</v>
      </c>
      <c r="AJ103" s="80"/>
      <c r="AK103" s="80"/>
      <c r="AL103" s="80"/>
      <c r="AM103" s="80"/>
      <c r="AN103" s="80"/>
      <c r="AO103" s="80" t="e">
        <f aca="false">D103+#REF!+AC103+AI103</f>
        <v>#REF!</v>
      </c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 t="n">
        <f aca="false">AU103+AP103</f>
        <v>0</v>
      </c>
      <c r="BB103" s="80"/>
      <c r="BC103" s="80"/>
      <c r="BD103" s="80"/>
      <c r="BE103" s="27"/>
      <c r="BF103" s="27"/>
      <c r="BG103" s="27"/>
      <c r="BH103" s="27"/>
      <c r="BI103" s="27"/>
      <c r="BJ103" s="27"/>
      <c r="BK103" s="27"/>
      <c r="BL103" s="27"/>
      <c r="BM103" s="27"/>
      <c r="BN103" s="27"/>
      <c r="BO103" s="27"/>
      <c r="BP103" s="27"/>
      <c r="BQ103" s="27"/>
      <c r="BR103" s="27"/>
      <c r="BS103" s="27"/>
      <c r="BT103" s="27"/>
      <c r="BU103" s="27"/>
      <c r="BV103" s="27"/>
      <c r="BW103" s="27"/>
      <c r="BX103" s="27"/>
      <c r="BY103" s="27"/>
      <c r="BZ103" s="27"/>
      <c r="CA103" s="27"/>
      <c r="CB103" s="27"/>
      <c r="CC103" s="27"/>
      <c r="CD103" s="27"/>
      <c r="CE103" s="27"/>
      <c r="CF103" s="27"/>
      <c r="CG103" s="27"/>
      <c r="CH103" s="27"/>
      <c r="CI103" s="27"/>
      <c r="CJ103" s="27"/>
      <c r="CK103" s="27"/>
      <c r="CL103" s="27"/>
      <c r="CM103" s="27"/>
      <c r="CN103" s="27"/>
      <c r="CO103" s="27"/>
      <c r="CP103" s="27"/>
      <c r="CQ103" s="27"/>
      <c r="CR103" s="27"/>
      <c r="CS103" s="27"/>
    </row>
    <row r="104" s="8" customFormat="true" ht="11.25" hidden="false" customHeight="false" outlineLevel="0" collapsed="false">
      <c r="A104" s="8" t="s">
        <v>121</v>
      </c>
      <c r="C104" s="27" t="n">
        <f aca="false">C59-C97</f>
        <v>459918</v>
      </c>
      <c r="D104" s="27" t="n">
        <f aca="false">D59-D97</f>
        <v>0</v>
      </c>
      <c r="E104" s="27" t="n">
        <f aca="false">E59-E97</f>
        <v>0</v>
      </c>
      <c r="F104" s="27" t="n">
        <f aca="false">F59-F97</f>
        <v>552716</v>
      </c>
      <c r="G104" s="27" t="n">
        <f aca="false">G59-G97</f>
        <v>500267</v>
      </c>
      <c r="H104" s="27" t="n">
        <f aca="false">H59-H97</f>
        <v>-0.0166301258183388</v>
      </c>
      <c r="I104" s="27" t="n">
        <f aca="false">I59-I97</f>
        <v>-29524</v>
      </c>
      <c r="J104" s="27" t="n">
        <f aca="false">J59-J97</f>
        <v>0</v>
      </c>
      <c r="K104" s="27" t="n">
        <f aca="false">K59-K97</f>
        <v>0</v>
      </c>
      <c r="L104" s="27" t="n">
        <f aca="false">L59-L97</f>
        <v>-33153</v>
      </c>
      <c r="M104" s="27" t="n">
        <f aca="false">M59-M97</f>
        <v>-35854</v>
      </c>
      <c r="N104" s="27" t="n">
        <f aca="false">N59-N97</f>
        <v>-0.385324961572978</v>
      </c>
      <c r="O104" s="27" t="n">
        <f aca="false">O59-O97</f>
        <v>-117422</v>
      </c>
      <c r="P104" s="27" t="n">
        <f aca="false">P59-P97</f>
        <v>0</v>
      </c>
      <c r="Q104" s="27" t="n">
        <f aca="false">Q59-Q97</f>
        <v>0</v>
      </c>
      <c r="R104" s="27" t="n">
        <f aca="false">R59-R97</f>
        <v>-142336</v>
      </c>
      <c r="S104" s="27" t="n">
        <f aca="false">S59-S97</f>
        <v>-136512</v>
      </c>
      <c r="T104" s="27" t="n">
        <f aca="false">T59-T97</f>
        <v>0.0835329053866223</v>
      </c>
      <c r="U104" s="27" t="e">
        <f aca="false">U59-U97</f>
        <v>#REF!</v>
      </c>
      <c r="V104" s="27" t="e">
        <f aca="false">V59-V97</f>
        <v>#REF!</v>
      </c>
      <c r="W104" s="27" t="e">
        <f aca="false">W59-W97</f>
        <v>#REF!</v>
      </c>
      <c r="X104" s="27" t="n">
        <f aca="false">X59-X97</f>
        <v>-230619</v>
      </c>
      <c r="Y104" s="27" t="n">
        <f aca="false">Y59-Y97</f>
        <v>-269683</v>
      </c>
      <c r="Z104" s="27" t="n">
        <f aca="false">Z59-Z97</f>
        <v>-267572</v>
      </c>
      <c r="AA104" s="27" t="n">
        <f aca="false">AA59-AA97</f>
        <v>-0.00782684522745791</v>
      </c>
      <c r="AB104" s="27" t="n">
        <f aca="false">AB59-AB97</f>
        <v>-173566</v>
      </c>
      <c r="AC104" s="27" t="n">
        <f aca="false">AC59-AC97</f>
        <v>0</v>
      </c>
      <c r="AD104" s="27" t="n">
        <f aca="false">AD59-AD97</f>
        <v>0</v>
      </c>
      <c r="AE104" s="27" t="n">
        <f aca="false">AE59-AE97</f>
        <v>-192209</v>
      </c>
      <c r="AF104" s="27" t="n">
        <f aca="false">AF59-AF97</f>
        <v>-168785</v>
      </c>
      <c r="AG104" s="27" t="n">
        <f aca="false">AG59-AG97</f>
        <v>0.295632764956104</v>
      </c>
      <c r="AH104" s="27" t="n">
        <f aca="false">AH59-AH97</f>
        <v>-55733</v>
      </c>
      <c r="AI104" s="27" t="n">
        <f aca="false">AI59-AI97</f>
        <v>0</v>
      </c>
      <c r="AJ104" s="27" t="n">
        <f aca="false">AJ59-AJ97</f>
        <v>0</v>
      </c>
      <c r="AK104" s="27" t="n">
        <f aca="false">AK59-AK97</f>
        <v>-90824</v>
      </c>
      <c r="AL104" s="27" t="n">
        <f aca="false">AL59-AL97</f>
        <v>-70260</v>
      </c>
      <c r="AM104" s="27" t="n">
        <f aca="false">AM59-AM97</f>
        <v>0.0755899693767816</v>
      </c>
      <c r="AN104" s="27" t="n">
        <f aca="false">AN59-AN97</f>
        <v>0</v>
      </c>
      <c r="AO104" s="27" t="n">
        <f aca="false">AO59-AO97</f>
        <v>-269683</v>
      </c>
      <c r="AP104" s="27" t="n">
        <f aca="false">AP59-AP97</f>
        <v>-267572</v>
      </c>
      <c r="AQ104" s="27" t="n">
        <f aca="false">AQ59-AQ97</f>
        <v>0</v>
      </c>
      <c r="AR104" s="27" t="n">
        <f aca="false">AR59-AR97</f>
        <v>-6350</v>
      </c>
      <c r="AS104" s="27" t="n">
        <f aca="false">AS59-AS97</f>
        <v>-0.0025657954814523</v>
      </c>
      <c r="AT104" s="27" t="n">
        <f aca="false">AT59-AT97</f>
        <v>0</v>
      </c>
      <c r="AU104" s="27" t="n">
        <f aca="false">AU59-AU97</f>
        <v>0</v>
      </c>
      <c r="AV104" s="27" t="n">
        <f aca="false">AV59-AV97</f>
        <v>0</v>
      </c>
      <c r="AW104" s="27" t="n">
        <f aca="false">AW59-AW97</f>
        <v>0</v>
      </c>
      <c r="AX104" s="27" t="n">
        <f aca="false">AX59-AX97</f>
        <v>0</v>
      </c>
      <c r="AY104" s="27" t="n">
        <f aca="false">AY59-AY97</f>
        <v>0</v>
      </c>
      <c r="AZ104" s="27" t="n">
        <f aca="false">AZ59-AZ97</f>
        <v>0</v>
      </c>
      <c r="BA104" s="27" t="n">
        <f aca="false">BA59-BA97</f>
        <v>-269683</v>
      </c>
      <c r="BB104" s="27" t="n">
        <f aca="false">BB59-BB97</f>
        <v>-267572</v>
      </c>
      <c r="BC104" s="27" t="n">
        <f aca="false">BC59-BC97</f>
        <v>0</v>
      </c>
      <c r="BD104" s="27" t="n">
        <f aca="false">BD59-BD97</f>
        <v>-6350</v>
      </c>
      <c r="BE104" s="27" t="n">
        <f aca="false">BE59-BE97</f>
        <v>-0.00256520882011713</v>
      </c>
      <c r="BF104" s="27"/>
      <c r="BG104" s="27"/>
      <c r="BH104" s="27"/>
      <c r="BI104" s="27"/>
      <c r="BJ104" s="27"/>
      <c r="BK104" s="27"/>
      <c r="BL104" s="27"/>
      <c r="BM104" s="27"/>
      <c r="BN104" s="27"/>
      <c r="BO104" s="27"/>
      <c r="BP104" s="27"/>
      <c r="BQ104" s="27"/>
      <c r="BR104" s="27"/>
      <c r="BS104" s="27"/>
      <c r="BT104" s="27"/>
      <c r="BU104" s="27"/>
      <c r="BV104" s="27"/>
      <c r="BW104" s="27"/>
      <c r="BX104" s="27"/>
      <c r="BY104" s="27"/>
      <c r="BZ104" s="27"/>
      <c r="CA104" s="27"/>
      <c r="CB104" s="27"/>
      <c r="CC104" s="27"/>
      <c r="CD104" s="27"/>
      <c r="CE104" s="27"/>
      <c r="CF104" s="27"/>
      <c r="CG104" s="27"/>
      <c r="CH104" s="27"/>
      <c r="CI104" s="27"/>
      <c r="CJ104" s="27"/>
      <c r="CK104" s="27"/>
      <c r="CL104" s="27"/>
      <c r="CM104" s="27"/>
    </row>
    <row r="105" s="8" customFormat="true" ht="11.25" hidden="false" customHeight="false" outlineLevel="0" collapsed="false">
      <c r="C105" s="27" t="n">
        <f aca="false">C60-C98</f>
        <v>-459918</v>
      </c>
      <c r="D105" s="27" t="n">
        <f aca="false">D60-D98</f>
        <v>0</v>
      </c>
      <c r="E105" s="27" t="n">
        <f aca="false">E60-E98</f>
        <v>0</v>
      </c>
      <c r="F105" s="27" t="n">
        <f aca="false">F60-F98</f>
        <v>-552716</v>
      </c>
      <c r="G105" s="27" t="n">
        <f aca="false">G60-G98</f>
        <v>-543229</v>
      </c>
      <c r="H105" s="27" t="n">
        <f aca="false">H60-H98</f>
        <v>-0.982835669674842</v>
      </c>
      <c r="I105" s="27" t="n">
        <f aca="false">I60-I98</f>
        <v>0</v>
      </c>
      <c r="J105" s="27" t="n">
        <f aca="false">J60-J98</f>
        <v>0</v>
      </c>
      <c r="K105" s="27" t="n">
        <f aca="false">K60-K98</f>
        <v>0</v>
      </c>
      <c r="L105" s="27" t="n">
        <f aca="false">L60-L98</f>
        <v>0</v>
      </c>
      <c r="M105" s="27" t="n">
        <f aca="false">M60-M98</f>
        <v>0</v>
      </c>
      <c r="N105" s="27" t="n">
        <f aca="false">N60-N98</f>
        <v>0</v>
      </c>
      <c r="O105" s="27" t="n">
        <f aca="false">O60-O98</f>
        <v>0</v>
      </c>
      <c r="P105" s="27" t="e">
        <f aca="false">P60-P98</f>
        <v>#REF!</v>
      </c>
      <c r="Q105" s="27" t="e">
        <f aca="false">Q60-Q98</f>
        <v>#REF!</v>
      </c>
      <c r="R105" s="27" t="n">
        <f aca="false">R60-R98</f>
        <v>0</v>
      </c>
      <c r="S105" s="27" t="n">
        <f aca="false">S60-S98</f>
        <v>0</v>
      </c>
      <c r="T105" s="27" t="n">
        <f aca="false">T60-T98</f>
        <v>0</v>
      </c>
      <c r="U105" s="27" t="e">
        <f aca="false">U60-U98</f>
        <v>#REF!</v>
      </c>
      <c r="V105" s="27" t="e">
        <f aca="false">V60-V98</f>
        <v>#REF!</v>
      </c>
      <c r="W105" s="27" t="e">
        <f aca="false">W60-W98</f>
        <v>#REF!</v>
      </c>
      <c r="X105" s="27" t="n">
        <f aca="false">X60-X98</f>
        <v>230619</v>
      </c>
      <c r="Y105" s="27" t="n">
        <f aca="false">Y60-Y98</f>
        <v>269683</v>
      </c>
      <c r="Z105" s="27" t="n">
        <f aca="false">Z60-Z98</f>
        <v>268322</v>
      </c>
      <c r="AA105" s="27" t="n">
        <f aca="false">AA60-AA98</f>
        <v>0.994953334099665</v>
      </c>
      <c r="AB105" s="27" t="n">
        <f aca="false">AB60-AB98</f>
        <v>173566</v>
      </c>
      <c r="AC105" s="27" t="e">
        <f aca="false">AC60-AC98</f>
        <v>#REF!</v>
      </c>
      <c r="AD105" s="27" t="e">
        <f aca="false">AD60-AD98</f>
        <v>#REF!</v>
      </c>
      <c r="AE105" s="27" t="n">
        <f aca="false">AE60-AE98</f>
        <v>192209</v>
      </c>
      <c r="AF105" s="27" t="n">
        <f aca="false">AF60-AF98</f>
        <v>184023</v>
      </c>
      <c r="AG105" s="27" t="n">
        <f aca="false">AG60-AG98</f>
        <v>0.9574109432961</v>
      </c>
      <c r="AH105" s="27" t="n">
        <f aca="false">AH60-AH98</f>
        <v>55733</v>
      </c>
      <c r="AI105" s="27" t="e">
        <f aca="false">AI60-AI98</f>
        <v>#REF!</v>
      </c>
      <c r="AJ105" s="27" t="e">
        <f aca="false">AJ60-AJ98</f>
        <v>#REF!</v>
      </c>
      <c r="AK105" s="27" t="n">
        <f aca="false">AK60-AK98</f>
        <v>90824</v>
      </c>
      <c r="AL105" s="27" t="n">
        <f aca="false">AL60-AL98</f>
        <v>90884</v>
      </c>
      <c r="AM105" s="27" t="n">
        <f aca="false">AM60-AM98</f>
        <v>1.00066061833877</v>
      </c>
      <c r="AN105" s="27" t="n">
        <f aca="false">AN60-AN98</f>
        <v>0</v>
      </c>
      <c r="AO105" s="27" t="e">
        <f aca="false">AO60-AO98</f>
        <v>#REF!</v>
      </c>
      <c r="AP105" s="27" t="e">
        <f aca="false">AP60-AP98</f>
        <v>#REF!</v>
      </c>
      <c r="AQ105" s="27" t="n">
        <f aca="false">AQ60-AQ98</f>
        <v>0</v>
      </c>
      <c r="AR105" s="27" t="n">
        <f aca="false">AR60-AR98</f>
        <v>0</v>
      </c>
      <c r="AS105" s="27" t="n">
        <f aca="false">AS60-AS98</f>
        <v>0</v>
      </c>
      <c r="AT105" s="27" t="n">
        <f aca="false">AT60-AT98</f>
        <v>0</v>
      </c>
      <c r="AU105" s="27" t="n">
        <f aca="false">AU60-AU98</f>
        <v>0</v>
      </c>
      <c r="AV105" s="27" t="n">
        <f aca="false">AV60-AV98</f>
        <v>0</v>
      </c>
      <c r="AW105" s="27" t="n">
        <f aca="false">AW60-AW98</f>
        <v>0</v>
      </c>
      <c r="AX105" s="27" t="n">
        <f aca="false">AX60-AX98</f>
        <v>0</v>
      </c>
      <c r="AY105" s="27" t="n">
        <f aca="false">AY60-AY98</f>
        <v>0</v>
      </c>
      <c r="AZ105" s="27" t="n">
        <f aca="false">AZ60-AZ98</f>
        <v>0</v>
      </c>
      <c r="BA105" s="27" t="e">
        <f aca="false">BA60-BA98</f>
        <v>#REF!</v>
      </c>
      <c r="BB105" s="27" t="e">
        <f aca="false">BB60-BB98</f>
        <v>#REF!</v>
      </c>
      <c r="BC105" s="27" t="n">
        <f aca="false">BC60-BC98</f>
        <v>0</v>
      </c>
      <c r="BD105" s="27" t="n">
        <f aca="false">BD60-BD98</f>
        <v>0</v>
      </c>
      <c r="BE105" s="27" t="n">
        <f aca="false">BE60-BE98</f>
        <v>0</v>
      </c>
      <c r="BF105" s="27"/>
      <c r="BG105" s="27"/>
      <c r="BH105" s="27"/>
      <c r="BI105" s="27"/>
      <c r="BJ105" s="27"/>
      <c r="BK105" s="27"/>
      <c r="BL105" s="27"/>
      <c r="BM105" s="27"/>
      <c r="BN105" s="27"/>
      <c r="BO105" s="27"/>
      <c r="BP105" s="27"/>
      <c r="BQ105" s="27"/>
      <c r="BR105" s="27"/>
      <c r="BS105" s="27"/>
      <c r="BT105" s="27"/>
      <c r="BU105" s="27"/>
      <c r="BV105" s="27"/>
      <c r="BW105" s="27"/>
      <c r="BX105" s="27"/>
      <c r="BY105" s="27"/>
      <c r="BZ105" s="27"/>
      <c r="CA105" s="27"/>
      <c r="CB105" s="27"/>
      <c r="CC105" s="27"/>
      <c r="CD105" s="27"/>
      <c r="CE105" s="27"/>
      <c r="CF105" s="27"/>
      <c r="CG105" s="27"/>
      <c r="CH105" s="27"/>
      <c r="CI105" s="27"/>
      <c r="CJ105" s="27"/>
      <c r="CK105" s="27"/>
      <c r="CL105" s="27"/>
      <c r="CM105" s="27"/>
    </row>
    <row r="106" s="8" customFormat="true" ht="12" hidden="false" customHeight="false" outlineLevel="0" collapsed="false">
      <c r="D106" s="80"/>
      <c r="E106" s="80"/>
      <c r="F106" s="80"/>
      <c r="G106" s="80"/>
      <c r="H106" s="80"/>
      <c r="I106" s="80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3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 t="e">
        <f aca="false">D106+#REF!+AC106+AI106</f>
        <v>#REF!</v>
      </c>
      <c r="AP106" s="80"/>
      <c r="AQ106" s="80"/>
      <c r="AR106" s="80"/>
      <c r="AS106" s="80"/>
      <c r="AT106" s="80"/>
      <c r="AU106" s="80"/>
      <c r="AV106" s="80"/>
      <c r="AW106" s="80"/>
      <c r="AX106" s="80"/>
      <c r="AY106" s="80"/>
      <c r="AZ106" s="80"/>
      <c r="BA106" s="80"/>
      <c r="BB106" s="80"/>
      <c r="BC106" s="80"/>
      <c r="BD106" s="80"/>
      <c r="BE106" s="27"/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</row>
    <row r="107" s="8" customFormat="true" ht="12" hidden="false" customHeight="false" outlineLevel="0" collapsed="false">
      <c r="C107" s="27" t="n">
        <f aca="false">SUM(C97:C98)</f>
        <v>1870120</v>
      </c>
      <c r="D107" s="27" t="n">
        <f aca="false">SUM(D97:D98)</f>
        <v>0</v>
      </c>
      <c r="E107" s="27" t="n">
        <f aca="false">SUM(E97:E98)</f>
        <v>0</v>
      </c>
      <c r="F107" s="27" t="n">
        <f aca="false">SUM(F97:F98)</f>
        <v>2122723</v>
      </c>
      <c r="G107" s="27" t="n">
        <f aca="false">SUM(G97:G98)</f>
        <v>2064527</v>
      </c>
      <c r="H107" s="80"/>
      <c r="I107" s="80"/>
      <c r="J107" s="82"/>
      <c r="K107" s="82"/>
      <c r="L107" s="82"/>
      <c r="M107" s="82"/>
      <c r="N107" s="82"/>
      <c r="O107" s="82"/>
      <c r="P107" s="82" t="n">
        <v>0</v>
      </c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3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 t="e">
        <f aca="false">D107+#REF!+AC107+AI107</f>
        <v>#REF!</v>
      </c>
      <c r="AP107" s="80"/>
      <c r="AQ107" s="80"/>
      <c r="AR107" s="80"/>
      <c r="AS107" s="80"/>
      <c r="AT107" s="80"/>
      <c r="AU107" s="80"/>
      <c r="AV107" s="80"/>
      <c r="AW107" s="80"/>
      <c r="AX107" s="80"/>
      <c r="AY107" s="80"/>
      <c r="AZ107" s="80"/>
      <c r="BA107" s="80"/>
      <c r="BB107" s="80"/>
      <c r="BC107" s="80"/>
      <c r="BD107" s="80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</row>
    <row r="108" s="8" customFormat="true" ht="12" hidden="false" customHeight="false" outlineLevel="0" collapsed="false">
      <c r="D108" s="80"/>
      <c r="E108" s="80"/>
      <c r="F108" s="80"/>
      <c r="G108" s="80"/>
      <c r="H108" s="80"/>
      <c r="I108" s="80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3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 t="e">
        <f aca="false">D108+#REF!+AC108+AI108</f>
        <v>#REF!</v>
      </c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</row>
    <row r="109" s="8" customFormat="true" ht="12" hidden="false" customHeight="false" outlineLevel="0" collapsed="false">
      <c r="D109" s="80"/>
      <c r="E109" s="80"/>
      <c r="F109" s="80"/>
      <c r="G109" s="80"/>
      <c r="H109" s="80"/>
      <c r="I109" s="80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3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 t="e">
        <f aca="false">D109+#REF!+AC109+AI109</f>
        <v>#REF!</v>
      </c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</row>
    <row r="110" s="8" customFormat="true" ht="12" hidden="false" customHeight="false" outlineLevel="0" collapsed="false">
      <c r="D110" s="80"/>
      <c r="E110" s="80"/>
      <c r="F110" s="80"/>
      <c r="G110" s="80"/>
      <c r="H110" s="80"/>
      <c r="I110" s="80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3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 t="e">
        <f aca="false">D110+#REF!+AC110+AI110</f>
        <v>#REF!</v>
      </c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</row>
    <row r="111" s="8" customFormat="true" ht="12" hidden="false" customHeight="false" outlineLevel="0" collapsed="false">
      <c r="D111" s="80"/>
      <c r="E111" s="80"/>
      <c r="F111" s="80"/>
      <c r="G111" s="80"/>
      <c r="H111" s="80"/>
      <c r="I111" s="80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3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 t="e">
        <f aca="false">D111+#REF!+AC111+AI111</f>
        <v>#REF!</v>
      </c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</row>
    <row r="112" s="8" customFormat="true" ht="12" hidden="false" customHeight="false" outlineLevel="0" collapsed="false">
      <c r="D112" s="80"/>
      <c r="E112" s="80"/>
      <c r="F112" s="80"/>
      <c r="G112" s="80"/>
      <c r="H112" s="80"/>
      <c r="I112" s="80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3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 t="e">
        <f aca="false">D112+#REF!+AC112+AI112</f>
        <v>#REF!</v>
      </c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</row>
    <row r="113" s="8" customFormat="true" ht="12" hidden="false" customHeight="false" outlineLevel="0" collapsed="false">
      <c r="D113" s="80"/>
      <c r="E113" s="80"/>
      <c r="F113" s="80"/>
      <c r="G113" s="80"/>
      <c r="H113" s="80"/>
      <c r="I113" s="80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3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 t="e">
        <f aca="false">D113+#REF!+AC113+AI113</f>
        <v>#REF!</v>
      </c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</row>
    <row r="114" s="8" customFormat="true" ht="12" hidden="false" customHeight="false" outlineLevel="0" collapsed="false">
      <c r="D114" s="80"/>
      <c r="E114" s="80"/>
      <c r="F114" s="80"/>
      <c r="G114" s="80"/>
      <c r="H114" s="80"/>
      <c r="I114" s="80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3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 t="e">
        <f aca="false">D114+#REF!+AC114+AI114</f>
        <v>#REF!</v>
      </c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</row>
    <row r="115" s="8" customFormat="true" ht="12" hidden="false" customHeight="false" outlineLevel="0" collapsed="false">
      <c r="D115" s="80"/>
      <c r="E115" s="80"/>
      <c r="F115" s="80"/>
      <c r="G115" s="80"/>
      <c r="H115" s="80"/>
      <c r="I115" s="80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3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 t="e">
        <f aca="false">D115+#REF!+AC115+AI115</f>
        <v>#REF!</v>
      </c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</row>
    <row r="116" s="8" customFormat="true" ht="12" hidden="false" customHeight="false" outlineLevel="0" collapsed="false">
      <c r="D116" s="80"/>
      <c r="E116" s="80"/>
      <c r="F116" s="80"/>
      <c r="G116" s="80"/>
      <c r="H116" s="80"/>
      <c r="I116" s="80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3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 t="e">
        <f aca="false">D116+#REF!+AC116+AI116</f>
        <v>#REF!</v>
      </c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</row>
    <row r="117" s="8" customFormat="true" ht="12" hidden="false" customHeight="false" outlineLevel="0" collapsed="false">
      <c r="D117" s="80"/>
      <c r="E117" s="80"/>
      <c r="F117" s="80"/>
      <c r="G117" s="80"/>
      <c r="H117" s="80"/>
      <c r="I117" s="80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3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 t="e">
        <f aca="false">D117+#REF!+AC117+AI117</f>
        <v>#REF!</v>
      </c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</row>
    <row r="118" s="8" customFormat="true" ht="12" hidden="false" customHeight="false" outlineLevel="0" collapsed="false">
      <c r="D118" s="80"/>
      <c r="E118" s="80"/>
      <c r="F118" s="80"/>
      <c r="G118" s="80"/>
      <c r="H118" s="80"/>
      <c r="I118" s="80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3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 t="e">
        <f aca="false">D118+#REF!+AC118+AI118</f>
        <v>#REF!</v>
      </c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</row>
    <row r="119" s="8" customFormat="true" ht="12" hidden="false" customHeight="false" outlineLevel="0" collapsed="false">
      <c r="D119" s="80"/>
      <c r="E119" s="80"/>
      <c r="F119" s="80"/>
      <c r="G119" s="80"/>
      <c r="H119" s="80"/>
      <c r="I119" s="80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3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 t="e">
        <f aca="false">D119+#REF!+AC119+AI119</f>
        <v>#REF!</v>
      </c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</row>
    <row r="120" s="8" customFormat="true" ht="12" hidden="false" customHeight="false" outlineLevel="0" collapsed="false">
      <c r="D120" s="80"/>
      <c r="E120" s="80"/>
      <c r="F120" s="80"/>
      <c r="G120" s="80"/>
      <c r="H120" s="80"/>
      <c r="I120" s="80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3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 t="e">
        <f aca="false">D120+#REF!+AC120+AI120</f>
        <v>#REF!</v>
      </c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</row>
    <row r="121" s="8" customFormat="true" ht="12" hidden="false" customHeight="false" outlineLevel="0" collapsed="false">
      <c r="D121" s="80"/>
      <c r="E121" s="80"/>
      <c r="F121" s="80"/>
      <c r="G121" s="80"/>
      <c r="H121" s="80"/>
      <c r="I121" s="80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3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 t="e">
        <f aca="false">D121+#REF!+AC121+AI121</f>
        <v>#REF!</v>
      </c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</row>
    <row r="122" s="8" customFormat="true" ht="12" hidden="false" customHeight="false" outlineLevel="0" collapsed="false">
      <c r="D122" s="80"/>
      <c r="E122" s="80"/>
      <c r="F122" s="80"/>
      <c r="G122" s="80"/>
      <c r="H122" s="80"/>
      <c r="I122" s="80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3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 t="e">
        <f aca="false">D122+#REF!+AC122+AI122</f>
        <v>#REF!</v>
      </c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</row>
    <row r="123" s="8" customFormat="true" ht="12" hidden="false" customHeight="false" outlineLevel="0" collapsed="false">
      <c r="D123" s="80"/>
      <c r="E123" s="80"/>
      <c r="F123" s="80"/>
      <c r="G123" s="80"/>
      <c r="H123" s="80"/>
      <c r="I123" s="80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3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 t="e">
        <f aca="false">D123+#REF!+AC123+AI123</f>
        <v>#REF!</v>
      </c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</row>
    <row r="124" s="8" customFormat="true" ht="12" hidden="false" customHeight="false" outlineLevel="0" collapsed="false">
      <c r="D124" s="80"/>
      <c r="E124" s="80"/>
      <c r="F124" s="80"/>
      <c r="G124" s="80"/>
      <c r="H124" s="80"/>
      <c r="I124" s="80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3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 t="e">
        <f aca="false">D124+#REF!+AC124+AI124</f>
        <v>#REF!</v>
      </c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</row>
    <row r="125" s="8" customFormat="true" ht="12" hidden="false" customHeight="false" outlineLevel="0" collapsed="false">
      <c r="D125" s="80"/>
      <c r="E125" s="80"/>
      <c r="F125" s="80"/>
      <c r="G125" s="80"/>
      <c r="H125" s="80"/>
      <c r="I125" s="80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3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 t="e">
        <f aca="false">D125+#REF!+AC125+AI125</f>
        <v>#REF!</v>
      </c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</row>
    <row r="126" s="8" customFormat="true" ht="12" hidden="false" customHeight="false" outlineLevel="0" collapsed="false">
      <c r="D126" s="80"/>
      <c r="E126" s="80"/>
      <c r="F126" s="80"/>
      <c r="G126" s="80"/>
      <c r="H126" s="80"/>
      <c r="I126" s="80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3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 t="e">
        <f aca="false">D126+#REF!+AC126+AI126</f>
        <v>#REF!</v>
      </c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</row>
    <row r="127" s="8" customFormat="true" ht="12" hidden="false" customHeight="false" outlineLevel="0" collapsed="false">
      <c r="D127" s="80"/>
      <c r="E127" s="80"/>
      <c r="F127" s="80"/>
      <c r="G127" s="80"/>
      <c r="H127" s="80"/>
      <c r="I127" s="80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3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 t="e">
        <f aca="false">D127+#REF!+AC127+AI127</f>
        <v>#REF!</v>
      </c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</row>
    <row r="128" s="8" customFormat="true" ht="12" hidden="false" customHeight="false" outlineLevel="0" collapsed="false">
      <c r="D128" s="80"/>
      <c r="E128" s="80"/>
      <c r="F128" s="80"/>
      <c r="G128" s="80"/>
      <c r="H128" s="80"/>
      <c r="I128" s="80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3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 t="e">
        <f aca="false">D128+#REF!+AC128+AI128</f>
        <v>#REF!</v>
      </c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</row>
    <row r="129" s="8" customFormat="true" ht="12" hidden="false" customHeight="false" outlineLevel="0" collapsed="false">
      <c r="D129" s="80"/>
      <c r="E129" s="80"/>
      <c r="F129" s="80"/>
      <c r="G129" s="80"/>
      <c r="H129" s="80"/>
      <c r="I129" s="80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3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 t="e">
        <f aca="false">D129+#REF!+AC129+AI129</f>
        <v>#REF!</v>
      </c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</row>
    <row r="130" s="8" customFormat="true" ht="12" hidden="false" customHeight="false" outlineLevel="0" collapsed="false">
      <c r="D130" s="80"/>
      <c r="E130" s="80"/>
      <c r="F130" s="80"/>
      <c r="G130" s="80"/>
      <c r="H130" s="80"/>
      <c r="I130" s="80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3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 t="e">
        <f aca="false">D130+#REF!+AC130+AI130</f>
        <v>#REF!</v>
      </c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</row>
    <row r="131" s="8" customFormat="true" ht="12" hidden="false" customHeight="false" outlineLevel="0" collapsed="false">
      <c r="D131" s="80"/>
      <c r="E131" s="80"/>
      <c r="F131" s="80"/>
      <c r="G131" s="80"/>
      <c r="H131" s="80"/>
      <c r="I131" s="80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3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 t="e">
        <f aca="false">D131+#REF!+AC131+AI131</f>
        <v>#REF!</v>
      </c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</row>
    <row r="132" s="8" customFormat="true" ht="12" hidden="false" customHeight="false" outlineLevel="0" collapsed="false">
      <c r="D132" s="80"/>
      <c r="E132" s="80"/>
      <c r="F132" s="80"/>
      <c r="G132" s="80"/>
      <c r="H132" s="80"/>
      <c r="I132" s="80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3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 t="e">
        <f aca="false">D132+#REF!+AC132+AI132</f>
        <v>#REF!</v>
      </c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</row>
    <row r="133" s="8" customFormat="true" ht="12" hidden="false" customHeight="false" outlineLevel="0" collapsed="false">
      <c r="D133" s="80"/>
      <c r="E133" s="80"/>
      <c r="F133" s="80"/>
      <c r="G133" s="80"/>
      <c r="H133" s="80"/>
      <c r="I133" s="80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3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 t="e">
        <f aca="false">D133+#REF!+AC133+AI133</f>
        <v>#REF!</v>
      </c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</row>
    <row r="134" s="8" customFormat="true" ht="12" hidden="false" customHeight="false" outlineLevel="0" collapsed="false">
      <c r="D134" s="80"/>
      <c r="E134" s="80"/>
      <c r="F134" s="80"/>
      <c r="G134" s="80"/>
      <c r="H134" s="80"/>
      <c r="I134" s="80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3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 t="e">
        <f aca="false">D134+#REF!+AC134+AI134</f>
        <v>#REF!</v>
      </c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</row>
    <row r="135" s="8" customFormat="true" ht="12" hidden="false" customHeight="false" outlineLevel="0" collapsed="false">
      <c r="D135" s="80"/>
      <c r="E135" s="80"/>
      <c r="F135" s="80"/>
      <c r="G135" s="80"/>
      <c r="H135" s="80"/>
      <c r="I135" s="80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3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 t="e">
        <f aca="false">D135+#REF!+AC135+AI135</f>
        <v>#REF!</v>
      </c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</row>
    <row r="136" s="8" customFormat="true" ht="12" hidden="false" customHeight="false" outlineLevel="0" collapsed="false">
      <c r="D136" s="80"/>
      <c r="E136" s="80"/>
      <c r="F136" s="80"/>
      <c r="G136" s="80"/>
      <c r="H136" s="80"/>
      <c r="I136" s="80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3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 t="e">
        <f aca="false">D136+#REF!+AC136+AI136</f>
        <v>#REF!</v>
      </c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</row>
    <row r="137" s="8" customFormat="true" ht="12" hidden="false" customHeight="false" outlineLevel="0" collapsed="false">
      <c r="D137" s="80"/>
      <c r="E137" s="80"/>
      <c r="F137" s="80"/>
      <c r="G137" s="80"/>
      <c r="H137" s="80"/>
      <c r="I137" s="80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3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 t="e">
        <f aca="false">D137+#REF!+AC137+AI137</f>
        <v>#REF!</v>
      </c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</row>
    <row r="138" s="8" customFormat="true" ht="12" hidden="false" customHeight="false" outlineLevel="0" collapsed="false">
      <c r="D138" s="80"/>
      <c r="E138" s="80"/>
      <c r="F138" s="80"/>
      <c r="G138" s="80"/>
      <c r="H138" s="80"/>
      <c r="I138" s="80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3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 t="e">
        <f aca="false">D138+#REF!+AC138+AI138</f>
        <v>#REF!</v>
      </c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</row>
    <row r="139" s="8" customFormat="true" ht="12" hidden="false" customHeight="false" outlineLevel="0" collapsed="false">
      <c r="D139" s="80"/>
      <c r="E139" s="80"/>
      <c r="F139" s="80"/>
      <c r="G139" s="80"/>
      <c r="H139" s="80"/>
      <c r="I139" s="80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3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 t="e">
        <f aca="false">D139+#REF!+AC139+AI139</f>
        <v>#REF!</v>
      </c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</row>
    <row r="140" s="8" customFormat="true" ht="12" hidden="false" customHeight="false" outlineLevel="0" collapsed="false">
      <c r="D140" s="80"/>
      <c r="E140" s="80"/>
      <c r="F140" s="80"/>
      <c r="G140" s="80"/>
      <c r="H140" s="80"/>
      <c r="I140" s="80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3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 t="e">
        <f aca="false">D140+#REF!+AC140+AI140</f>
        <v>#REF!</v>
      </c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</row>
    <row r="141" s="8" customFormat="true" ht="12" hidden="false" customHeight="false" outlineLevel="0" collapsed="false">
      <c r="D141" s="80"/>
      <c r="E141" s="80"/>
      <c r="F141" s="80"/>
      <c r="G141" s="80"/>
      <c r="H141" s="80"/>
      <c r="I141" s="80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3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 t="e">
        <f aca="false">D141+#REF!+AC141+AI141</f>
        <v>#REF!</v>
      </c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</row>
    <row r="142" s="8" customFormat="true" ht="12" hidden="false" customHeight="false" outlineLevel="0" collapsed="false">
      <c r="D142" s="80"/>
      <c r="E142" s="80"/>
      <c r="F142" s="80"/>
      <c r="G142" s="80"/>
      <c r="H142" s="80"/>
      <c r="I142" s="80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3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 t="e">
        <f aca="false">D142+#REF!+AC142+AI142</f>
        <v>#REF!</v>
      </c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</row>
    <row r="143" s="8" customFormat="true" ht="12" hidden="false" customHeight="false" outlineLevel="0" collapsed="false">
      <c r="D143" s="80"/>
      <c r="E143" s="80"/>
      <c r="F143" s="80"/>
      <c r="G143" s="80"/>
      <c r="H143" s="80"/>
      <c r="I143" s="80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3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 t="e">
        <f aca="false">D143+#REF!+AC143+AI143</f>
        <v>#REF!</v>
      </c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</row>
    <row r="144" s="8" customFormat="true" ht="12" hidden="false" customHeight="false" outlineLevel="0" collapsed="false">
      <c r="D144" s="80"/>
      <c r="E144" s="80"/>
      <c r="F144" s="80"/>
      <c r="G144" s="80"/>
      <c r="H144" s="80"/>
      <c r="I144" s="80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3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 t="e">
        <f aca="false">D144+#REF!+AC144+AI144</f>
        <v>#REF!</v>
      </c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</row>
    <row r="145" s="8" customFormat="true" ht="12" hidden="false" customHeight="false" outlineLevel="0" collapsed="false">
      <c r="D145" s="80"/>
      <c r="E145" s="80"/>
      <c r="F145" s="80"/>
      <c r="G145" s="80"/>
      <c r="H145" s="80"/>
      <c r="I145" s="80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3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 t="e">
        <f aca="false">D145+#REF!+AC145+AI145</f>
        <v>#REF!</v>
      </c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</row>
    <row r="146" s="8" customFormat="true" ht="12" hidden="false" customHeight="false" outlineLevel="0" collapsed="false">
      <c r="D146" s="80"/>
      <c r="E146" s="80"/>
      <c r="F146" s="80"/>
      <c r="G146" s="80"/>
      <c r="H146" s="80"/>
      <c r="I146" s="80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3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 t="e">
        <f aca="false">D146+#REF!+AC146+AI146</f>
        <v>#REF!</v>
      </c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</row>
    <row r="147" s="8" customFormat="true" ht="12" hidden="false" customHeight="false" outlineLevel="0" collapsed="false">
      <c r="D147" s="80"/>
      <c r="E147" s="80"/>
      <c r="F147" s="80"/>
      <c r="G147" s="80"/>
      <c r="H147" s="80"/>
      <c r="I147" s="80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3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 t="e">
        <f aca="false">D147+#REF!+AC147+AI147</f>
        <v>#REF!</v>
      </c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</row>
    <row r="148" s="8" customFormat="true" ht="12" hidden="false" customHeight="false" outlineLevel="0" collapsed="false">
      <c r="D148" s="80"/>
      <c r="E148" s="80"/>
      <c r="F148" s="80"/>
      <c r="G148" s="80"/>
      <c r="H148" s="80"/>
      <c r="I148" s="80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3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 t="e">
        <f aca="false">D148+#REF!+AC148+AI148</f>
        <v>#REF!</v>
      </c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</row>
    <row r="149" s="8" customFormat="true" ht="11.25" hidden="false" customHeight="false" outlineLevel="0" collapsed="false">
      <c r="D149" s="27"/>
      <c r="E149" s="27"/>
      <c r="F149" s="27"/>
      <c r="G149" s="27"/>
      <c r="H149" s="27"/>
      <c r="I149" s="27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5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 t="e">
        <f aca="false">D149+#REF!+AC149+AI149</f>
        <v>#REF!</v>
      </c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  <c r="BC149" s="27"/>
      <c r="BD149" s="27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</row>
    <row r="150" s="8" customFormat="true" ht="11.25" hidden="false" customHeight="false" outlineLevel="0" collapsed="false">
      <c r="D150" s="27"/>
      <c r="E150" s="27"/>
      <c r="F150" s="27"/>
      <c r="G150" s="27"/>
      <c r="H150" s="27"/>
      <c r="I150" s="27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5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 t="e">
        <f aca="false">D150+#REF!+AC150+AI150</f>
        <v>#REF!</v>
      </c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  <c r="BC150" s="27"/>
      <c r="BD150" s="27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</row>
    <row r="151" s="8" customFormat="true" ht="11.25" hidden="false" customHeight="false" outlineLevel="0" collapsed="false">
      <c r="D151" s="27"/>
      <c r="E151" s="27"/>
      <c r="F151" s="27"/>
      <c r="G151" s="27"/>
      <c r="H151" s="27"/>
      <c r="I151" s="27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5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 t="e">
        <f aca="false">D151+#REF!+AC151+AI151</f>
        <v>#REF!</v>
      </c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</row>
    <row r="152" s="8" customFormat="true" ht="11.25" hidden="false" customHeight="false" outlineLevel="0" collapsed="false">
      <c r="D152" s="27"/>
      <c r="E152" s="27"/>
      <c r="F152" s="27"/>
      <c r="G152" s="27"/>
      <c r="H152" s="27"/>
      <c r="I152" s="27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5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 t="e">
        <f aca="false">D152+#REF!+AC152+AI152</f>
        <v>#REF!</v>
      </c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</row>
    <row r="153" s="8" customFormat="true" ht="11.25" hidden="false" customHeight="false" outlineLevel="0" collapsed="false">
      <c r="D153" s="27"/>
      <c r="E153" s="27"/>
      <c r="F153" s="27"/>
      <c r="G153" s="27"/>
      <c r="H153" s="27"/>
      <c r="I153" s="27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5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 t="e">
        <f aca="false">D153+#REF!+AC153+AI153</f>
        <v>#REF!</v>
      </c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</row>
    <row r="154" s="8" customFormat="true" ht="11.25" hidden="false" customHeight="false" outlineLevel="0" collapsed="false">
      <c r="D154" s="27"/>
      <c r="E154" s="27"/>
      <c r="F154" s="27"/>
      <c r="G154" s="27"/>
      <c r="H154" s="27"/>
      <c r="I154" s="27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5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 t="e">
        <f aca="false">D154+#REF!+AC154+AI154</f>
        <v>#REF!</v>
      </c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</row>
    <row r="155" s="8" customFormat="true" ht="11.25" hidden="false" customHeight="false" outlineLevel="0" collapsed="false">
      <c r="D155" s="27"/>
      <c r="E155" s="27"/>
      <c r="F155" s="27"/>
      <c r="G155" s="27"/>
      <c r="H155" s="27"/>
      <c r="I155" s="27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5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 t="e">
        <f aca="false">D155+#REF!+AC155+AI155</f>
        <v>#REF!</v>
      </c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</row>
    <row r="156" s="8" customFormat="true" ht="11.25" hidden="false" customHeight="false" outlineLevel="0" collapsed="false">
      <c r="D156" s="27"/>
      <c r="E156" s="27"/>
      <c r="F156" s="27"/>
      <c r="G156" s="27"/>
      <c r="H156" s="27"/>
      <c r="I156" s="27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5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 t="e">
        <f aca="false">D156+#REF!+AC156+AI156</f>
        <v>#REF!</v>
      </c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</row>
    <row r="157" s="8" customFormat="true" ht="11.25" hidden="false" customHeight="false" outlineLevel="0" collapsed="false">
      <c r="D157" s="27"/>
      <c r="E157" s="27"/>
      <c r="F157" s="27"/>
      <c r="G157" s="27"/>
      <c r="H157" s="27"/>
      <c r="I157" s="27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5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 t="e">
        <f aca="false">D157+#REF!+AC157+AI157</f>
        <v>#REF!</v>
      </c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</row>
    <row r="158" s="8" customFormat="true" ht="11.25" hidden="false" customHeight="false" outlineLevel="0" collapsed="false">
      <c r="D158" s="27"/>
      <c r="E158" s="27"/>
      <c r="F158" s="27"/>
      <c r="G158" s="27"/>
      <c r="H158" s="27"/>
      <c r="I158" s="27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5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 t="e">
        <f aca="false">D158+#REF!+AC158+AI158</f>
        <v>#REF!</v>
      </c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</row>
    <row r="159" s="8" customFormat="true" ht="11.25" hidden="false" customHeight="false" outlineLevel="0" collapsed="false">
      <c r="D159" s="27"/>
      <c r="E159" s="27"/>
      <c r="F159" s="27"/>
      <c r="G159" s="27"/>
      <c r="H159" s="27"/>
      <c r="I159" s="27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5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 t="e">
        <f aca="false">D159+#REF!+AC159+AI159</f>
        <v>#REF!</v>
      </c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</row>
    <row r="160" s="8" customFormat="true" ht="11.25" hidden="false" customHeight="false" outlineLevel="0" collapsed="false">
      <c r="D160" s="27"/>
      <c r="E160" s="27"/>
      <c r="F160" s="27"/>
      <c r="G160" s="27"/>
      <c r="H160" s="27"/>
      <c r="I160" s="27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5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 t="e">
        <f aca="false">D160+#REF!+AC160+AI160</f>
        <v>#REF!</v>
      </c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</row>
    <row r="161" s="8" customFormat="true" ht="11.25" hidden="false" customHeight="false" outlineLevel="0" collapsed="false">
      <c r="D161" s="27"/>
      <c r="E161" s="27"/>
      <c r="F161" s="27"/>
      <c r="G161" s="27"/>
      <c r="H161" s="27"/>
      <c r="I161" s="2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5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 t="e">
        <f aca="false">D161+#REF!+AC161+AI161</f>
        <v>#REF!</v>
      </c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</row>
    <row r="162" s="8" customFormat="true" ht="11.25" hidden="false" customHeight="false" outlineLevel="0" collapsed="false">
      <c r="D162" s="27"/>
      <c r="E162" s="27"/>
      <c r="F162" s="27"/>
      <c r="G162" s="27"/>
      <c r="H162" s="27"/>
      <c r="I162" s="27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5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 t="e">
        <f aca="false">D162+#REF!+AC162+AI162</f>
        <v>#REF!</v>
      </c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</row>
    <row r="163" s="8" customFormat="true" ht="11.25" hidden="false" customHeight="false" outlineLevel="0" collapsed="false">
      <c r="D163" s="27"/>
      <c r="E163" s="27"/>
      <c r="F163" s="27"/>
      <c r="G163" s="27"/>
      <c r="H163" s="27"/>
      <c r="I163" s="27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5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 t="e">
        <f aca="false">D163+#REF!+AC163+AI163</f>
        <v>#REF!</v>
      </c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</row>
    <row r="164" s="8" customFormat="true" ht="11.25" hidden="false" customHeight="false" outlineLevel="0" collapsed="false">
      <c r="D164" s="27"/>
      <c r="E164" s="27"/>
      <c r="F164" s="27"/>
      <c r="G164" s="27"/>
      <c r="H164" s="27"/>
      <c r="I164" s="27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5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 t="e">
        <f aca="false">D164+#REF!+AC164+AI164</f>
        <v>#REF!</v>
      </c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</row>
    <row r="165" s="8" customFormat="true" ht="11.25" hidden="false" customHeight="false" outlineLevel="0" collapsed="false">
      <c r="D165" s="27"/>
      <c r="E165" s="27"/>
      <c r="F165" s="27"/>
      <c r="G165" s="27"/>
      <c r="H165" s="27"/>
      <c r="I165" s="27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5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 t="e">
        <f aca="false">D165+#REF!+AC165+AI165</f>
        <v>#REF!</v>
      </c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</row>
    <row r="166" s="8" customFormat="true" ht="11.25" hidden="false" customHeight="false" outlineLevel="0" collapsed="false">
      <c r="D166" s="27"/>
      <c r="E166" s="27"/>
      <c r="F166" s="27"/>
      <c r="G166" s="27"/>
      <c r="H166" s="27"/>
      <c r="I166" s="27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5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 t="e">
        <f aca="false">D166+#REF!+AC166+AI166</f>
        <v>#REF!</v>
      </c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</row>
    <row r="167" s="8" customFormat="true" ht="11.25" hidden="false" customHeight="false" outlineLevel="0" collapsed="false">
      <c r="D167" s="27"/>
      <c r="E167" s="27"/>
      <c r="F167" s="27"/>
      <c r="G167" s="27"/>
      <c r="H167" s="27"/>
      <c r="I167" s="2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5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 t="e">
        <f aca="false">D167+#REF!+AC167+AI167</f>
        <v>#REF!</v>
      </c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</row>
    <row r="168" s="8" customFormat="true" ht="11.25" hidden="false" customHeight="false" outlineLevel="0" collapsed="false">
      <c r="D168" s="27"/>
      <c r="E168" s="27"/>
      <c r="F168" s="27"/>
      <c r="G168" s="27"/>
      <c r="H168" s="27"/>
      <c r="I168" s="27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5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 t="e">
        <f aca="false">D168+#REF!+AC168+AI168</f>
        <v>#REF!</v>
      </c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</row>
    <row r="169" s="8" customFormat="true" ht="11.25" hidden="false" customHeight="false" outlineLevel="0" collapsed="false">
      <c r="D169" s="27"/>
      <c r="E169" s="27"/>
      <c r="F169" s="27"/>
      <c r="G169" s="27"/>
      <c r="H169" s="27"/>
      <c r="I169" s="27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5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 t="e">
        <f aca="false">D169+#REF!+AC169+AI169</f>
        <v>#REF!</v>
      </c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</row>
    <row r="170" s="8" customFormat="true" ht="11.25" hidden="false" customHeight="false" outlineLevel="0" collapsed="false">
      <c r="D170" s="27"/>
      <c r="E170" s="27"/>
      <c r="F170" s="27"/>
      <c r="G170" s="27"/>
      <c r="H170" s="27"/>
      <c r="I170" s="27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5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 t="e">
        <f aca="false">D170+#REF!+AC170+AI170</f>
        <v>#REF!</v>
      </c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</row>
    <row r="171" s="8" customFormat="true" ht="11.25" hidden="false" customHeight="false" outlineLevel="0" collapsed="false">
      <c r="D171" s="27"/>
      <c r="E171" s="27"/>
      <c r="F171" s="27"/>
      <c r="G171" s="27"/>
      <c r="H171" s="27"/>
      <c r="I171" s="27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5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 t="e">
        <f aca="false">D171+#REF!+AC171+AI171</f>
        <v>#REF!</v>
      </c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</row>
    <row r="172" s="8" customFormat="true" ht="11.25" hidden="false" customHeight="false" outlineLevel="0" collapsed="false">
      <c r="D172" s="27"/>
      <c r="E172" s="27"/>
      <c r="F172" s="27"/>
      <c r="G172" s="27"/>
      <c r="H172" s="27"/>
      <c r="I172" s="27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5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 t="e">
        <f aca="false">D172+#REF!+AC172+AI172</f>
        <v>#REF!</v>
      </c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</row>
    <row r="173" s="8" customFormat="true" ht="11.25" hidden="false" customHeight="false" outlineLevel="0" collapsed="false">
      <c r="D173" s="27"/>
      <c r="E173" s="27"/>
      <c r="F173" s="27"/>
      <c r="G173" s="27"/>
      <c r="H173" s="27"/>
      <c r="I173" s="27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5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 t="e">
        <f aca="false">D173+#REF!+AC173+AI173</f>
        <v>#REF!</v>
      </c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</row>
    <row r="174" s="8" customFormat="true" ht="11.25" hidden="false" customHeight="false" outlineLevel="0" collapsed="false">
      <c r="D174" s="27"/>
      <c r="E174" s="27"/>
      <c r="F174" s="27"/>
      <c r="G174" s="27"/>
      <c r="H174" s="27"/>
      <c r="I174" s="27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5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 t="e">
        <f aca="false">D174+#REF!+AC174+AI174</f>
        <v>#REF!</v>
      </c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</row>
    <row r="175" s="8" customFormat="true" ht="11.25" hidden="false" customHeight="false" outlineLevel="0" collapsed="false">
      <c r="D175" s="27"/>
      <c r="E175" s="27"/>
      <c r="F175" s="27"/>
      <c r="G175" s="27"/>
      <c r="H175" s="27"/>
      <c r="I175" s="27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5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 t="e">
        <f aca="false">D175+#REF!+AC175+AI175</f>
        <v>#REF!</v>
      </c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</row>
    <row r="176" s="8" customFormat="true" ht="11.25" hidden="false" customHeight="false" outlineLevel="0" collapsed="false">
      <c r="D176" s="27"/>
      <c r="E176" s="27"/>
      <c r="F176" s="27"/>
      <c r="G176" s="27"/>
      <c r="H176" s="27"/>
      <c r="I176" s="27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5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 t="e">
        <f aca="false">D176+#REF!+AC176+AI176</f>
        <v>#REF!</v>
      </c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</row>
    <row r="177" s="8" customFormat="true" ht="11.25" hidden="false" customHeight="false" outlineLevel="0" collapsed="false">
      <c r="D177" s="27"/>
      <c r="E177" s="27"/>
      <c r="F177" s="27"/>
      <c r="G177" s="27"/>
      <c r="H177" s="27"/>
      <c r="I177" s="27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5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 t="e">
        <f aca="false">D177+#REF!+AC177+AI177</f>
        <v>#REF!</v>
      </c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</row>
    <row r="178" s="8" customFormat="true" ht="11.25" hidden="false" customHeight="false" outlineLevel="0" collapsed="false">
      <c r="D178" s="27"/>
      <c r="E178" s="27"/>
      <c r="F178" s="27"/>
      <c r="G178" s="27"/>
      <c r="H178" s="27"/>
      <c r="I178" s="27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5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 t="e">
        <f aca="false">D178+#REF!+AC178+AI178</f>
        <v>#REF!</v>
      </c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</row>
    <row r="179" s="8" customFormat="true" ht="11.25" hidden="false" customHeight="false" outlineLevel="0" collapsed="false">
      <c r="D179" s="27"/>
      <c r="E179" s="27"/>
      <c r="F179" s="27"/>
      <c r="G179" s="27"/>
      <c r="H179" s="27"/>
      <c r="I179" s="27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5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 t="e">
        <f aca="false">D179+#REF!+AC179+AI179</f>
        <v>#REF!</v>
      </c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</row>
    <row r="180" s="8" customFormat="true" ht="11.25" hidden="false" customHeight="false" outlineLevel="0" collapsed="false">
      <c r="D180" s="27"/>
      <c r="E180" s="27"/>
      <c r="F180" s="27"/>
      <c r="G180" s="27"/>
      <c r="H180" s="27"/>
      <c r="I180" s="27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5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 t="e">
        <f aca="false">D180+#REF!+AC180+AI180</f>
        <v>#REF!</v>
      </c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</row>
    <row r="181" s="8" customFormat="true" ht="11.25" hidden="false" customHeight="false" outlineLevel="0" collapsed="false">
      <c r="D181" s="27"/>
      <c r="E181" s="27"/>
      <c r="F181" s="27"/>
      <c r="G181" s="27"/>
      <c r="H181" s="27"/>
      <c r="I181" s="27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5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 t="e">
        <f aca="false">D181+#REF!+AC181+AI181</f>
        <v>#REF!</v>
      </c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</row>
    <row r="182" s="8" customFormat="true" ht="11.25" hidden="false" customHeight="false" outlineLevel="0" collapsed="false">
      <c r="D182" s="27"/>
      <c r="E182" s="27"/>
      <c r="F182" s="27"/>
      <c r="G182" s="27"/>
      <c r="H182" s="27"/>
      <c r="I182" s="27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5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 t="e">
        <f aca="false">D182+#REF!+AC182+AI182</f>
        <v>#REF!</v>
      </c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</row>
    <row r="183" s="8" customFormat="true" ht="11.25" hidden="false" customHeight="false" outlineLevel="0" collapsed="false">
      <c r="D183" s="27"/>
      <c r="E183" s="27"/>
      <c r="F183" s="27"/>
      <c r="G183" s="27"/>
      <c r="H183" s="27"/>
      <c r="I183" s="27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5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 t="e">
        <f aca="false">D183+#REF!+AC183+AI183</f>
        <v>#REF!</v>
      </c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</row>
    <row r="184" s="8" customFormat="true" ht="11.25" hidden="false" customHeight="false" outlineLevel="0" collapsed="false">
      <c r="D184" s="27"/>
      <c r="E184" s="27"/>
      <c r="F184" s="27"/>
      <c r="G184" s="27"/>
      <c r="H184" s="27"/>
      <c r="I184" s="27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5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 t="e">
        <f aca="false">D184+#REF!+AC184+AI184</f>
        <v>#REF!</v>
      </c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</row>
    <row r="185" s="8" customFormat="true" ht="11.25" hidden="false" customHeight="false" outlineLevel="0" collapsed="false">
      <c r="D185" s="27"/>
      <c r="E185" s="27"/>
      <c r="F185" s="27"/>
      <c r="G185" s="27"/>
      <c r="H185" s="27"/>
      <c r="I185" s="27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5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 t="e">
        <f aca="false">D185+#REF!+AC185+AI185</f>
        <v>#REF!</v>
      </c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</row>
    <row r="186" s="8" customFormat="true" ht="11.25" hidden="false" customHeight="false" outlineLevel="0" collapsed="false">
      <c r="D186" s="27"/>
      <c r="E186" s="27"/>
      <c r="F186" s="27"/>
      <c r="G186" s="27"/>
      <c r="H186" s="27"/>
      <c r="I186" s="27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5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 t="e">
        <f aca="false">D186+#REF!+AC186+AI186</f>
        <v>#REF!</v>
      </c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</row>
    <row r="187" s="8" customFormat="true" ht="11.25" hidden="false" customHeight="false" outlineLevel="0" collapsed="false">
      <c r="D187" s="27"/>
      <c r="E187" s="27"/>
      <c r="F187" s="27"/>
      <c r="G187" s="27"/>
      <c r="H187" s="27"/>
      <c r="I187" s="27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5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 t="e">
        <f aca="false">D187+#REF!+AC187+AI187</f>
        <v>#REF!</v>
      </c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</row>
    <row r="188" customFormat="false" ht="12.75" hidden="false" customHeight="false" outlineLevel="0" collapsed="false">
      <c r="D188" s="86"/>
      <c r="E188" s="86"/>
      <c r="F188" s="86"/>
      <c r="G188" s="86"/>
      <c r="H188" s="86"/>
      <c r="I188" s="86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  <c r="AA188" s="88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 t="e">
        <f aca="false">D188+#REF!+AC188+AI188</f>
        <v>#REF!</v>
      </c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  <c r="BC188" s="86"/>
      <c r="BD188" s="86"/>
      <c r="BE188" s="86"/>
      <c r="BF188" s="86"/>
      <c r="BG188" s="86"/>
      <c r="BH188" s="86"/>
      <c r="BI188" s="86"/>
      <c r="BJ188" s="86"/>
      <c r="BK188" s="86"/>
      <c r="BL188" s="86"/>
      <c r="BM188" s="86"/>
      <c r="BN188" s="86"/>
      <c r="BO188" s="86"/>
      <c r="BP188" s="86"/>
      <c r="BQ188" s="86"/>
      <c r="BR188" s="86"/>
      <c r="BS188" s="86"/>
      <c r="BT188" s="86"/>
      <c r="BU188" s="86"/>
      <c r="BV188" s="86"/>
      <c r="BW188" s="86"/>
      <c r="BX188" s="86"/>
      <c r="BY188" s="86"/>
      <c r="BZ188" s="86"/>
      <c r="CA188" s="86"/>
      <c r="CB188" s="86"/>
      <c r="CC188" s="86"/>
      <c r="CD188" s="86"/>
      <c r="CE188" s="86"/>
      <c r="CF188" s="86"/>
      <c r="CG188" s="86"/>
      <c r="CH188" s="86"/>
      <c r="CI188" s="86"/>
      <c r="CJ188" s="86"/>
      <c r="CK188" s="86"/>
      <c r="CL188" s="86"/>
      <c r="CM188" s="86"/>
    </row>
    <row r="189" customFormat="false" ht="12.75" hidden="false" customHeight="false" outlineLevel="0" collapsed="false">
      <c r="D189" s="86"/>
      <c r="E189" s="86"/>
      <c r="F189" s="86"/>
      <c r="G189" s="86"/>
      <c r="H189" s="86"/>
      <c r="I189" s="86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8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 t="e">
        <f aca="false">D189+#REF!+AC189+AI189</f>
        <v>#REF!</v>
      </c>
      <c r="AP189" s="86"/>
      <c r="AQ189" s="86"/>
      <c r="AR189" s="86"/>
      <c r="AS189" s="86"/>
      <c r="AT189" s="86"/>
      <c r="AU189" s="86"/>
      <c r="AV189" s="86"/>
      <c r="AW189" s="86"/>
      <c r="AX189" s="86"/>
      <c r="AY189" s="86"/>
      <c r="AZ189" s="86"/>
      <c r="BA189" s="86"/>
      <c r="BB189" s="86"/>
      <c r="BC189" s="86"/>
      <c r="BD189" s="86"/>
      <c r="BE189" s="86"/>
      <c r="BF189" s="86"/>
      <c r="BG189" s="86"/>
      <c r="BH189" s="86"/>
      <c r="BI189" s="86"/>
      <c r="BJ189" s="86"/>
      <c r="BK189" s="86"/>
      <c r="BL189" s="86"/>
      <c r="BM189" s="86"/>
      <c r="BN189" s="86"/>
      <c r="BO189" s="86"/>
      <c r="BP189" s="86"/>
      <c r="BQ189" s="86"/>
      <c r="BR189" s="86"/>
      <c r="BS189" s="86"/>
      <c r="BT189" s="86"/>
      <c r="BU189" s="86"/>
      <c r="BV189" s="86"/>
      <c r="BW189" s="86"/>
      <c r="BX189" s="86"/>
      <c r="BY189" s="86"/>
      <c r="BZ189" s="86"/>
      <c r="CA189" s="86"/>
      <c r="CB189" s="86"/>
      <c r="CC189" s="86"/>
      <c r="CD189" s="86"/>
      <c r="CE189" s="86"/>
      <c r="CF189" s="86"/>
      <c r="CG189" s="86"/>
      <c r="CH189" s="86"/>
      <c r="CI189" s="86"/>
      <c r="CJ189" s="86"/>
      <c r="CK189" s="86"/>
      <c r="CL189" s="86"/>
      <c r="CM189" s="86"/>
    </row>
    <row r="190" customFormat="false" ht="12.75" hidden="false" customHeight="false" outlineLevel="0" collapsed="false">
      <c r="D190" s="86"/>
      <c r="E190" s="86"/>
      <c r="F190" s="86"/>
      <c r="G190" s="86"/>
      <c r="H190" s="86"/>
      <c r="I190" s="86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8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 t="e">
        <f aca="false">D190+#REF!+AC190+AI190</f>
        <v>#REF!</v>
      </c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</row>
    <row r="191" customFormat="false" ht="12.75" hidden="false" customHeight="false" outlineLevel="0" collapsed="false">
      <c r="D191" s="86"/>
      <c r="E191" s="86"/>
      <c r="F191" s="86"/>
      <c r="G191" s="86"/>
      <c r="H191" s="86"/>
      <c r="I191" s="86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8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 t="e">
        <f aca="false">D191+#REF!+AC191+AI191</f>
        <v>#REF!</v>
      </c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</row>
    <row r="192" customFormat="false" ht="12.75" hidden="false" customHeight="false" outlineLevel="0" collapsed="false">
      <c r="D192" s="86"/>
      <c r="E192" s="86"/>
      <c r="F192" s="86"/>
      <c r="G192" s="86"/>
      <c r="H192" s="86"/>
      <c r="I192" s="86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8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 t="e">
        <f aca="false">D192+#REF!+AC192+AI192</f>
        <v>#REF!</v>
      </c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</row>
    <row r="193" customFormat="false" ht="12.75" hidden="false" customHeight="false" outlineLevel="0" collapsed="false">
      <c r="D193" s="86"/>
      <c r="E193" s="86"/>
      <c r="F193" s="86"/>
      <c r="G193" s="86"/>
      <c r="H193" s="86"/>
      <c r="I193" s="86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8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 t="e">
        <f aca="false">D193+#REF!+AC193+AI193</f>
        <v>#REF!</v>
      </c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</row>
    <row r="194" customFormat="false" ht="12.75" hidden="false" customHeight="false" outlineLevel="0" collapsed="false">
      <c r="D194" s="86"/>
      <c r="E194" s="86"/>
      <c r="F194" s="86"/>
      <c r="G194" s="86"/>
      <c r="H194" s="86"/>
      <c r="I194" s="86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8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 t="e">
        <f aca="false">D194+#REF!+AC194+AI194</f>
        <v>#REF!</v>
      </c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</row>
    <row r="195" customFormat="false" ht="12.75" hidden="false" customHeight="false" outlineLevel="0" collapsed="false">
      <c r="D195" s="86"/>
      <c r="E195" s="86"/>
      <c r="F195" s="86"/>
      <c r="G195" s="86"/>
      <c r="H195" s="86"/>
      <c r="I195" s="86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8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 t="e">
        <f aca="false">D195+#REF!+AC195+AI195</f>
        <v>#REF!</v>
      </c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</row>
    <row r="196" customFormat="false" ht="12.75" hidden="false" customHeight="false" outlineLevel="0" collapsed="false">
      <c r="D196" s="86"/>
      <c r="E196" s="86"/>
      <c r="F196" s="86"/>
      <c r="G196" s="86"/>
      <c r="H196" s="86"/>
      <c r="I196" s="86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8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 t="e">
        <f aca="false">D196+#REF!+AC196+AI196</f>
        <v>#REF!</v>
      </c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</row>
    <row r="197" customFormat="false" ht="12.75" hidden="false" customHeight="false" outlineLevel="0" collapsed="false">
      <c r="D197" s="86"/>
      <c r="E197" s="86"/>
      <c r="F197" s="86"/>
      <c r="G197" s="86"/>
      <c r="H197" s="86"/>
      <c r="I197" s="86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8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 t="e">
        <f aca="false">D197+#REF!+AC197+AI197</f>
        <v>#REF!</v>
      </c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</row>
    <row r="198" customFormat="false" ht="12.75" hidden="false" customHeight="false" outlineLevel="0" collapsed="false">
      <c r="D198" s="86"/>
      <c r="E198" s="86"/>
      <c r="F198" s="86"/>
      <c r="G198" s="86"/>
      <c r="H198" s="86"/>
      <c r="I198" s="86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8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 t="e">
        <f aca="false">D198+#REF!+AC198+AI198</f>
        <v>#REF!</v>
      </c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</row>
    <row r="199" customFormat="false" ht="12.75" hidden="false" customHeight="false" outlineLevel="0" collapsed="false">
      <c r="D199" s="86"/>
      <c r="E199" s="86"/>
      <c r="F199" s="86"/>
      <c r="G199" s="86"/>
      <c r="H199" s="86"/>
      <c r="I199" s="86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8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 t="e">
        <f aca="false">D199+#REF!+AC199+AI199</f>
        <v>#REF!</v>
      </c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</row>
    <row r="200" customFormat="false" ht="12.75" hidden="false" customHeight="false" outlineLevel="0" collapsed="false">
      <c r="D200" s="86"/>
      <c r="E200" s="86"/>
      <c r="F200" s="86"/>
      <c r="G200" s="86"/>
      <c r="H200" s="86"/>
      <c r="I200" s="86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8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 t="e">
        <f aca="false">D200+#REF!+AC200+AI200</f>
        <v>#REF!</v>
      </c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</row>
    <row r="201" customFormat="false" ht="12.75" hidden="false" customHeight="false" outlineLevel="0" collapsed="false">
      <c r="D201" s="86"/>
      <c r="E201" s="86"/>
      <c r="F201" s="86"/>
      <c r="G201" s="86"/>
      <c r="H201" s="86"/>
      <c r="I201" s="86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8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 t="e">
        <f aca="false">D201+#REF!+AC201+AI201</f>
        <v>#REF!</v>
      </c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</row>
    <row r="202" customFormat="false" ht="12.75" hidden="false" customHeight="false" outlineLevel="0" collapsed="false">
      <c r="D202" s="86"/>
      <c r="E202" s="86"/>
      <c r="F202" s="86"/>
      <c r="G202" s="86"/>
      <c r="H202" s="86"/>
      <c r="I202" s="86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8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 t="e">
        <f aca="false">D202+#REF!+AC202+AI202</f>
        <v>#REF!</v>
      </c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</row>
    <row r="203" customFormat="false" ht="12.75" hidden="false" customHeight="false" outlineLevel="0" collapsed="false">
      <c r="D203" s="86"/>
      <c r="E203" s="86"/>
      <c r="F203" s="86"/>
      <c r="G203" s="86"/>
      <c r="H203" s="86"/>
      <c r="I203" s="86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8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 t="e">
        <f aca="false">D203+#REF!+AC203+AI203</f>
        <v>#REF!</v>
      </c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</row>
    <row r="204" customFormat="false" ht="12.75" hidden="false" customHeight="false" outlineLevel="0" collapsed="false">
      <c r="D204" s="86"/>
      <c r="E204" s="86"/>
      <c r="F204" s="86"/>
      <c r="G204" s="86"/>
      <c r="H204" s="86"/>
      <c r="I204" s="86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8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 t="e">
        <f aca="false">D204+#REF!+AC204+AI204</f>
        <v>#REF!</v>
      </c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</row>
    <row r="205" customFormat="false" ht="12.75" hidden="false" customHeight="false" outlineLevel="0" collapsed="false">
      <c r="D205" s="86"/>
      <c r="E205" s="86"/>
      <c r="F205" s="86"/>
      <c r="G205" s="86"/>
      <c r="H205" s="86"/>
      <c r="I205" s="86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8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 t="e">
        <f aca="false">D205+#REF!+AC205+AI205</f>
        <v>#REF!</v>
      </c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</row>
    <row r="206" customFormat="false" ht="12.75" hidden="false" customHeight="false" outlineLevel="0" collapsed="false">
      <c r="D206" s="86"/>
      <c r="E206" s="86"/>
      <c r="F206" s="86"/>
      <c r="G206" s="86"/>
      <c r="H206" s="86"/>
      <c r="I206" s="86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8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 t="e">
        <f aca="false">D206+#REF!+AC206+AI206</f>
        <v>#REF!</v>
      </c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</row>
    <row r="207" customFormat="false" ht="12.75" hidden="false" customHeight="false" outlineLevel="0" collapsed="false">
      <c r="D207" s="86"/>
      <c r="E207" s="86"/>
      <c r="F207" s="86"/>
      <c r="G207" s="86"/>
      <c r="H207" s="86"/>
      <c r="I207" s="86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8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 t="e">
        <f aca="false">D207+#REF!+AC207+AI207</f>
        <v>#REF!</v>
      </c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</row>
    <row r="208" customFormat="false" ht="12.75" hidden="false" customHeight="false" outlineLevel="0" collapsed="false">
      <c r="D208" s="86"/>
      <c r="E208" s="86"/>
      <c r="F208" s="86"/>
      <c r="G208" s="86"/>
      <c r="H208" s="86"/>
      <c r="I208" s="86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8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 t="e">
        <f aca="false">D208+#REF!+AC208+AI208</f>
        <v>#REF!</v>
      </c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</row>
    <row r="209" customFormat="false" ht="12.75" hidden="false" customHeight="false" outlineLevel="0" collapsed="false">
      <c r="D209" s="86"/>
      <c r="E209" s="86"/>
      <c r="F209" s="86"/>
      <c r="G209" s="86"/>
      <c r="H209" s="86"/>
      <c r="I209" s="86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8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 t="e">
        <f aca="false">D209+#REF!+AC209+AI209</f>
        <v>#REF!</v>
      </c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</row>
    <row r="210" customFormat="false" ht="12.75" hidden="false" customHeight="false" outlineLevel="0" collapsed="false">
      <c r="D210" s="86"/>
      <c r="E210" s="86"/>
      <c r="F210" s="86"/>
      <c r="G210" s="86"/>
      <c r="H210" s="86"/>
      <c r="I210" s="86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8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 t="e">
        <f aca="false">D210+#REF!+AC210+AI210</f>
        <v>#REF!</v>
      </c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</row>
    <row r="211" customFormat="false" ht="12.75" hidden="false" customHeight="false" outlineLevel="0" collapsed="false">
      <c r="D211" s="86"/>
      <c r="E211" s="86"/>
      <c r="F211" s="86"/>
      <c r="G211" s="86"/>
      <c r="H211" s="86"/>
      <c r="I211" s="86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8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 t="e">
        <f aca="false">D211+#REF!+AC211+AI211</f>
        <v>#REF!</v>
      </c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</row>
    <row r="212" customFormat="false" ht="12.75" hidden="false" customHeight="false" outlineLevel="0" collapsed="false">
      <c r="D212" s="86"/>
      <c r="E212" s="86"/>
      <c r="F212" s="86"/>
      <c r="G212" s="86"/>
      <c r="H212" s="86"/>
      <c r="I212" s="86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8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 t="e">
        <f aca="false">D212+#REF!+AC212+AI212</f>
        <v>#REF!</v>
      </c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</row>
    <row r="213" customFormat="false" ht="12.75" hidden="false" customHeight="false" outlineLevel="0" collapsed="false">
      <c r="D213" s="86"/>
      <c r="E213" s="86"/>
      <c r="F213" s="86"/>
      <c r="G213" s="86"/>
      <c r="H213" s="86"/>
      <c r="I213" s="86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8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 t="e">
        <f aca="false">D213+#REF!+AC213+AI213</f>
        <v>#REF!</v>
      </c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</row>
    <row r="214" customFormat="false" ht="12.75" hidden="false" customHeight="false" outlineLevel="0" collapsed="false">
      <c r="D214" s="86"/>
      <c r="E214" s="86"/>
      <c r="F214" s="86"/>
      <c r="G214" s="86"/>
      <c r="H214" s="86"/>
      <c r="I214" s="86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8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 t="e">
        <f aca="false">D214+#REF!+AC214+AI214</f>
        <v>#REF!</v>
      </c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</row>
    <row r="215" customFormat="false" ht="12.75" hidden="false" customHeight="false" outlineLevel="0" collapsed="false">
      <c r="D215" s="86"/>
      <c r="E215" s="86"/>
      <c r="F215" s="86"/>
      <c r="G215" s="86"/>
      <c r="H215" s="86"/>
      <c r="I215" s="86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8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 t="e">
        <f aca="false">D215+#REF!+AC215+AI215</f>
        <v>#REF!</v>
      </c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</row>
    <row r="216" customFormat="false" ht="12.75" hidden="false" customHeight="false" outlineLevel="0" collapsed="false">
      <c r="D216" s="86"/>
      <c r="E216" s="86"/>
      <c r="F216" s="86"/>
      <c r="G216" s="86"/>
      <c r="H216" s="86"/>
      <c r="I216" s="86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8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 t="e">
        <f aca="false">D216+#REF!+AC216+AI216</f>
        <v>#REF!</v>
      </c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</row>
    <row r="217" customFormat="false" ht="12.75" hidden="false" customHeight="false" outlineLevel="0" collapsed="false">
      <c r="D217" s="86"/>
      <c r="E217" s="86"/>
      <c r="F217" s="86"/>
      <c r="G217" s="86"/>
      <c r="H217" s="86"/>
      <c r="I217" s="86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8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 t="e">
        <f aca="false">D217+#REF!+AC217+AI217</f>
        <v>#REF!</v>
      </c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</row>
    <row r="218" customFormat="false" ht="12.75" hidden="false" customHeight="false" outlineLevel="0" collapsed="false">
      <c r="D218" s="86"/>
      <c r="E218" s="86"/>
      <c r="F218" s="86"/>
      <c r="G218" s="86"/>
      <c r="H218" s="86"/>
      <c r="I218" s="86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8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 t="e">
        <f aca="false">D218+#REF!+AC218+AI218</f>
        <v>#REF!</v>
      </c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</row>
    <row r="219" customFormat="false" ht="12.75" hidden="false" customHeight="false" outlineLevel="0" collapsed="false">
      <c r="D219" s="86"/>
      <c r="E219" s="86"/>
      <c r="F219" s="86"/>
      <c r="G219" s="86"/>
      <c r="H219" s="86"/>
      <c r="I219" s="86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8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 t="e">
        <f aca="false">D219+#REF!+AC219+AI219</f>
        <v>#REF!</v>
      </c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</row>
    <row r="220" customFormat="false" ht="12.75" hidden="false" customHeight="false" outlineLevel="0" collapsed="false">
      <c r="D220" s="86"/>
      <c r="E220" s="86"/>
      <c r="F220" s="86"/>
      <c r="G220" s="86"/>
      <c r="H220" s="86"/>
      <c r="I220" s="86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8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 t="e">
        <f aca="false">D220+#REF!+AC220+AI220</f>
        <v>#REF!</v>
      </c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</row>
    <row r="221" customFormat="false" ht="12.75" hidden="false" customHeight="false" outlineLevel="0" collapsed="false">
      <c r="D221" s="86"/>
      <c r="E221" s="86"/>
      <c r="F221" s="86"/>
      <c r="G221" s="86"/>
      <c r="H221" s="86"/>
      <c r="I221" s="86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8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 t="e">
        <f aca="false">D221+#REF!+AC221+AI221</f>
        <v>#REF!</v>
      </c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</row>
    <row r="222" customFormat="false" ht="12.75" hidden="false" customHeight="false" outlineLevel="0" collapsed="false">
      <c r="D222" s="86"/>
      <c r="E222" s="86"/>
      <c r="F222" s="86"/>
      <c r="G222" s="86"/>
      <c r="H222" s="86"/>
      <c r="I222" s="86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8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 t="e">
        <f aca="false">D222+#REF!+AC222+AI222</f>
        <v>#REF!</v>
      </c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</row>
    <row r="223" customFormat="false" ht="12.75" hidden="false" customHeight="false" outlineLevel="0" collapsed="false">
      <c r="D223" s="86"/>
      <c r="E223" s="86"/>
      <c r="F223" s="86"/>
      <c r="G223" s="86"/>
      <c r="H223" s="86"/>
      <c r="I223" s="86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8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 t="e">
        <f aca="false">D223+#REF!+AC223+AI223</f>
        <v>#REF!</v>
      </c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 t="e">
        <f aca="false">AU223+AO223</f>
        <v>#REF!</v>
      </c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  <c r="CN223" s="86"/>
    </row>
    <row r="224" customFormat="false" ht="12.75" hidden="false" customHeight="false" outlineLevel="0" collapsed="false">
      <c r="D224" s="86"/>
      <c r="E224" s="86"/>
      <c r="F224" s="86"/>
      <c r="G224" s="86"/>
      <c r="H224" s="86"/>
      <c r="I224" s="86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8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 t="e">
        <f aca="false">D224+#REF!+AC224+AI224</f>
        <v>#REF!</v>
      </c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 t="e">
        <f aca="false">AU224+AO224</f>
        <v>#REF!</v>
      </c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  <c r="CN224" s="86"/>
    </row>
    <row r="225" customFormat="false" ht="12.75" hidden="false" customHeight="false" outlineLevel="0" collapsed="false">
      <c r="D225" s="86"/>
      <c r="E225" s="86"/>
      <c r="F225" s="86"/>
      <c r="G225" s="86"/>
      <c r="H225" s="86"/>
      <c r="I225" s="86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8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 t="e">
        <f aca="false">D225+#REF!+AC225+AI225</f>
        <v>#REF!</v>
      </c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 t="e">
        <f aca="false">AU225+AO225</f>
        <v>#REF!</v>
      </c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</row>
    <row r="226" customFormat="false" ht="12.75" hidden="false" customHeight="false" outlineLevel="0" collapsed="false">
      <c r="D226" s="86"/>
      <c r="E226" s="86"/>
      <c r="F226" s="86"/>
      <c r="G226" s="86"/>
      <c r="H226" s="86"/>
      <c r="I226" s="86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8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 t="e">
        <f aca="false">D226+#REF!+AC226+AI226</f>
        <v>#REF!</v>
      </c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 t="e">
        <f aca="false">AU226+AO226</f>
        <v>#REF!</v>
      </c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</row>
    <row r="227" customFormat="false" ht="12.75" hidden="false" customHeight="false" outlineLevel="0" collapsed="false">
      <c r="D227" s="86"/>
      <c r="E227" s="86"/>
      <c r="F227" s="86"/>
      <c r="G227" s="86"/>
      <c r="H227" s="86"/>
      <c r="I227" s="86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8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 t="e">
        <f aca="false">D227+#REF!+AC227+AI227</f>
        <v>#REF!</v>
      </c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 t="e">
        <f aca="false">AU227+AO227</f>
        <v>#REF!</v>
      </c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</row>
    <row r="228" customFormat="false" ht="12.75" hidden="false" customHeight="false" outlineLevel="0" collapsed="false">
      <c r="D228" s="86"/>
      <c r="E228" s="86"/>
      <c r="F228" s="86"/>
      <c r="G228" s="86"/>
      <c r="H228" s="86"/>
      <c r="I228" s="86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8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 t="e">
        <f aca="false">D228+#REF!+AC228+AI228</f>
        <v>#REF!</v>
      </c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 t="e">
        <f aca="false">AU228+AO228</f>
        <v>#REF!</v>
      </c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</row>
    <row r="229" customFormat="false" ht="12.75" hidden="false" customHeight="false" outlineLevel="0" collapsed="false">
      <c r="D229" s="86"/>
      <c r="E229" s="86"/>
      <c r="F229" s="86"/>
      <c r="G229" s="86"/>
      <c r="H229" s="86"/>
      <c r="I229" s="86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8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 t="e">
        <f aca="false">D229+#REF!+AC229+AI229</f>
        <v>#REF!</v>
      </c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 t="e">
        <f aca="false">AU229+AO229</f>
        <v>#REF!</v>
      </c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</row>
    <row r="230" customFormat="false" ht="12.75" hidden="false" customHeight="false" outlineLevel="0" collapsed="false">
      <c r="D230" s="86"/>
      <c r="E230" s="86"/>
      <c r="F230" s="86"/>
      <c r="G230" s="86"/>
      <c r="H230" s="86"/>
      <c r="I230" s="86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8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 t="e">
        <f aca="false">D230+#REF!+AC230+AI230</f>
        <v>#REF!</v>
      </c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 t="e">
        <f aca="false">AU230+AO230</f>
        <v>#REF!</v>
      </c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</row>
    <row r="231" customFormat="false" ht="12.75" hidden="false" customHeight="false" outlineLevel="0" collapsed="false">
      <c r="D231" s="86"/>
      <c r="E231" s="86"/>
      <c r="F231" s="86"/>
      <c r="G231" s="86"/>
      <c r="H231" s="86"/>
      <c r="I231" s="86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8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 t="e">
        <f aca="false">D231+#REF!+AC231+AI231</f>
        <v>#REF!</v>
      </c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 t="e">
        <f aca="false">AU231+AO231</f>
        <v>#REF!</v>
      </c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</row>
    <row r="232" customFormat="false" ht="12.75" hidden="false" customHeight="false" outlineLevel="0" collapsed="false">
      <c r="D232" s="86"/>
      <c r="E232" s="86"/>
      <c r="F232" s="86"/>
      <c r="G232" s="86"/>
      <c r="H232" s="86"/>
      <c r="I232" s="86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8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 t="e">
        <f aca="false">D232+#REF!+AC232+AI232</f>
        <v>#REF!</v>
      </c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 t="e">
        <f aca="false">AU232+AO232</f>
        <v>#REF!</v>
      </c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</row>
    <row r="233" customFormat="false" ht="12.75" hidden="false" customHeight="false" outlineLevel="0" collapsed="false">
      <c r="D233" s="86"/>
      <c r="E233" s="86"/>
      <c r="F233" s="86"/>
      <c r="G233" s="86"/>
      <c r="H233" s="86"/>
      <c r="I233" s="86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8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 t="e">
        <f aca="false">D233+#REF!+AC233+AI233</f>
        <v>#REF!</v>
      </c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 t="e">
        <f aca="false">AU233+AO233</f>
        <v>#REF!</v>
      </c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</row>
    <row r="234" customFormat="false" ht="12.75" hidden="false" customHeight="false" outlineLevel="0" collapsed="false">
      <c r="D234" s="86"/>
      <c r="E234" s="86"/>
      <c r="F234" s="86"/>
      <c r="G234" s="86"/>
      <c r="H234" s="86"/>
      <c r="I234" s="86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8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 t="e">
        <f aca="false">D234+#REF!+AC234+AI234</f>
        <v>#REF!</v>
      </c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 t="e">
        <f aca="false">AU234+AO234</f>
        <v>#REF!</v>
      </c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</row>
    <row r="235" customFormat="false" ht="12.75" hidden="false" customHeight="false" outlineLevel="0" collapsed="false">
      <c r="D235" s="86"/>
      <c r="E235" s="86"/>
      <c r="F235" s="86"/>
      <c r="G235" s="86"/>
      <c r="H235" s="86"/>
      <c r="I235" s="86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8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 t="e">
        <f aca="false">D235+#REF!+AC235+AI235</f>
        <v>#REF!</v>
      </c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 t="e">
        <f aca="false">AU235+AO235</f>
        <v>#REF!</v>
      </c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</row>
    <row r="236" customFormat="false" ht="12.75" hidden="false" customHeight="false" outlineLevel="0" collapsed="false">
      <c r="D236" s="86"/>
      <c r="E236" s="86"/>
      <c r="F236" s="86"/>
      <c r="G236" s="86"/>
      <c r="H236" s="86"/>
      <c r="I236" s="86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8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 t="e">
        <f aca="false">D236+#REF!+AC236+AI236</f>
        <v>#REF!</v>
      </c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 t="e">
        <f aca="false">AU236+AO236</f>
        <v>#REF!</v>
      </c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</row>
    <row r="237" customFormat="false" ht="12.75" hidden="false" customHeight="false" outlineLevel="0" collapsed="false">
      <c r="D237" s="86"/>
      <c r="E237" s="86"/>
      <c r="F237" s="86"/>
      <c r="G237" s="86"/>
      <c r="H237" s="86"/>
      <c r="I237" s="86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8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 t="e">
        <f aca="false">D237+#REF!+AC237+AI237</f>
        <v>#REF!</v>
      </c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 t="e">
        <f aca="false">AU237+AO237</f>
        <v>#REF!</v>
      </c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</row>
    <row r="238" customFormat="false" ht="12.75" hidden="false" customHeight="false" outlineLevel="0" collapsed="false">
      <c r="D238" s="86"/>
      <c r="E238" s="86"/>
      <c r="F238" s="86"/>
      <c r="G238" s="86"/>
      <c r="H238" s="86"/>
      <c r="I238" s="86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8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 t="e">
        <f aca="false">D238+#REF!+AC238+AI238</f>
        <v>#REF!</v>
      </c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 t="e">
        <f aca="false">AU238+AO238</f>
        <v>#REF!</v>
      </c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</row>
    <row r="239" customFormat="false" ht="12.75" hidden="false" customHeight="false" outlineLevel="0" collapsed="false">
      <c r="D239" s="86"/>
      <c r="E239" s="86"/>
      <c r="F239" s="86"/>
      <c r="G239" s="86"/>
      <c r="H239" s="86"/>
      <c r="I239" s="86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8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 t="e">
        <f aca="false">D239+#REF!+AC239+AI239</f>
        <v>#REF!</v>
      </c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 t="e">
        <f aca="false">AU239+AO239</f>
        <v>#REF!</v>
      </c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</row>
    <row r="240" customFormat="false" ht="12.75" hidden="false" customHeight="false" outlineLevel="0" collapsed="false">
      <c r="D240" s="86"/>
      <c r="E240" s="86"/>
      <c r="F240" s="86"/>
      <c r="G240" s="86"/>
      <c r="H240" s="86"/>
      <c r="I240" s="86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8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 t="e">
        <f aca="false">D240+#REF!+AC240+AI240</f>
        <v>#REF!</v>
      </c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 t="e">
        <f aca="false">AU240+AO240</f>
        <v>#REF!</v>
      </c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</row>
    <row r="241" customFormat="false" ht="12.75" hidden="false" customHeight="false" outlineLevel="0" collapsed="false">
      <c r="D241" s="86"/>
      <c r="E241" s="86"/>
      <c r="F241" s="86"/>
      <c r="G241" s="86"/>
      <c r="H241" s="86"/>
      <c r="I241" s="86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8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 t="e">
        <f aca="false">D241+#REF!+AC241+AI241</f>
        <v>#REF!</v>
      </c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 t="e">
        <f aca="false">AU241+AO241</f>
        <v>#REF!</v>
      </c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</row>
    <row r="242" customFormat="false" ht="12.75" hidden="false" customHeight="false" outlineLevel="0" collapsed="false">
      <c r="D242" s="86"/>
      <c r="E242" s="86"/>
      <c r="F242" s="86"/>
      <c r="G242" s="86"/>
      <c r="H242" s="86"/>
      <c r="I242" s="86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8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 t="e">
        <f aca="false">D242+#REF!+AC242+AI242</f>
        <v>#REF!</v>
      </c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 t="e">
        <f aca="false">AU242+AO242</f>
        <v>#REF!</v>
      </c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</row>
    <row r="243" customFormat="false" ht="12.75" hidden="false" customHeight="false" outlineLevel="0" collapsed="false">
      <c r="D243" s="86"/>
      <c r="E243" s="86"/>
      <c r="F243" s="86"/>
      <c r="G243" s="86"/>
      <c r="H243" s="86"/>
      <c r="I243" s="86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8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 t="e">
        <f aca="false">D243+#REF!+AC243+AI243</f>
        <v>#REF!</v>
      </c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 t="e">
        <f aca="false">AU243+AO243</f>
        <v>#REF!</v>
      </c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</row>
    <row r="244" customFormat="false" ht="12.75" hidden="false" customHeight="false" outlineLevel="0" collapsed="false">
      <c r="D244" s="86"/>
      <c r="E244" s="86"/>
      <c r="F244" s="86"/>
      <c r="G244" s="86"/>
      <c r="H244" s="86"/>
      <c r="I244" s="86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8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 t="e">
        <f aca="false">D244+#REF!+AC244+AI244</f>
        <v>#REF!</v>
      </c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 t="e">
        <f aca="false">AU244+AO244</f>
        <v>#REF!</v>
      </c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</row>
    <row r="245" customFormat="false" ht="12.75" hidden="false" customHeight="false" outlineLevel="0" collapsed="false">
      <c r="D245" s="86"/>
      <c r="E245" s="86"/>
      <c r="F245" s="86"/>
      <c r="G245" s="86"/>
      <c r="H245" s="86"/>
      <c r="I245" s="86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8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 t="e">
        <f aca="false">D245+#REF!+AC245+AI245</f>
        <v>#REF!</v>
      </c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 t="e">
        <f aca="false">AU245+AO245</f>
        <v>#REF!</v>
      </c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</row>
    <row r="246" customFormat="false" ht="12.75" hidden="false" customHeight="false" outlineLevel="0" collapsed="false">
      <c r="D246" s="86"/>
      <c r="E246" s="86"/>
      <c r="F246" s="86"/>
      <c r="G246" s="86"/>
      <c r="H246" s="86"/>
      <c r="I246" s="86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8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 t="e">
        <f aca="false">D246+#REF!+AC246+AI246</f>
        <v>#REF!</v>
      </c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 t="e">
        <f aca="false">AU246+AO246</f>
        <v>#REF!</v>
      </c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</row>
    <row r="247" customFormat="false" ht="12.75" hidden="false" customHeight="false" outlineLevel="0" collapsed="false">
      <c r="D247" s="86"/>
      <c r="E247" s="86"/>
      <c r="F247" s="86"/>
      <c r="G247" s="86"/>
      <c r="H247" s="86"/>
      <c r="I247" s="86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8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 t="e">
        <f aca="false">D247+#REF!+AC247+AI247</f>
        <v>#REF!</v>
      </c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 t="e">
        <f aca="false">AU247+AO247</f>
        <v>#REF!</v>
      </c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</row>
    <row r="248" customFormat="false" ht="12.75" hidden="false" customHeight="false" outlineLevel="0" collapsed="false">
      <c r="D248" s="86"/>
      <c r="E248" s="86"/>
      <c r="F248" s="86"/>
      <c r="G248" s="86"/>
      <c r="H248" s="86"/>
      <c r="I248" s="86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8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 t="e">
        <f aca="false">D248+#REF!+AC248+AI248</f>
        <v>#REF!</v>
      </c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 t="e">
        <f aca="false">AU248+AO248</f>
        <v>#REF!</v>
      </c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</row>
    <row r="249" customFormat="false" ht="12.75" hidden="false" customHeight="false" outlineLevel="0" collapsed="false">
      <c r="D249" s="86"/>
      <c r="E249" s="86"/>
      <c r="F249" s="86"/>
      <c r="G249" s="86"/>
      <c r="H249" s="86"/>
      <c r="I249" s="86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8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 t="e">
        <f aca="false">D249+#REF!+AC249+AI249</f>
        <v>#REF!</v>
      </c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 t="e">
        <f aca="false">AU249+AO249</f>
        <v>#REF!</v>
      </c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</row>
    <row r="250" customFormat="false" ht="12.75" hidden="false" customHeight="false" outlineLevel="0" collapsed="false">
      <c r="D250" s="86"/>
      <c r="E250" s="86"/>
      <c r="F250" s="86"/>
      <c r="G250" s="86"/>
      <c r="H250" s="86"/>
      <c r="I250" s="86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8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 t="e">
        <f aca="false">D250+#REF!+AC250+AI250</f>
        <v>#REF!</v>
      </c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 t="e">
        <f aca="false">AU250+AO250</f>
        <v>#REF!</v>
      </c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</row>
    <row r="251" customFormat="false" ht="12.75" hidden="false" customHeight="false" outlineLevel="0" collapsed="false">
      <c r="D251" s="86"/>
      <c r="E251" s="86"/>
      <c r="F251" s="86"/>
      <c r="G251" s="86"/>
      <c r="H251" s="86"/>
      <c r="I251" s="86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8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 t="e">
        <f aca="false">D251+#REF!+AC251+AI251</f>
        <v>#REF!</v>
      </c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 t="e">
        <f aca="false">AU251+AO251</f>
        <v>#REF!</v>
      </c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</row>
    <row r="252" customFormat="false" ht="12.75" hidden="false" customHeight="false" outlineLevel="0" collapsed="false">
      <c r="D252" s="86"/>
      <c r="E252" s="86"/>
      <c r="F252" s="86"/>
      <c r="G252" s="86"/>
      <c r="H252" s="86"/>
      <c r="I252" s="86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8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 t="e">
        <f aca="false">D252+#REF!+AC252+AI252</f>
        <v>#REF!</v>
      </c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 t="e">
        <f aca="false">AU252+AO252</f>
        <v>#REF!</v>
      </c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</row>
    <row r="253" customFormat="false" ht="12.75" hidden="false" customHeight="false" outlineLevel="0" collapsed="false">
      <c r="D253" s="86"/>
      <c r="E253" s="86"/>
      <c r="F253" s="86"/>
      <c r="G253" s="86"/>
      <c r="H253" s="86"/>
      <c r="I253" s="86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8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 t="e">
        <f aca="false">D253+#REF!+AC253+AI253</f>
        <v>#REF!</v>
      </c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 t="e">
        <f aca="false">AU253+AO253</f>
        <v>#REF!</v>
      </c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</row>
    <row r="254" customFormat="false" ht="12.75" hidden="false" customHeight="false" outlineLevel="0" collapsed="false">
      <c r="D254" s="86"/>
      <c r="E254" s="86"/>
      <c r="F254" s="86"/>
      <c r="G254" s="86"/>
      <c r="H254" s="86"/>
      <c r="I254" s="86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8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 t="e">
        <f aca="false">D254+#REF!+AC254+AI254</f>
        <v>#REF!</v>
      </c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 t="e">
        <f aca="false">AU254+AO254</f>
        <v>#REF!</v>
      </c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</row>
    <row r="255" customFormat="false" ht="12.75" hidden="false" customHeight="false" outlineLevel="0" collapsed="false">
      <c r="D255" s="86"/>
      <c r="E255" s="86"/>
      <c r="F255" s="86"/>
      <c r="G255" s="86"/>
      <c r="H255" s="86"/>
      <c r="I255" s="86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8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 t="e">
        <f aca="false">D255+#REF!+AC255+AI255</f>
        <v>#REF!</v>
      </c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 t="e">
        <f aca="false">AU255+AO255</f>
        <v>#REF!</v>
      </c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</row>
    <row r="256" customFormat="false" ht="12.75" hidden="false" customHeight="false" outlineLevel="0" collapsed="false">
      <c r="D256" s="86"/>
      <c r="E256" s="86"/>
      <c r="F256" s="86"/>
      <c r="G256" s="86"/>
      <c r="H256" s="86"/>
      <c r="I256" s="86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8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 t="e">
        <f aca="false">D256+#REF!+AC256+AI256</f>
        <v>#REF!</v>
      </c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 t="e">
        <f aca="false">AU256+AO256</f>
        <v>#REF!</v>
      </c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</row>
    <row r="257" customFormat="false" ht="12.75" hidden="false" customHeight="false" outlineLevel="0" collapsed="false">
      <c r="D257" s="86"/>
      <c r="E257" s="86"/>
      <c r="F257" s="86"/>
      <c r="G257" s="86"/>
      <c r="H257" s="86"/>
      <c r="I257" s="86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8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 t="e">
        <f aca="false">D257+#REF!+AC257+AI257</f>
        <v>#REF!</v>
      </c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 t="e">
        <f aca="false">AU257+AO257</f>
        <v>#REF!</v>
      </c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</row>
    <row r="258" customFormat="false" ht="12.75" hidden="false" customHeight="false" outlineLevel="0" collapsed="false">
      <c r="D258" s="86"/>
      <c r="E258" s="86"/>
      <c r="F258" s="86"/>
      <c r="G258" s="86"/>
      <c r="H258" s="86"/>
      <c r="I258" s="86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8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 t="e">
        <f aca="false">D258+#REF!+AC258+AI258</f>
        <v>#REF!</v>
      </c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 t="e">
        <f aca="false">AU258+AO258</f>
        <v>#REF!</v>
      </c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</row>
    <row r="259" customFormat="false" ht="12.75" hidden="false" customHeight="false" outlineLevel="0" collapsed="false">
      <c r="D259" s="86"/>
      <c r="E259" s="86"/>
      <c r="F259" s="86"/>
      <c r="G259" s="86"/>
      <c r="H259" s="86"/>
      <c r="I259" s="86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8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 t="e">
        <f aca="false">D259+#REF!+AC259+AI259</f>
        <v>#REF!</v>
      </c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 t="e">
        <f aca="false">AU259+AO259</f>
        <v>#REF!</v>
      </c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</row>
    <row r="260" customFormat="false" ht="12.75" hidden="false" customHeight="false" outlineLevel="0" collapsed="false">
      <c r="D260" s="86"/>
      <c r="E260" s="86"/>
      <c r="F260" s="86"/>
      <c r="G260" s="86"/>
      <c r="H260" s="86"/>
      <c r="I260" s="86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8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 t="e">
        <f aca="false">D260+#REF!+AC260+AI260</f>
        <v>#REF!</v>
      </c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 t="e">
        <f aca="false">AU260+AO260</f>
        <v>#REF!</v>
      </c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</row>
    <row r="261" customFormat="false" ht="12.75" hidden="false" customHeight="false" outlineLevel="0" collapsed="false">
      <c r="D261" s="86"/>
      <c r="E261" s="86"/>
      <c r="F261" s="86"/>
      <c r="G261" s="86"/>
      <c r="H261" s="86"/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8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 t="e">
        <f aca="false">D261+#REF!+AC261+AI261</f>
        <v>#REF!</v>
      </c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 t="e">
        <f aca="false">AU261+AO261</f>
        <v>#REF!</v>
      </c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</row>
    <row r="262" customFormat="false" ht="12.75" hidden="false" customHeight="false" outlineLevel="0" collapsed="false">
      <c r="D262" s="86"/>
      <c r="E262" s="86"/>
      <c r="F262" s="86"/>
      <c r="G262" s="86"/>
      <c r="H262" s="86"/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8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 t="e">
        <f aca="false">D262+#REF!+AC262+AI262</f>
        <v>#REF!</v>
      </c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 t="e">
        <f aca="false">AU262+AO262</f>
        <v>#REF!</v>
      </c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</row>
    <row r="263" customFormat="false" ht="12.75" hidden="false" customHeight="false" outlineLevel="0" collapsed="false">
      <c r="D263" s="86"/>
      <c r="E263" s="86"/>
      <c r="F263" s="86"/>
      <c r="G263" s="86"/>
      <c r="H263" s="86"/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8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 t="e">
        <f aca="false">D263+#REF!+AC263+AI263</f>
        <v>#REF!</v>
      </c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 t="e">
        <f aca="false">AU263+AO263</f>
        <v>#REF!</v>
      </c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</row>
    <row r="264" customFormat="false" ht="12.75" hidden="false" customHeight="false" outlineLevel="0" collapsed="false">
      <c r="D264" s="86"/>
      <c r="E264" s="86"/>
      <c r="F264" s="86"/>
      <c r="G264" s="86"/>
      <c r="H264" s="86"/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8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 t="e">
        <f aca="false">D264+#REF!+AC264+AI264</f>
        <v>#REF!</v>
      </c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 t="e">
        <f aca="false">AU264+AO264</f>
        <v>#REF!</v>
      </c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</row>
    <row r="265" customFormat="false" ht="12.75" hidden="false" customHeight="false" outlineLevel="0" collapsed="false">
      <c r="D265" s="86"/>
      <c r="E265" s="86"/>
      <c r="F265" s="86"/>
      <c r="G265" s="86"/>
      <c r="H265" s="86"/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8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 t="e">
        <f aca="false">D265+#REF!+AC265+AI265</f>
        <v>#REF!</v>
      </c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 t="e">
        <f aca="false">AU265+AO265</f>
        <v>#REF!</v>
      </c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</row>
    <row r="266" customFormat="false" ht="12.75" hidden="false" customHeight="false" outlineLevel="0" collapsed="false">
      <c r="D266" s="86"/>
      <c r="E266" s="86"/>
      <c r="F266" s="86"/>
      <c r="G266" s="86"/>
      <c r="H266" s="86"/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8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 t="e">
        <f aca="false">D266+#REF!+AC266+AI266</f>
        <v>#REF!</v>
      </c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 t="e">
        <f aca="false">AU266+AO266</f>
        <v>#REF!</v>
      </c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</row>
    <row r="267" customFormat="false" ht="12.75" hidden="false" customHeight="false" outlineLevel="0" collapsed="false">
      <c r="D267" s="86"/>
      <c r="E267" s="86"/>
      <c r="F267" s="86"/>
      <c r="G267" s="86"/>
      <c r="H267" s="86"/>
      <c r="I267" s="86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8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 t="e">
        <f aca="false">D267+#REF!+AC267+AI267</f>
        <v>#REF!</v>
      </c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 t="e">
        <f aca="false">AU267+AO267</f>
        <v>#REF!</v>
      </c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</row>
    <row r="268" customFormat="false" ht="12.75" hidden="false" customHeight="false" outlineLevel="0" collapsed="false">
      <c r="D268" s="86"/>
      <c r="E268" s="86"/>
      <c r="F268" s="86"/>
      <c r="G268" s="86"/>
      <c r="H268" s="86"/>
      <c r="I268" s="86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8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 t="e">
        <f aca="false">D268+#REF!+AC268+AI268</f>
        <v>#REF!</v>
      </c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 t="e">
        <f aca="false">AU268+AO268</f>
        <v>#REF!</v>
      </c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</row>
    <row r="269" customFormat="false" ht="12.75" hidden="false" customHeight="false" outlineLevel="0" collapsed="false">
      <c r="D269" s="86"/>
      <c r="E269" s="86"/>
      <c r="F269" s="86"/>
      <c r="G269" s="86"/>
      <c r="H269" s="86"/>
      <c r="I269" s="86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8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 t="e">
        <f aca="false">D269+#REF!+AC269+AI269</f>
        <v>#REF!</v>
      </c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 t="e">
        <f aca="false">AU269+AO269</f>
        <v>#REF!</v>
      </c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</row>
    <row r="270" customFormat="false" ht="12.75" hidden="false" customHeight="false" outlineLevel="0" collapsed="false">
      <c r="D270" s="86"/>
      <c r="E270" s="86"/>
      <c r="F270" s="86"/>
      <c r="G270" s="86"/>
      <c r="H270" s="86"/>
      <c r="I270" s="86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8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 t="e">
        <f aca="false">D270+#REF!+AC270+AI270</f>
        <v>#REF!</v>
      </c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 t="e">
        <f aca="false">AU270+AO270</f>
        <v>#REF!</v>
      </c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</row>
    <row r="271" customFormat="false" ht="12.75" hidden="false" customHeight="false" outlineLevel="0" collapsed="false">
      <c r="D271" s="86"/>
      <c r="E271" s="86"/>
      <c r="F271" s="86"/>
      <c r="G271" s="86"/>
      <c r="H271" s="86"/>
      <c r="I271" s="86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8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 t="e">
        <f aca="false">D271+#REF!+AC271+AI271</f>
        <v>#REF!</v>
      </c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 t="e">
        <f aca="false">AU271+AO271</f>
        <v>#REF!</v>
      </c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</row>
    <row r="272" customFormat="false" ht="12.75" hidden="false" customHeight="false" outlineLevel="0" collapsed="false">
      <c r="D272" s="86"/>
      <c r="E272" s="86"/>
      <c r="F272" s="86"/>
      <c r="G272" s="86"/>
      <c r="H272" s="86"/>
      <c r="I272" s="86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8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 t="e">
        <f aca="false">D272+#REF!+AC272+AI272</f>
        <v>#REF!</v>
      </c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 t="e">
        <f aca="false">AU272+AO272</f>
        <v>#REF!</v>
      </c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</row>
    <row r="273" customFormat="false" ht="12.75" hidden="false" customHeight="false" outlineLevel="0" collapsed="false">
      <c r="D273" s="86"/>
      <c r="E273" s="86"/>
      <c r="F273" s="86"/>
      <c r="G273" s="86"/>
      <c r="H273" s="86"/>
      <c r="I273" s="86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8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 t="e">
        <f aca="false">D273+#REF!+AC273+AI273</f>
        <v>#REF!</v>
      </c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 t="e">
        <f aca="false">AU273+AO273</f>
        <v>#REF!</v>
      </c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</row>
    <row r="274" customFormat="false" ht="12.75" hidden="false" customHeight="false" outlineLevel="0" collapsed="false">
      <c r="D274" s="86"/>
      <c r="E274" s="86"/>
      <c r="F274" s="86"/>
      <c r="G274" s="86"/>
      <c r="H274" s="86"/>
      <c r="I274" s="86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8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 t="e">
        <f aca="false">D274+#REF!+AC274+AI274</f>
        <v>#REF!</v>
      </c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 t="e">
        <f aca="false">AU274+AO274</f>
        <v>#REF!</v>
      </c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</row>
    <row r="275" customFormat="false" ht="12.75" hidden="false" customHeight="false" outlineLevel="0" collapsed="false">
      <c r="D275" s="86"/>
      <c r="E275" s="86"/>
      <c r="F275" s="86"/>
      <c r="G275" s="86"/>
      <c r="H275" s="86"/>
      <c r="I275" s="86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8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 t="e">
        <f aca="false">D275+#REF!+AC275+AI275</f>
        <v>#REF!</v>
      </c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 t="e">
        <f aca="false">AU275+AO275</f>
        <v>#REF!</v>
      </c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</row>
    <row r="276" customFormat="false" ht="12.75" hidden="false" customHeight="false" outlineLevel="0" collapsed="false">
      <c r="D276" s="86"/>
      <c r="E276" s="86"/>
      <c r="F276" s="86"/>
      <c r="G276" s="86"/>
      <c r="H276" s="86"/>
      <c r="I276" s="86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8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 t="e">
        <f aca="false">D276+#REF!+AC276+AI276</f>
        <v>#REF!</v>
      </c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 t="e">
        <f aca="false">AU276+AO276</f>
        <v>#REF!</v>
      </c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</row>
    <row r="277" customFormat="false" ht="12.75" hidden="false" customHeight="false" outlineLevel="0" collapsed="false">
      <c r="D277" s="86"/>
      <c r="E277" s="86"/>
      <c r="F277" s="86"/>
      <c r="G277" s="86"/>
      <c r="H277" s="86"/>
      <c r="I277" s="86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8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 t="e">
        <f aca="false">D277+#REF!+AC277+AI277</f>
        <v>#REF!</v>
      </c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 t="e">
        <f aca="false">AU277+AO277</f>
        <v>#REF!</v>
      </c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</row>
    <row r="278" customFormat="false" ht="12.75" hidden="false" customHeight="false" outlineLevel="0" collapsed="false">
      <c r="D278" s="86"/>
      <c r="E278" s="86"/>
      <c r="F278" s="86"/>
      <c r="G278" s="86"/>
      <c r="H278" s="86"/>
      <c r="I278" s="86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8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 t="e">
        <f aca="false">D278+#REF!+AC278+AI278</f>
        <v>#REF!</v>
      </c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 t="e">
        <f aca="false">AU278+AO278</f>
        <v>#REF!</v>
      </c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</row>
    <row r="279" customFormat="false" ht="12.75" hidden="false" customHeight="false" outlineLevel="0" collapsed="false">
      <c r="D279" s="86"/>
      <c r="E279" s="86"/>
      <c r="F279" s="86"/>
      <c r="G279" s="86"/>
      <c r="H279" s="86"/>
      <c r="I279" s="86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8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 t="e">
        <f aca="false">D279+#REF!+AC279+AI279</f>
        <v>#REF!</v>
      </c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 t="e">
        <f aca="false">AU279+AO279</f>
        <v>#REF!</v>
      </c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</row>
    <row r="280" customFormat="false" ht="12.75" hidden="false" customHeight="false" outlineLevel="0" collapsed="false">
      <c r="D280" s="86"/>
      <c r="E280" s="86"/>
      <c r="F280" s="86"/>
      <c r="G280" s="86"/>
      <c r="H280" s="86"/>
      <c r="I280" s="86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8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 t="e">
        <f aca="false">D280+#REF!+AC280+AI280</f>
        <v>#REF!</v>
      </c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 t="e">
        <f aca="false">AU280+AO280</f>
        <v>#REF!</v>
      </c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</row>
    <row r="281" customFormat="false" ht="12.75" hidden="false" customHeight="false" outlineLevel="0" collapsed="false">
      <c r="D281" s="86"/>
      <c r="E281" s="86"/>
      <c r="F281" s="86"/>
      <c r="G281" s="86"/>
      <c r="H281" s="86"/>
      <c r="I281" s="86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8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 t="e">
        <f aca="false">D281+#REF!+AC281+AI281</f>
        <v>#REF!</v>
      </c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 t="e">
        <f aca="false">AU281+AO281</f>
        <v>#REF!</v>
      </c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</row>
    <row r="282" customFormat="false" ht="12.75" hidden="false" customHeight="false" outlineLevel="0" collapsed="false">
      <c r="D282" s="86"/>
      <c r="E282" s="86"/>
      <c r="F282" s="86"/>
      <c r="G282" s="86"/>
      <c r="H282" s="86"/>
      <c r="I282" s="86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8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 t="e">
        <f aca="false">D282+#REF!+AC282+AI282</f>
        <v>#REF!</v>
      </c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 t="e">
        <f aca="false">AU282+AO282</f>
        <v>#REF!</v>
      </c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</row>
    <row r="283" customFormat="false" ht="12.75" hidden="false" customHeight="false" outlineLevel="0" collapsed="false">
      <c r="D283" s="86"/>
      <c r="E283" s="86"/>
      <c r="F283" s="86"/>
      <c r="G283" s="86"/>
      <c r="H283" s="86"/>
      <c r="I283" s="86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8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 t="e">
        <f aca="false">D283+#REF!+AC283+AI283</f>
        <v>#REF!</v>
      </c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 t="e">
        <f aca="false">AU283+AO283</f>
        <v>#REF!</v>
      </c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</row>
    <row r="284" customFormat="false" ht="12.75" hidden="false" customHeight="false" outlineLevel="0" collapsed="false">
      <c r="D284" s="86"/>
      <c r="E284" s="86"/>
      <c r="F284" s="86"/>
      <c r="G284" s="86"/>
      <c r="H284" s="86"/>
      <c r="I284" s="86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8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 t="e">
        <f aca="false">D284+#REF!+AC284+AI284</f>
        <v>#REF!</v>
      </c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 t="e">
        <f aca="false">AU284+AO284</f>
        <v>#REF!</v>
      </c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</row>
    <row r="285" customFormat="false" ht="12.75" hidden="false" customHeight="false" outlineLevel="0" collapsed="false">
      <c r="D285" s="86"/>
      <c r="E285" s="86"/>
      <c r="F285" s="86"/>
      <c r="G285" s="86"/>
      <c r="H285" s="86"/>
      <c r="I285" s="86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8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 t="e">
        <f aca="false">D285+#REF!+AC285+AI285</f>
        <v>#REF!</v>
      </c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 t="e">
        <f aca="false">AU285+AO285</f>
        <v>#REF!</v>
      </c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</row>
    <row r="286" customFormat="false" ht="12.75" hidden="false" customHeight="false" outlineLevel="0" collapsed="false">
      <c r="D286" s="86"/>
      <c r="E286" s="86"/>
      <c r="F286" s="86"/>
      <c r="G286" s="86"/>
      <c r="H286" s="86"/>
      <c r="I286" s="86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8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 t="e">
        <f aca="false">D286+#REF!+AC286+AI286</f>
        <v>#REF!</v>
      </c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 t="e">
        <f aca="false">AU286+AO286</f>
        <v>#REF!</v>
      </c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</row>
    <row r="287" customFormat="false" ht="12.75" hidden="false" customHeight="false" outlineLevel="0" collapsed="false">
      <c r="D287" s="86"/>
      <c r="E287" s="86"/>
      <c r="F287" s="86"/>
      <c r="G287" s="86"/>
      <c r="H287" s="86"/>
      <c r="I287" s="86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8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 t="e">
        <f aca="false">D287+#REF!+AC287+AI287</f>
        <v>#REF!</v>
      </c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 t="e">
        <f aca="false">AU287+AO287</f>
        <v>#REF!</v>
      </c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</row>
    <row r="288" customFormat="false" ht="12.75" hidden="false" customHeight="false" outlineLevel="0" collapsed="false">
      <c r="D288" s="86"/>
      <c r="E288" s="86"/>
      <c r="F288" s="86"/>
      <c r="G288" s="86"/>
      <c r="H288" s="86"/>
      <c r="I288" s="86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88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 t="e">
        <f aca="false">D288+#REF!+AC288+AI288</f>
        <v>#REF!</v>
      </c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 t="e">
        <f aca="false">AU288+AO288</f>
        <v>#REF!</v>
      </c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</row>
    <row r="289" customFormat="false" ht="12.75" hidden="false" customHeight="false" outlineLevel="0" collapsed="false">
      <c r="D289" s="86"/>
      <c r="E289" s="86"/>
      <c r="F289" s="86"/>
      <c r="G289" s="86"/>
      <c r="H289" s="86"/>
      <c r="I289" s="86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8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 t="e">
        <f aca="false">D289+#REF!+AC289+AI289</f>
        <v>#REF!</v>
      </c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 t="e">
        <f aca="false">AU289+AO289</f>
        <v>#REF!</v>
      </c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</row>
    <row r="290" customFormat="false" ht="12.75" hidden="false" customHeight="false" outlineLevel="0" collapsed="false">
      <c r="D290" s="86"/>
      <c r="E290" s="86"/>
      <c r="F290" s="86"/>
      <c r="G290" s="86"/>
      <c r="H290" s="86"/>
      <c r="I290" s="86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88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 t="e">
        <f aca="false">D290+#REF!+AC290+AI290</f>
        <v>#REF!</v>
      </c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 t="e">
        <f aca="false">AU290+AO290</f>
        <v>#REF!</v>
      </c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</row>
    <row r="291" customFormat="false" ht="12.75" hidden="false" customHeight="false" outlineLevel="0" collapsed="false">
      <c r="D291" s="86"/>
      <c r="E291" s="86"/>
      <c r="F291" s="86"/>
      <c r="G291" s="86"/>
      <c r="H291" s="86"/>
      <c r="I291" s="86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8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 t="e">
        <f aca="false">D291+#REF!+AC291+AI291</f>
        <v>#REF!</v>
      </c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 t="e">
        <f aca="false">AU291+AO291</f>
        <v>#REF!</v>
      </c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</row>
    <row r="292" customFormat="false" ht="12.75" hidden="false" customHeight="false" outlineLevel="0" collapsed="false">
      <c r="D292" s="86"/>
      <c r="E292" s="86"/>
      <c r="F292" s="86"/>
      <c r="G292" s="86"/>
      <c r="H292" s="86"/>
      <c r="I292" s="86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8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 t="e">
        <f aca="false">D292+#REF!+AC292+AI292</f>
        <v>#REF!</v>
      </c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 t="e">
        <f aca="false">AU292+AO292</f>
        <v>#REF!</v>
      </c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</row>
    <row r="293" customFormat="false" ht="12.75" hidden="false" customHeight="false" outlineLevel="0" collapsed="false">
      <c r="D293" s="86"/>
      <c r="E293" s="86"/>
      <c r="F293" s="86"/>
      <c r="G293" s="86"/>
      <c r="H293" s="86"/>
      <c r="I293" s="86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8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 t="e">
        <f aca="false">D293+#REF!+AC293+AI293</f>
        <v>#REF!</v>
      </c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 t="e">
        <f aca="false">AU293+AO293</f>
        <v>#REF!</v>
      </c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</row>
    <row r="294" customFormat="false" ht="12.75" hidden="false" customHeight="false" outlineLevel="0" collapsed="false">
      <c r="D294" s="86"/>
      <c r="E294" s="86"/>
      <c r="F294" s="86"/>
      <c r="G294" s="86"/>
      <c r="H294" s="86"/>
      <c r="I294" s="86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8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 t="e">
        <f aca="false">D294+#REF!+AC294+AI294</f>
        <v>#REF!</v>
      </c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 t="e">
        <f aca="false">AU294+AO294</f>
        <v>#REF!</v>
      </c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</row>
    <row r="295" customFormat="false" ht="12.75" hidden="false" customHeight="false" outlineLevel="0" collapsed="false">
      <c r="D295" s="86"/>
      <c r="E295" s="86"/>
      <c r="F295" s="86"/>
      <c r="G295" s="86"/>
      <c r="H295" s="86"/>
      <c r="I295" s="86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8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 t="e">
        <f aca="false">D295+#REF!+AC295+AI295</f>
        <v>#REF!</v>
      </c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 t="e">
        <f aca="false">AU295+AO295</f>
        <v>#REF!</v>
      </c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</row>
    <row r="296" customFormat="false" ht="12.75" hidden="false" customHeight="false" outlineLevel="0" collapsed="false">
      <c r="D296" s="86"/>
      <c r="E296" s="86"/>
      <c r="F296" s="86"/>
      <c r="G296" s="86"/>
      <c r="H296" s="86"/>
      <c r="I296" s="86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8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 t="e">
        <f aca="false">D296+#REF!+AC296+AI296</f>
        <v>#REF!</v>
      </c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 t="e">
        <f aca="false">AU296+AO296</f>
        <v>#REF!</v>
      </c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</row>
    <row r="297" customFormat="false" ht="12.75" hidden="false" customHeight="false" outlineLevel="0" collapsed="false">
      <c r="D297" s="86"/>
      <c r="E297" s="86"/>
      <c r="F297" s="86"/>
      <c r="G297" s="86"/>
      <c r="H297" s="86"/>
      <c r="I297" s="86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8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 t="e">
        <f aca="false">D297+#REF!+AC297+AI297</f>
        <v>#REF!</v>
      </c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 t="e">
        <f aca="false">AU297+AO297</f>
        <v>#REF!</v>
      </c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</row>
    <row r="298" customFormat="false" ht="12.75" hidden="false" customHeight="false" outlineLevel="0" collapsed="false">
      <c r="D298" s="86"/>
      <c r="E298" s="86"/>
      <c r="F298" s="86"/>
      <c r="G298" s="86"/>
      <c r="H298" s="86"/>
      <c r="I298" s="86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8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 t="e">
        <f aca="false">D298+#REF!+AC298+AI298</f>
        <v>#REF!</v>
      </c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 t="e">
        <f aca="false">AU298+AO298</f>
        <v>#REF!</v>
      </c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</row>
    <row r="299" customFormat="false" ht="12.75" hidden="false" customHeight="false" outlineLevel="0" collapsed="false">
      <c r="D299" s="86"/>
      <c r="E299" s="86"/>
      <c r="F299" s="86"/>
      <c r="G299" s="86"/>
      <c r="H299" s="86"/>
      <c r="I299" s="86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8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 t="e">
        <f aca="false">D299+#REF!+AC299+AI299</f>
        <v>#REF!</v>
      </c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 t="e">
        <f aca="false">AU299+AO299</f>
        <v>#REF!</v>
      </c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</row>
    <row r="300" customFormat="false" ht="12.75" hidden="false" customHeight="false" outlineLevel="0" collapsed="false">
      <c r="D300" s="86"/>
      <c r="E300" s="86"/>
      <c r="F300" s="86"/>
      <c r="G300" s="86"/>
      <c r="H300" s="86"/>
      <c r="I300" s="86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88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 t="e">
        <f aca="false">D300+#REF!+AC300+AI300</f>
        <v>#REF!</v>
      </c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 t="e">
        <f aca="false">AU300+AO300</f>
        <v>#REF!</v>
      </c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</row>
    <row r="301" customFormat="false" ht="12.75" hidden="false" customHeight="false" outlineLevel="0" collapsed="false">
      <c r="D301" s="86"/>
      <c r="E301" s="86"/>
      <c r="F301" s="86"/>
      <c r="G301" s="86"/>
      <c r="H301" s="86"/>
      <c r="I301" s="86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8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 t="e">
        <f aca="false">D301+#REF!+AC301+AI301</f>
        <v>#REF!</v>
      </c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 t="e">
        <f aca="false">AU301+AO301</f>
        <v>#REF!</v>
      </c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</row>
    <row r="302" customFormat="false" ht="12.75" hidden="false" customHeight="false" outlineLevel="0" collapsed="false">
      <c r="D302" s="86"/>
      <c r="E302" s="86"/>
      <c r="F302" s="86"/>
      <c r="G302" s="86"/>
      <c r="H302" s="86"/>
      <c r="I302" s="86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8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 t="e">
        <f aca="false">D302+#REF!+AC302+AI302</f>
        <v>#REF!</v>
      </c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 t="e">
        <f aca="false">AU302+AO302</f>
        <v>#REF!</v>
      </c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</row>
    <row r="303" customFormat="false" ht="12.75" hidden="false" customHeight="false" outlineLevel="0" collapsed="false">
      <c r="D303" s="86"/>
      <c r="E303" s="86"/>
      <c r="F303" s="86"/>
      <c r="G303" s="86"/>
      <c r="H303" s="86"/>
      <c r="I303" s="86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8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 t="e">
        <f aca="false">D303+#REF!+AC303+AI303</f>
        <v>#REF!</v>
      </c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 t="e">
        <f aca="false">AU303+AO303</f>
        <v>#REF!</v>
      </c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</row>
    <row r="304" customFormat="false" ht="12.75" hidden="false" customHeight="false" outlineLevel="0" collapsed="false">
      <c r="D304" s="86"/>
      <c r="E304" s="86"/>
      <c r="F304" s="86"/>
      <c r="G304" s="86"/>
      <c r="H304" s="86"/>
      <c r="I304" s="86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8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 t="e">
        <f aca="false">D304+#REF!+AC304+AI304</f>
        <v>#REF!</v>
      </c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 t="e">
        <f aca="false">AU304+AO304</f>
        <v>#REF!</v>
      </c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</row>
    <row r="305" customFormat="false" ht="12.75" hidden="false" customHeight="false" outlineLevel="0" collapsed="false">
      <c r="D305" s="86"/>
      <c r="E305" s="86"/>
      <c r="F305" s="86"/>
      <c r="G305" s="86"/>
      <c r="H305" s="86"/>
      <c r="I305" s="86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8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 t="e">
        <f aca="false">D305+#REF!+AC305+AI305</f>
        <v>#REF!</v>
      </c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 t="e">
        <f aca="false">AU305+AO305</f>
        <v>#REF!</v>
      </c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</row>
    <row r="306" customFormat="false" ht="12.75" hidden="false" customHeight="false" outlineLevel="0" collapsed="false">
      <c r="D306" s="86"/>
      <c r="E306" s="86"/>
      <c r="F306" s="86"/>
      <c r="G306" s="86"/>
      <c r="H306" s="86"/>
      <c r="I306" s="86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8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 t="e">
        <f aca="false">D306+#REF!+AC306+AI306</f>
        <v>#REF!</v>
      </c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 t="e">
        <f aca="false">AU306+AO306</f>
        <v>#REF!</v>
      </c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</row>
    <row r="307" customFormat="false" ht="12.75" hidden="false" customHeight="false" outlineLevel="0" collapsed="false">
      <c r="D307" s="86"/>
      <c r="E307" s="86"/>
      <c r="F307" s="86"/>
      <c r="G307" s="86"/>
      <c r="H307" s="86"/>
      <c r="I307" s="86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8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 t="e">
        <f aca="false">D307+#REF!+AC307+AI307</f>
        <v>#REF!</v>
      </c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 t="e">
        <f aca="false">AU307+AO307</f>
        <v>#REF!</v>
      </c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</row>
    <row r="308" customFormat="false" ht="12.75" hidden="false" customHeight="false" outlineLevel="0" collapsed="false">
      <c r="D308" s="86"/>
      <c r="E308" s="86"/>
      <c r="F308" s="86"/>
      <c r="G308" s="86"/>
      <c r="H308" s="86"/>
      <c r="I308" s="86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8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 t="e">
        <f aca="false">D308+#REF!+AC308+AI308</f>
        <v>#REF!</v>
      </c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 t="e">
        <f aca="false">AU308+AO308</f>
        <v>#REF!</v>
      </c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</row>
    <row r="309" customFormat="false" ht="12.75" hidden="false" customHeight="false" outlineLevel="0" collapsed="false">
      <c r="D309" s="86"/>
      <c r="E309" s="86"/>
      <c r="F309" s="86"/>
      <c r="G309" s="86"/>
      <c r="H309" s="86"/>
      <c r="I309" s="86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8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 t="e">
        <f aca="false">D309+#REF!+AC309+AI309</f>
        <v>#REF!</v>
      </c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 t="e">
        <f aca="false">AU309+AO309</f>
        <v>#REF!</v>
      </c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</row>
    <row r="310" customFormat="false" ht="12.75" hidden="false" customHeight="false" outlineLevel="0" collapsed="false">
      <c r="D310" s="86"/>
      <c r="E310" s="86"/>
      <c r="F310" s="86"/>
      <c r="G310" s="86"/>
      <c r="H310" s="86"/>
      <c r="I310" s="86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8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 t="e">
        <f aca="false">D310+#REF!+AC310+AI310</f>
        <v>#REF!</v>
      </c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 t="e">
        <f aca="false">AU310+AO310</f>
        <v>#REF!</v>
      </c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</row>
    <row r="311" customFormat="false" ht="12.75" hidden="false" customHeight="false" outlineLevel="0" collapsed="false">
      <c r="D311" s="86"/>
      <c r="E311" s="86"/>
      <c r="F311" s="86"/>
      <c r="G311" s="86"/>
      <c r="H311" s="86"/>
      <c r="I311" s="86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8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 t="e">
        <f aca="false">D311+#REF!+AC311+AI311</f>
        <v>#REF!</v>
      </c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 t="e">
        <f aca="false">AU311+AO311</f>
        <v>#REF!</v>
      </c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</row>
    <row r="312" customFormat="false" ht="12.75" hidden="false" customHeight="false" outlineLevel="0" collapsed="false">
      <c r="D312" s="86"/>
      <c r="E312" s="86"/>
      <c r="F312" s="86"/>
      <c r="G312" s="86"/>
      <c r="H312" s="86"/>
      <c r="I312" s="86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8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 t="e">
        <f aca="false">D312+#REF!+AC312+AI312</f>
        <v>#REF!</v>
      </c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 t="e">
        <f aca="false">AU312+AO312</f>
        <v>#REF!</v>
      </c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</row>
    <row r="313" customFormat="false" ht="12.75" hidden="false" customHeight="false" outlineLevel="0" collapsed="false">
      <c r="D313" s="86"/>
      <c r="E313" s="86"/>
      <c r="F313" s="86"/>
      <c r="G313" s="86"/>
      <c r="H313" s="86"/>
      <c r="I313" s="86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8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 t="e">
        <f aca="false">D313+#REF!+AC313+AI313</f>
        <v>#REF!</v>
      </c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 t="e">
        <f aca="false">AU313+AO313</f>
        <v>#REF!</v>
      </c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</row>
    <row r="314" customFormat="false" ht="12.75" hidden="false" customHeight="false" outlineLevel="0" collapsed="false">
      <c r="D314" s="86"/>
      <c r="E314" s="86"/>
      <c r="F314" s="86"/>
      <c r="G314" s="86"/>
      <c r="H314" s="86"/>
      <c r="I314" s="86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88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 t="e">
        <f aca="false">D314+#REF!+AC314+AI314</f>
        <v>#REF!</v>
      </c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 t="e">
        <f aca="false">AU314+AO314</f>
        <v>#REF!</v>
      </c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</row>
    <row r="315" customFormat="false" ht="12.75" hidden="false" customHeight="false" outlineLevel="0" collapsed="false">
      <c r="D315" s="86"/>
      <c r="E315" s="86"/>
      <c r="F315" s="86"/>
      <c r="G315" s="86"/>
      <c r="H315" s="86"/>
      <c r="I315" s="86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8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 t="e">
        <f aca="false">D315+#REF!+AC315+AI315</f>
        <v>#REF!</v>
      </c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 t="e">
        <f aca="false">AU315+AO315</f>
        <v>#REF!</v>
      </c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</row>
    <row r="316" customFormat="false" ht="12.75" hidden="false" customHeight="false" outlineLevel="0" collapsed="false">
      <c r="D316" s="86"/>
      <c r="E316" s="86"/>
      <c r="F316" s="86"/>
      <c r="G316" s="86"/>
      <c r="H316" s="86"/>
      <c r="I316" s="86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8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 t="e">
        <f aca="false">D316+#REF!+AC316+AI316</f>
        <v>#REF!</v>
      </c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 t="e">
        <f aca="false">AU316+AO316</f>
        <v>#REF!</v>
      </c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</row>
    <row r="317" customFormat="false" ht="12.75" hidden="false" customHeight="false" outlineLevel="0" collapsed="false">
      <c r="D317" s="86"/>
      <c r="E317" s="86"/>
      <c r="F317" s="86"/>
      <c r="G317" s="86"/>
      <c r="H317" s="86"/>
      <c r="I317" s="86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8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 t="e">
        <f aca="false">D317+#REF!+AC317+AI317</f>
        <v>#REF!</v>
      </c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 t="e">
        <f aca="false">AU317+AO317</f>
        <v>#REF!</v>
      </c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</row>
    <row r="318" customFormat="false" ht="12.75" hidden="false" customHeight="false" outlineLevel="0" collapsed="false">
      <c r="D318" s="86"/>
      <c r="E318" s="86"/>
      <c r="F318" s="86"/>
      <c r="G318" s="86"/>
      <c r="H318" s="86"/>
      <c r="I318" s="86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8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 t="e">
        <f aca="false">D318+#REF!+AC318+AI318</f>
        <v>#REF!</v>
      </c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 t="e">
        <f aca="false">AU318+AO318</f>
        <v>#REF!</v>
      </c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</row>
    <row r="319" customFormat="false" ht="12.75" hidden="false" customHeight="false" outlineLevel="0" collapsed="false">
      <c r="D319" s="86"/>
      <c r="E319" s="86"/>
      <c r="F319" s="86"/>
      <c r="G319" s="86"/>
      <c r="H319" s="86"/>
      <c r="I319" s="86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8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 t="e">
        <f aca="false">D319+#REF!+AC319+AI319</f>
        <v>#REF!</v>
      </c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 t="e">
        <f aca="false">AU319+AO319</f>
        <v>#REF!</v>
      </c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</row>
    <row r="320" customFormat="false" ht="12.75" hidden="false" customHeight="false" outlineLevel="0" collapsed="false">
      <c r="D320" s="86"/>
      <c r="E320" s="86"/>
      <c r="F320" s="86"/>
      <c r="G320" s="86"/>
      <c r="H320" s="86"/>
      <c r="I320" s="86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8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 t="e">
        <f aca="false">D320+#REF!+AC320+AI320</f>
        <v>#REF!</v>
      </c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 t="e">
        <f aca="false">AU320+AO320</f>
        <v>#REF!</v>
      </c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</row>
    <row r="321" customFormat="false" ht="12.75" hidden="false" customHeight="false" outlineLevel="0" collapsed="false">
      <c r="D321" s="86"/>
      <c r="E321" s="86"/>
      <c r="F321" s="86"/>
      <c r="G321" s="86"/>
      <c r="H321" s="86"/>
      <c r="I321" s="86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8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 t="e">
        <f aca="false">D321+#REF!+AC321+AI321</f>
        <v>#REF!</v>
      </c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 t="e">
        <f aca="false">AU321+AO321</f>
        <v>#REF!</v>
      </c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</row>
    <row r="322" customFormat="false" ht="12.75" hidden="false" customHeight="false" outlineLevel="0" collapsed="false">
      <c r="D322" s="86"/>
      <c r="E322" s="86"/>
      <c r="F322" s="86"/>
      <c r="G322" s="86"/>
      <c r="H322" s="86"/>
      <c r="I322" s="86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8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 t="e">
        <f aca="false">D322+#REF!+AC322+AI322</f>
        <v>#REF!</v>
      </c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 t="e">
        <f aca="false">AU322+AO322</f>
        <v>#REF!</v>
      </c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</row>
    <row r="323" customFormat="false" ht="12.75" hidden="false" customHeight="false" outlineLevel="0" collapsed="false">
      <c r="D323" s="86"/>
      <c r="E323" s="86"/>
      <c r="F323" s="86"/>
      <c r="G323" s="86"/>
      <c r="H323" s="86"/>
      <c r="I323" s="86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8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 t="e">
        <f aca="false">D323+#REF!+AC323+AI323</f>
        <v>#REF!</v>
      </c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 t="e">
        <f aca="false">AU323+AO323</f>
        <v>#REF!</v>
      </c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</row>
    <row r="324" customFormat="false" ht="12.75" hidden="false" customHeight="false" outlineLevel="0" collapsed="false">
      <c r="D324" s="86"/>
      <c r="E324" s="86"/>
      <c r="F324" s="86"/>
      <c r="G324" s="86"/>
      <c r="H324" s="86"/>
      <c r="I324" s="86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8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 t="e">
        <f aca="false">D324+#REF!+AC324+AI324</f>
        <v>#REF!</v>
      </c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 t="e">
        <f aca="false">AU324+AO324</f>
        <v>#REF!</v>
      </c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</row>
    <row r="325" customFormat="false" ht="12.75" hidden="false" customHeight="false" outlineLevel="0" collapsed="false">
      <c r="D325" s="86"/>
      <c r="E325" s="86"/>
      <c r="F325" s="86"/>
      <c r="G325" s="86"/>
      <c r="H325" s="86"/>
      <c r="I325" s="86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8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 t="e">
        <f aca="false">D325+#REF!+AC325+AI325</f>
        <v>#REF!</v>
      </c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 t="e">
        <f aca="false">AU325+AO325</f>
        <v>#REF!</v>
      </c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</row>
    <row r="326" customFormat="false" ht="12.75" hidden="false" customHeight="false" outlineLevel="0" collapsed="false">
      <c r="D326" s="86"/>
      <c r="E326" s="86"/>
      <c r="F326" s="86"/>
      <c r="G326" s="86"/>
      <c r="H326" s="86"/>
      <c r="I326" s="86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8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 t="e">
        <f aca="false">D326+#REF!+AC326+AI326</f>
        <v>#REF!</v>
      </c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 t="e">
        <f aca="false">AU326+AO326</f>
        <v>#REF!</v>
      </c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</row>
    <row r="327" customFormat="false" ht="12.75" hidden="false" customHeight="false" outlineLevel="0" collapsed="false">
      <c r="D327" s="86"/>
      <c r="E327" s="86"/>
      <c r="F327" s="86"/>
      <c r="G327" s="86"/>
      <c r="H327" s="86"/>
      <c r="I327" s="86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8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 t="e">
        <f aca="false">D327+#REF!+AC327+AI327</f>
        <v>#REF!</v>
      </c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 t="e">
        <f aca="false">AU327+AO327</f>
        <v>#REF!</v>
      </c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</row>
    <row r="328" customFormat="false" ht="12.75" hidden="false" customHeight="false" outlineLevel="0" collapsed="false">
      <c r="D328" s="86"/>
      <c r="E328" s="86"/>
      <c r="F328" s="86"/>
      <c r="G328" s="86"/>
      <c r="H328" s="86"/>
      <c r="I328" s="86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8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 t="e">
        <f aca="false">D328+#REF!+AC328+AI328</f>
        <v>#REF!</v>
      </c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 t="e">
        <f aca="false">AU328+AO328</f>
        <v>#REF!</v>
      </c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</row>
    <row r="329" customFormat="false" ht="12.75" hidden="false" customHeight="false" outlineLevel="0" collapsed="false">
      <c r="D329" s="86"/>
      <c r="E329" s="86"/>
      <c r="F329" s="86"/>
      <c r="G329" s="86"/>
      <c r="H329" s="86"/>
      <c r="I329" s="86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8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 t="e">
        <f aca="false">D329+#REF!+AC329+AI329</f>
        <v>#REF!</v>
      </c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 t="e">
        <f aca="false">AU329+AO329</f>
        <v>#REF!</v>
      </c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</row>
    <row r="330" customFormat="false" ht="12.75" hidden="false" customHeight="false" outlineLevel="0" collapsed="false">
      <c r="D330" s="86"/>
      <c r="E330" s="86"/>
      <c r="F330" s="86"/>
      <c r="G330" s="86"/>
      <c r="H330" s="86"/>
      <c r="I330" s="86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8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 t="e">
        <f aca="false">D330+#REF!+AC330+AI330</f>
        <v>#REF!</v>
      </c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 t="e">
        <f aca="false">AU330+AO330</f>
        <v>#REF!</v>
      </c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</row>
    <row r="331" customFormat="false" ht="12.75" hidden="false" customHeight="false" outlineLevel="0" collapsed="false">
      <c r="D331" s="86"/>
      <c r="E331" s="86"/>
      <c r="F331" s="86"/>
      <c r="G331" s="86"/>
      <c r="H331" s="86"/>
      <c r="I331" s="86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8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 t="e">
        <f aca="false">D331+#REF!+AC331+AI331</f>
        <v>#REF!</v>
      </c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 t="e">
        <f aca="false">AU331+AO331</f>
        <v>#REF!</v>
      </c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</row>
    <row r="332" customFormat="false" ht="12.75" hidden="false" customHeight="false" outlineLevel="0" collapsed="false">
      <c r="D332" s="86"/>
      <c r="E332" s="86"/>
      <c r="F332" s="86"/>
      <c r="G332" s="86"/>
      <c r="H332" s="86"/>
      <c r="I332" s="86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8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 t="e">
        <f aca="false">D332+#REF!+AC332+AI332</f>
        <v>#REF!</v>
      </c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 t="e">
        <f aca="false">AU332+AO332</f>
        <v>#REF!</v>
      </c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</row>
    <row r="333" customFormat="false" ht="12.75" hidden="false" customHeight="false" outlineLevel="0" collapsed="false">
      <c r="D333" s="86"/>
      <c r="E333" s="86"/>
      <c r="F333" s="86"/>
      <c r="G333" s="86"/>
      <c r="H333" s="86"/>
      <c r="I333" s="86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8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 t="e">
        <f aca="false">D333+#REF!+AC333+AI333</f>
        <v>#REF!</v>
      </c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 t="e">
        <f aca="false">AU333+AO333</f>
        <v>#REF!</v>
      </c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</row>
    <row r="334" customFormat="false" ht="12.75" hidden="false" customHeight="false" outlineLevel="0" collapsed="false">
      <c r="D334" s="86"/>
      <c r="E334" s="86"/>
      <c r="F334" s="86"/>
      <c r="G334" s="86"/>
      <c r="H334" s="86"/>
      <c r="I334" s="86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8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 t="e">
        <f aca="false">D334+#REF!+AC334+AI334</f>
        <v>#REF!</v>
      </c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 t="e">
        <f aca="false">AU334+AO334</f>
        <v>#REF!</v>
      </c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</row>
    <row r="335" customFormat="false" ht="12.75" hidden="false" customHeight="false" outlineLevel="0" collapsed="false">
      <c r="D335" s="86"/>
      <c r="E335" s="86"/>
      <c r="F335" s="86"/>
      <c r="G335" s="86"/>
      <c r="H335" s="86"/>
      <c r="I335" s="86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8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 t="e">
        <f aca="false">D335+#REF!+AC335+AI335</f>
        <v>#REF!</v>
      </c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 t="e">
        <f aca="false">AU335+AO335</f>
        <v>#REF!</v>
      </c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</row>
    <row r="336" customFormat="false" ht="12.75" hidden="false" customHeight="false" outlineLevel="0" collapsed="false">
      <c r="D336" s="86"/>
      <c r="E336" s="86"/>
      <c r="F336" s="86"/>
      <c r="G336" s="86"/>
      <c r="H336" s="86"/>
      <c r="I336" s="86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8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 t="e">
        <f aca="false">D336+#REF!+AC336+AI336</f>
        <v>#REF!</v>
      </c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 t="e">
        <f aca="false">AU336+AO336</f>
        <v>#REF!</v>
      </c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</row>
    <row r="337" customFormat="false" ht="12.75" hidden="false" customHeight="false" outlineLevel="0" collapsed="false">
      <c r="D337" s="86"/>
      <c r="E337" s="86"/>
      <c r="F337" s="86"/>
      <c r="G337" s="86"/>
      <c r="H337" s="86"/>
      <c r="I337" s="86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8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 t="e">
        <f aca="false">D337+#REF!+AC337+AI337</f>
        <v>#REF!</v>
      </c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 t="e">
        <f aca="false">AU337+AO337</f>
        <v>#REF!</v>
      </c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</row>
    <row r="338" customFormat="false" ht="12.75" hidden="false" customHeight="false" outlineLevel="0" collapsed="false">
      <c r="D338" s="86"/>
      <c r="E338" s="86"/>
      <c r="F338" s="86"/>
      <c r="G338" s="86"/>
      <c r="H338" s="86"/>
      <c r="I338" s="86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8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 t="e">
        <f aca="false">D338+#REF!+AC338+AI338</f>
        <v>#REF!</v>
      </c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 t="e">
        <f aca="false">AU338+AO338</f>
        <v>#REF!</v>
      </c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</row>
    <row r="339" customFormat="false" ht="12.75" hidden="false" customHeight="false" outlineLevel="0" collapsed="false">
      <c r="D339" s="86"/>
      <c r="E339" s="86"/>
      <c r="F339" s="86"/>
      <c r="G339" s="86"/>
      <c r="H339" s="86"/>
      <c r="I339" s="86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  <c r="AA339" s="88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 t="e">
        <f aca="false">D339+#REF!+AC339+AI339</f>
        <v>#REF!</v>
      </c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 t="e">
        <f aca="false">AU339+AO339</f>
        <v>#REF!</v>
      </c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</row>
    <row r="340" customFormat="false" ht="12.75" hidden="false" customHeight="false" outlineLevel="0" collapsed="false">
      <c r="D340" s="86"/>
      <c r="E340" s="86"/>
      <c r="F340" s="86"/>
      <c r="G340" s="86"/>
      <c r="H340" s="86"/>
      <c r="I340" s="86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8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 t="e">
        <f aca="false">D340+#REF!+AC340+AI340</f>
        <v>#REF!</v>
      </c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 t="e">
        <f aca="false">AU340+AO340</f>
        <v>#REF!</v>
      </c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</row>
    <row r="341" customFormat="false" ht="12.75" hidden="false" customHeight="false" outlineLevel="0" collapsed="false">
      <c r="D341" s="86"/>
      <c r="E341" s="86"/>
      <c r="F341" s="86"/>
      <c r="G341" s="86"/>
      <c r="H341" s="86"/>
      <c r="I341" s="86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88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 t="e">
        <f aca="false">D341+#REF!+AC341+AI341</f>
        <v>#REF!</v>
      </c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 t="e">
        <f aca="false">AU341+AO341</f>
        <v>#REF!</v>
      </c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</row>
    <row r="342" customFormat="false" ht="12.75" hidden="false" customHeight="false" outlineLevel="0" collapsed="false">
      <c r="D342" s="86"/>
      <c r="E342" s="86"/>
      <c r="F342" s="86"/>
      <c r="G342" s="86"/>
      <c r="H342" s="86"/>
      <c r="I342" s="86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8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 t="e">
        <f aca="false">D342+#REF!+AC342+AI342</f>
        <v>#REF!</v>
      </c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 t="e">
        <f aca="false">AU342+AO342</f>
        <v>#REF!</v>
      </c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</row>
    <row r="343" customFormat="false" ht="12.75" hidden="false" customHeight="false" outlineLevel="0" collapsed="false">
      <c r="D343" s="86"/>
      <c r="E343" s="86"/>
      <c r="F343" s="86"/>
      <c r="G343" s="86"/>
      <c r="H343" s="86"/>
      <c r="I343" s="86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8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 t="e">
        <f aca="false">D343+#REF!+AC343+AI343</f>
        <v>#REF!</v>
      </c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 t="e">
        <f aca="false">AU343+AO343</f>
        <v>#REF!</v>
      </c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</row>
    <row r="344" customFormat="false" ht="12.75" hidden="false" customHeight="false" outlineLevel="0" collapsed="false">
      <c r="D344" s="86"/>
      <c r="E344" s="86"/>
      <c r="F344" s="86"/>
      <c r="G344" s="86"/>
      <c r="H344" s="86"/>
      <c r="I344" s="86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8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 t="e">
        <f aca="false">D344+#REF!+AC344+AI344</f>
        <v>#REF!</v>
      </c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 t="e">
        <f aca="false">AU344+AO344</f>
        <v>#REF!</v>
      </c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</row>
    <row r="345" customFormat="false" ht="12.75" hidden="false" customHeight="false" outlineLevel="0" collapsed="false">
      <c r="D345" s="86"/>
      <c r="E345" s="86"/>
      <c r="F345" s="86"/>
      <c r="G345" s="86"/>
      <c r="H345" s="86"/>
      <c r="I345" s="86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8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 t="e">
        <f aca="false">D345+#REF!+AC345+AI345</f>
        <v>#REF!</v>
      </c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 t="e">
        <f aca="false">AU345+AO345</f>
        <v>#REF!</v>
      </c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</row>
    <row r="346" customFormat="false" ht="12.75" hidden="false" customHeight="false" outlineLevel="0" collapsed="false">
      <c r="D346" s="86"/>
      <c r="E346" s="86"/>
      <c r="F346" s="86"/>
      <c r="G346" s="86"/>
      <c r="H346" s="86"/>
      <c r="I346" s="86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8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 t="e">
        <f aca="false">D346+#REF!+AC346+AI346</f>
        <v>#REF!</v>
      </c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 t="e">
        <f aca="false">AU346+AO346</f>
        <v>#REF!</v>
      </c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</row>
    <row r="347" customFormat="false" ht="12.75" hidden="false" customHeight="false" outlineLevel="0" collapsed="false">
      <c r="D347" s="86"/>
      <c r="E347" s="86"/>
      <c r="F347" s="86"/>
      <c r="G347" s="86"/>
      <c r="H347" s="86"/>
      <c r="I347" s="86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8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 t="e">
        <f aca="false">D347+#REF!+AC347+AI347</f>
        <v>#REF!</v>
      </c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 t="e">
        <f aca="false">AU347+AO347</f>
        <v>#REF!</v>
      </c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</row>
    <row r="348" customFormat="false" ht="12.75" hidden="false" customHeight="false" outlineLevel="0" collapsed="false">
      <c r="D348" s="86"/>
      <c r="E348" s="86"/>
      <c r="F348" s="86"/>
      <c r="G348" s="86"/>
      <c r="H348" s="86"/>
      <c r="I348" s="86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  <c r="AA348" s="88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 t="e">
        <f aca="false">D348+#REF!+AC348+AI348</f>
        <v>#REF!</v>
      </c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 t="e">
        <f aca="false">AU348+AO348</f>
        <v>#REF!</v>
      </c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</row>
    <row r="349" customFormat="false" ht="12.75" hidden="false" customHeight="false" outlineLevel="0" collapsed="false">
      <c r="D349" s="86"/>
      <c r="E349" s="86"/>
      <c r="F349" s="86"/>
      <c r="G349" s="86"/>
      <c r="H349" s="86"/>
      <c r="I349" s="86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8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 t="e">
        <f aca="false">D349+#REF!+AC349+AI349</f>
        <v>#REF!</v>
      </c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 t="e">
        <f aca="false">AU349+AO349</f>
        <v>#REF!</v>
      </c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</row>
    <row r="350" customFormat="false" ht="12.75" hidden="false" customHeight="false" outlineLevel="0" collapsed="false">
      <c r="D350" s="86"/>
      <c r="E350" s="86"/>
      <c r="F350" s="86"/>
      <c r="G350" s="86"/>
      <c r="H350" s="86"/>
      <c r="I350" s="86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8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 t="e">
        <f aca="false">D350+#REF!+AC350+AI350</f>
        <v>#REF!</v>
      </c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 t="e">
        <f aca="false">AU350+AO350</f>
        <v>#REF!</v>
      </c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</row>
    <row r="351" customFormat="false" ht="12.75" hidden="false" customHeight="false" outlineLevel="0" collapsed="false">
      <c r="D351" s="86"/>
      <c r="E351" s="86"/>
      <c r="F351" s="86"/>
      <c r="G351" s="86"/>
      <c r="H351" s="86"/>
      <c r="I351" s="86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8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 t="e">
        <f aca="false">D351+#REF!+AC351+AI351</f>
        <v>#REF!</v>
      </c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 t="e">
        <f aca="false">AU351+AO351</f>
        <v>#REF!</v>
      </c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</row>
    <row r="352" customFormat="false" ht="12.75" hidden="false" customHeight="false" outlineLevel="0" collapsed="false">
      <c r="D352" s="86"/>
      <c r="E352" s="86"/>
      <c r="F352" s="86"/>
      <c r="G352" s="86"/>
      <c r="H352" s="86"/>
      <c r="I352" s="86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8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 t="e">
        <f aca="false">D352+#REF!+AC352+AI352</f>
        <v>#REF!</v>
      </c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 t="e">
        <f aca="false">AU352+AO352</f>
        <v>#REF!</v>
      </c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</row>
    <row r="353" customFormat="false" ht="12.75" hidden="false" customHeight="false" outlineLevel="0" collapsed="false">
      <c r="D353" s="86"/>
      <c r="E353" s="86"/>
      <c r="F353" s="86"/>
      <c r="G353" s="86"/>
      <c r="H353" s="86"/>
      <c r="I353" s="86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8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 t="e">
        <f aca="false">D353+#REF!+AC353+AI353</f>
        <v>#REF!</v>
      </c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 t="e">
        <f aca="false">AU353+AO353</f>
        <v>#REF!</v>
      </c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</row>
    <row r="354" customFormat="false" ht="12.75" hidden="false" customHeight="false" outlineLevel="0" collapsed="false">
      <c r="D354" s="86"/>
      <c r="E354" s="86"/>
      <c r="F354" s="86"/>
      <c r="G354" s="86"/>
      <c r="H354" s="86"/>
      <c r="I354" s="86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8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 t="e">
        <f aca="false">D354+#REF!+AC354+AI354</f>
        <v>#REF!</v>
      </c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 t="e">
        <f aca="false">AU354+AO354</f>
        <v>#REF!</v>
      </c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</row>
    <row r="355" customFormat="false" ht="12.75" hidden="false" customHeight="false" outlineLevel="0" collapsed="false">
      <c r="D355" s="86"/>
      <c r="E355" s="86"/>
      <c r="F355" s="86"/>
      <c r="G355" s="86"/>
      <c r="H355" s="86"/>
      <c r="I355" s="86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8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 t="e">
        <f aca="false">D355+#REF!+AC355+AI355</f>
        <v>#REF!</v>
      </c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 t="e">
        <f aca="false">AU355+AO355</f>
        <v>#REF!</v>
      </c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</row>
    <row r="356" customFormat="false" ht="12.75" hidden="false" customHeight="false" outlineLevel="0" collapsed="false">
      <c r="D356" s="86"/>
      <c r="E356" s="86"/>
      <c r="F356" s="86"/>
      <c r="G356" s="86"/>
      <c r="H356" s="86"/>
      <c r="I356" s="86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8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 t="e">
        <f aca="false">D356+#REF!+AC356+AI356</f>
        <v>#REF!</v>
      </c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 t="e">
        <f aca="false">AU356+AO356</f>
        <v>#REF!</v>
      </c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</row>
    <row r="357" customFormat="false" ht="12.75" hidden="false" customHeight="false" outlineLevel="0" collapsed="false">
      <c r="D357" s="86"/>
      <c r="E357" s="86"/>
      <c r="F357" s="86"/>
      <c r="G357" s="86"/>
      <c r="H357" s="86"/>
      <c r="I357" s="86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8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 t="e">
        <f aca="false">D357+#REF!+AC357+AI357</f>
        <v>#REF!</v>
      </c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 t="e">
        <f aca="false">AU357+AO357</f>
        <v>#REF!</v>
      </c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</row>
    <row r="358" customFormat="false" ht="12.75" hidden="false" customHeight="false" outlineLevel="0" collapsed="false">
      <c r="D358" s="86"/>
      <c r="E358" s="86"/>
      <c r="F358" s="86"/>
      <c r="G358" s="86"/>
      <c r="H358" s="86"/>
      <c r="I358" s="86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8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 t="e">
        <f aca="false">D358+#REF!+AC358+AI358</f>
        <v>#REF!</v>
      </c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 t="e">
        <f aca="false">AU358+AO358</f>
        <v>#REF!</v>
      </c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</row>
    <row r="359" customFormat="false" ht="12.75" hidden="false" customHeight="false" outlineLevel="0" collapsed="false">
      <c r="D359" s="86"/>
      <c r="E359" s="86"/>
      <c r="F359" s="86"/>
      <c r="G359" s="86"/>
      <c r="H359" s="86"/>
      <c r="I359" s="86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8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 t="e">
        <f aca="false">D359+#REF!+AC359+AI359</f>
        <v>#REF!</v>
      </c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 t="e">
        <f aca="false">AU359+AO359</f>
        <v>#REF!</v>
      </c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</row>
    <row r="360" customFormat="false" ht="12.75" hidden="false" customHeight="false" outlineLevel="0" collapsed="false">
      <c r="D360" s="86"/>
      <c r="E360" s="86"/>
      <c r="F360" s="86"/>
      <c r="G360" s="86"/>
      <c r="H360" s="86"/>
      <c r="I360" s="86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8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 t="e">
        <f aca="false">D360+#REF!+AC360+AI360</f>
        <v>#REF!</v>
      </c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 t="e">
        <f aca="false">AU360+AO360</f>
        <v>#REF!</v>
      </c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</row>
    <row r="361" customFormat="false" ht="12.75" hidden="false" customHeight="false" outlineLevel="0" collapsed="false">
      <c r="D361" s="86"/>
      <c r="E361" s="86"/>
      <c r="F361" s="86"/>
      <c r="G361" s="86"/>
      <c r="H361" s="86"/>
      <c r="I361" s="86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8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 t="e">
        <f aca="false">D361+#REF!+AC361+AI361</f>
        <v>#REF!</v>
      </c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 t="e">
        <f aca="false">AU361+AO361</f>
        <v>#REF!</v>
      </c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</row>
    <row r="362" customFormat="false" ht="12.75" hidden="false" customHeight="false" outlineLevel="0" collapsed="false">
      <c r="D362" s="86"/>
      <c r="E362" s="86"/>
      <c r="F362" s="86"/>
      <c r="G362" s="86"/>
      <c r="H362" s="86"/>
      <c r="I362" s="86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88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 t="e">
        <f aca="false">D362+#REF!+AC362+AI362</f>
        <v>#REF!</v>
      </c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 t="e">
        <f aca="false">AU362+AO362</f>
        <v>#REF!</v>
      </c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</row>
    <row r="363" customFormat="false" ht="12.75" hidden="false" customHeight="false" outlineLevel="0" collapsed="false">
      <c r="D363" s="86"/>
      <c r="E363" s="86"/>
      <c r="F363" s="86"/>
      <c r="G363" s="86"/>
      <c r="H363" s="86"/>
      <c r="I363" s="86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8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 t="e">
        <f aca="false">D363+#REF!+AC363+AI363</f>
        <v>#REF!</v>
      </c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 t="e">
        <f aca="false">AU363+AO363</f>
        <v>#REF!</v>
      </c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</row>
    <row r="364" customFormat="false" ht="12.75" hidden="false" customHeight="false" outlineLevel="0" collapsed="false">
      <c r="D364" s="86"/>
      <c r="E364" s="86"/>
      <c r="F364" s="86"/>
      <c r="G364" s="86"/>
      <c r="H364" s="86"/>
      <c r="I364" s="86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8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 t="e">
        <f aca="false">D364+#REF!+AC364+AI364</f>
        <v>#REF!</v>
      </c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 t="e">
        <f aca="false">AU364+AO364</f>
        <v>#REF!</v>
      </c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</row>
    <row r="365" customFormat="false" ht="12.75" hidden="false" customHeight="false" outlineLevel="0" collapsed="false">
      <c r="D365" s="86"/>
      <c r="E365" s="86"/>
      <c r="F365" s="86"/>
      <c r="G365" s="86"/>
      <c r="H365" s="86"/>
      <c r="I365" s="86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8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 t="e">
        <f aca="false">D365+#REF!+AC365+AI365</f>
        <v>#REF!</v>
      </c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 t="e">
        <f aca="false">AU365+AO365</f>
        <v>#REF!</v>
      </c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</row>
    <row r="366" customFormat="false" ht="12.75" hidden="false" customHeight="false" outlineLevel="0" collapsed="false">
      <c r="D366" s="86"/>
      <c r="E366" s="86"/>
      <c r="F366" s="86"/>
      <c r="G366" s="86"/>
      <c r="H366" s="86"/>
      <c r="I366" s="86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8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 t="e">
        <f aca="false">D366+#REF!+AC366+AI366</f>
        <v>#REF!</v>
      </c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 t="e">
        <f aca="false">AU366+AO366</f>
        <v>#REF!</v>
      </c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</row>
    <row r="367" customFormat="false" ht="12.75" hidden="false" customHeight="false" outlineLevel="0" collapsed="false">
      <c r="D367" s="86"/>
      <c r="E367" s="86"/>
      <c r="F367" s="86"/>
      <c r="G367" s="86"/>
      <c r="H367" s="86"/>
      <c r="I367" s="86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8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 t="e">
        <f aca="false">D367+#REF!+AC367+AI367</f>
        <v>#REF!</v>
      </c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 t="e">
        <f aca="false">AU367+AO367</f>
        <v>#REF!</v>
      </c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</row>
    <row r="368" customFormat="false" ht="12.75" hidden="false" customHeight="false" outlineLevel="0" collapsed="false">
      <c r="D368" s="86"/>
      <c r="E368" s="86"/>
      <c r="F368" s="86"/>
      <c r="G368" s="86"/>
      <c r="H368" s="86"/>
      <c r="I368" s="86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8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 t="e">
        <f aca="false">D368+#REF!+AC368+AI368</f>
        <v>#REF!</v>
      </c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 t="e">
        <f aca="false">AU368+AO368</f>
        <v>#REF!</v>
      </c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</row>
    <row r="369" customFormat="false" ht="12.75" hidden="false" customHeight="false" outlineLevel="0" collapsed="false">
      <c r="D369" s="86"/>
      <c r="E369" s="86"/>
      <c r="F369" s="86"/>
      <c r="G369" s="86"/>
      <c r="H369" s="86"/>
      <c r="I369" s="86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8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 t="e">
        <f aca="false">D369+#REF!+AC369+AI369</f>
        <v>#REF!</v>
      </c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 t="e">
        <f aca="false">AU369+AO369</f>
        <v>#REF!</v>
      </c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</row>
    <row r="370" customFormat="false" ht="12.75" hidden="false" customHeight="false" outlineLevel="0" collapsed="false">
      <c r="D370" s="86"/>
      <c r="E370" s="86"/>
      <c r="F370" s="86"/>
      <c r="G370" s="86"/>
      <c r="H370" s="86"/>
      <c r="I370" s="86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  <c r="AA370" s="88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 t="e">
        <f aca="false">D370+#REF!+AC370+AI370</f>
        <v>#REF!</v>
      </c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 t="e">
        <f aca="false">AU370+AO370</f>
        <v>#REF!</v>
      </c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</row>
    <row r="371" customFormat="false" ht="12.75" hidden="false" customHeight="false" outlineLevel="0" collapsed="false">
      <c r="D371" s="86"/>
      <c r="E371" s="86"/>
      <c r="F371" s="86"/>
      <c r="G371" s="86"/>
      <c r="H371" s="86"/>
      <c r="I371" s="86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8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 t="e">
        <f aca="false">D371+#REF!+AC371+AI371</f>
        <v>#REF!</v>
      </c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 t="e">
        <f aca="false">AU371+AO371</f>
        <v>#REF!</v>
      </c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</row>
    <row r="372" customFormat="false" ht="12.75" hidden="false" customHeight="false" outlineLevel="0" collapsed="false">
      <c r="D372" s="86"/>
      <c r="E372" s="86"/>
      <c r="F372" s="86"/>
      <c r="G372" s="86"/>
      <c r="H372" s="86"/>
      <c r="I372" s="86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  <c r="AA372" s="88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 t="e">
        <f aca="false">D372+#REF!+AC372+AI372</f>
        <v>#REF!</v>
      </c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 t="e">
        <f aca="false">AU372+AO372</f>
        <v>#REF!</v>
      </c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</row>
    <row r="373" customFormat="false" ht="12.75" hidden="false" customHeight="false" outlineLevel="0" collapsed="false">
      <c r="D373" s="86"/>
      <c r="E373" s="86"/>
      <c r="F373" s="86"/>
      <c r="G373" s="86"/>
      <c r="H373" s="86"/>
      <c r="I373" s="86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8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 t="e">
        <f aca="false">D373+#REF!+AC373+AI373</f>
        <v>#REF!</v>
      </c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 t="e">
        <f aca="false">AU373+AO373</f>
        <v>#REF!</v>
      </c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</row>
    <row r="374" customFormat="false" ht="12.75" hidden="false" customHeight="false" outlineLevel="0" collapsed="false">
      <c r="D374" s="86"/>
      <c r="E374" s="86"/>
      <c r="F374" s="86"/>
      <c r="G374" s="86"/>
      <c r="H374" s="86"/>
      <c r="I374" s="86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8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 t="e">
        <f aca="false">D374+#REF!+AC374+AI374</f>
        <v>#REF!</v>
      </c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 t="e">
        <f aca="false">AU374+AO374</f>
        <v>#REF!</v>
      </c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</row>
    <row r="375" customFormat="false" ht="12.75" hidden="false" customHeight="false" outlineLevel="0" collapsed="false">
      <c r="D375" s="86"/>
      <c r="E375" s="86"/>
      <c r="F375" s="86"/>
      <c r="G375" s="86"/>
      <c r="H375" s="86"/>
      <c r="I375" s="86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8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 t="e">
        <f aca="false">D375+#REF!+AC375+AI375</f>
        <v>#REF!</v>
      </c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 t="e">
        <f aca="false">AU375+AO375</f>
        <v>#REF!</v>
      </c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</row>
    <row r="376" customFormat="false" ht="12.75" hidden="false" customHeight="false" outlineLevel="0" collapsed="false">
      <c r="D376" s="86"/>
      <c r="E376" s="86"/>
      <c r="F376" s="86"/>
      <c r="G376" s="86"/>
      <c r="H376" s="86"/>
      <c r="I376" s="86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8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 t="e">
        <f aca="false">D376+#REF!+AC376+AI376</f>
        <v>#REF!</v>
      </c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 t="e">
        <f aca="false">AU376+AO376</f>
        <v>#REF!</v>
      </c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</row>
    <row r="377" customFormat="false" ht="12.75" hidden="false" customHeight="false" outlineLevel="0" collapsed="false">
      <c r="D377" s="86"/>
      <c r="E377" s="86"/>
      <c r="F377" s="86"/>
      <c r="G377" s="86"/>
      <c r="H377" s="86"/>
      <c r="I377" s="86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8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 t="e">
        <f aca="false">D377+#REF!+AC377+AI377</f>
        <v>#REF!</v>
      </c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 t="e">
        <f aca="false">AU377+AO377</f>
        <v>#REF!</v>
      </c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</row>
    <row r="378" customFormat="false" ht="12.75" hidden="false" customHeight="false" outlineLevel="0" collapsed="false">
      <c r="D378" s="86"/>
      <c r="E378" s="86"/>
      <c r="F378" s="86"/>
      <c r="G378" s="86"/>
      <c r="H378" s="86"/>
      <c r="I378" s="86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8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 t="e">
        <f aca="false">D378+#REF!+AC378+AI378</f>
        <v>#REF!</v>
      </c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 t="e">
        <f aca="false">AU378+AO378</f>
        <v>#REF!</v>
      </c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</row>
    <row r="379" customFormat="false" ht="12.75" hidden="false" customHeight="false" outlineLevel="0" collapsed="false">
      <c r="D379" s="86"/>
      <c r="E379" s="86"/>
      <c r="F379" s="86"/>
      <c r="G379" s="86"/>
      <c r="H379" s="86"/>
      <c r="I379" s="86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8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 t="e">
        <f aca="false">D379+#REF!+AC379+AI379</f>
        <v>#REF!</v>
      </c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 t="e">
        <f aca="false">AU379+AO379</f>
        <v>#REF!</v>
      </c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</row>
    <row r="380" customFormat="false" ht="12.75" hidden="false" customHeight="false" outlineLevel="0" collapsed="false">
      <c r="D380" s="86"/>
      <c r="E380" s="86"/>
      <c r="F380" s="86"/>
      <c r="G380" s="86"/>
      <c r="H380" s="86"/>
      <c r="I380" s="86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8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 t="e">
        <f aca="false">D380+#REF!+AC380+AI380</f>
        <v>#REF!</v>
      </c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 t="e">
        <f aca="false">AU380+AO380</f>
        <v>#REF!</v>
      </c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</row>
    <row r="381" customFormat="false" ht="12.75" hidden="false" customHeight="false" outlineLevel="0" collapsed="false">
      <c r="D381" s="86"/>
      <c r="E381" s="86"/>
      <c r="F381" s="86"/>
      <c r="G381" s="86"/>
      <c r="H381" s="86"/>
      <c r="I381" s="86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8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 t="e">
        <f aca="false">D381+#REF!+AC381+AI381</f>
        <v>#REF!</v>
      </c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 t="e">
        <f aca="false">AU381+AO381</f>
        <v>#REF!</v>
      </c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</row>
    <row r="382" customFormat="false" ht="12.75" hidden="false" customHeight="false" outlineLevel="0" collapsed="false">
      <c r="D382" s="86"/>
      <c r="E382" s="86"/>
      <c r="F382" s="86"/>
      <c r="G382" s="86"/>
      <c r="H382" s="86"/>
      <c r="I382" s="86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8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 t="e">
        <f aca="false">D382+#REF!+AC382+AI382</f>
        <v>#REF!</v>
      </c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 t="e">
        <f aca="false">AU382+AO382</f>
        <v>#REF!</v>
      </c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</row>
    <row r="383" customFormat="false" ht="12.75" hidden="false" customHeight="false" outlineLevel="0" collapsed="false">
      <c r="D383" s="86"/>
      <c r="E383" s="86"/>
      <c r="F383" s="86"/>
      <c r="G383" s="86"/>
      <c r="H383" s="86"/>
      <c r="I383" s="86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8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 t="e">
        <f aca="false">D383+#REF!+AC383+AI383</f>
        <v>#REF!</v>
      </c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 t="e">
        <f aca="false">AU383+AO383</f>
        <v>#REF!</v>
      </c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</row>
    <row r="384" customFormat="false" ht="12.75" hidden="false" customHeight="false" outlineLevel="0" collapsed="false">
      <c r="D384" s="86"/>
      <c r="E384" s="86"/>
      <c r="F384" s="86"/>
      <c r="G384" s="86"/>
      <c r="H384" s="86"/>
      <c r="I384" s="86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8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 t="e">
        <f aca="false">D384+#REF!+AC384+AI384</f>
        <v>#REF!</v>
      </c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 t="e">
        <f aca="false">AU384+AO384</f>
        <v>#REF!</v>
      </c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</row>
    <row r="385" customFormat="false" ht="12.75" hidden="false" customHeight="false" outlineLevel="0" collapsed="false">
      <c r="D385" s="86"/>
      <c r="E385" s="86"/>
      <c r="F385" s="86"/>
      <c r="G385" s="86"/>
      <c r="H385" s="86"/>
      <c r="I385" s="86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8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 t="e">
        <f aca="false">D385+#REF!+AC385+AI385</f>
        <v>#REF!</v>
      </c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 t="e">
        <f aca="false">AU385+AO385</f>
        <v>#REF!</v>
      </c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</row>
    <row r="386" customFormat="false" ht="12.75" hidden="false" customHeight="false" outlineLevel="0" collapsed="false">
      <c r="D386" s="86"/>
      <c r="E386" s="86"/>
      <c r="F386" s="86"/>
      <c r="G386" s="86"/>
      <c r="H386" s="86"/>
      <c r="I386" s="86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8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 t="e">
        <f aca="false">D386+#REF!+AC386+AI386</f>
        <v>#REF!</v>
      </c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 t="e">
        <f aca="false">AU386+AO386</f>
        <v>#REF!</v>
      </c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</row>
    <row r="387" customFormat="false" ht="12.75" hidden="false" customHeight="false" outlineLevel="0" collapsed="false">
      <c r="D387" s="86"/>
      <c r="E387" s="86"/>
      <c r="F387" s="86"/>
      <c r="G387" s="86"/>
      <c r="H387" s="86"/>
      <c r="I387" s="86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8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 t="e">
        <f aca="false">D387+#REF!+AC387+AI387</f>
        <v>#REF!</v>
      </c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 t="e">
        <f aca="false">AU387+AO387</f>
        <v>#REF!</v>
      </c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</row>
    <row r="388" customFormat="false" ht="12.75" hidden="false" customHeight="false" outlineLevel="0" collapsed="false">
      <c r="D388" s="86"/>
      <c r="E388" s="86"/>
      <c r="F388" s="86"/>
      <c r="G388" s="86"/>
      <c r="H388" s="86"/>
      <c r="I388" s="86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8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 t="e">
        <f aca="false">D388+#REF!+AC388+AI388</f>
        <v>#REF!</v>
      </c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 t="e">
        <f aca="false">AU388+AO388</f>
        <v>#REF!</v>
      </c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</row>
    <row r="389" customFormat="false" ht="12.75" hidden="false" customHeight="false" outlineLevel="0" collapsed="false">
      <c r="D389" s="86"/>
      <c r="E389" s="86"/>
      <c r="F389" s="86"/>
      <c r="G389" s="86"/>
      <c r="H389" s="86"/>
      <c r="I389" s="86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8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 t="e">
        <f aca="false">D389+#REF!+AC389+AI389</f>
        <v>#REF!</v>
      </c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 t="e">
        <f aca="false">AU389+AO389</f>
        <v>#REF!</v>
      </c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</row>
    <row r="390" customFormat="false" ht="12.75" hidden="false" customHeight="false" outlineLevel="0" collapsed="false">
      <c r="D390" s="86"/>
      <c r="E390" s="86"/>
      <c r="F390" s="86"/>
      <c r="G390" s="86"/>
      <c r="H390" s="86"/>
      <c r="I390" s="86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8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 t="e">
        <f aca="false">D390+#REF!+AC390+AI390</f>
        <v>#REF!</v>
      </c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 t="e">
        <f aca="false">AU390+AO390</f>
        <v>#REF!</v>
      </c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</row>
    <row r="391" customFormat="false" ht="12.75" hidden="false" customHeight="false" outlineLevel="0" collapsed="false">
      <c r="D391" s="86"/>
      <c r="E391" s="86"/>
      <c r="F391" s="86"/>
      <c r="G391" s="86"/>
      <c r="H391" s="86"/>
      <c r="I391" s="86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8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 t="e">
        <f aca="false">D391+#REF!+AC391+AI391</f>
        <v>#REF!</v>
      </c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 t="e">
        <f aca="false">AU391+AO391</f>
        <v>#REF!</v>
      </c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</row>
    <row r="392" customFormat="false" ht="12.75" hidden="false" customHeight="false" outlineLevel="0" collapsed="false">
      <c r="D392" s="86"/>
      <c r="E392" s="86"/>
      <c r="F392" s="86"/>
      <c r="G392" s="86"/>
      <c r="H392" s="86"/>
      <c r="I392" s="86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8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 t="e">
        <f aca="false">D392+#REF!+AC392+AI392</f>
        <v>#REF!</v>
      </c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 t="e">
        <f aca="false">AU392+AO392</f>
        <v>#REF!</v>
      </c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</row>
    <row r="393" customFormat="false" ht="12.75" hidden="false" customHeight="false" outlineLevel="0" collapsed="false">
      <c r="D393" s="86"/>
      <c r="E393" s="86"/>
      <c r="F393" s="86"/>
      <c r="G393" s="86"/>
      <c r="H393" s="86"/>
      <c r="I393" s="86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  <c r="AA393" s="88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 t="e">
        <f aca="false">D393+#REF!+AC393+AI393</f>
        <v>#REF!</v>
      </c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 t="e">
        <f aca="false">AU393+AO393</f>
        <v>#REF!</v>
      </c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</row>
    <row r="394" customFormat="false" ht="12.75" hidden="false" customHeight="false" outlineLevel="0" collapsed="false">
      <c r="D394" s="86"/>
      <c r="E394" s="86"/>
      <c r="F394" s="86"/>
      <c r="G394" s="86"/>
      <c r="H394" s="86"/>
      <c r="I394" s="86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8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 t="e">
        <f aca="false">D394+#REF!+AC394+AI394</f>
        <v>#REF!</v>
      </c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 t="e">
        <f aca="false">AU394+AO394</f>
        <v>#REF!</v>
      </c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</row>
    <row r="395" customFormat="false" ht="12.75" hidden="false" customHeight="false" outlineLevel="0" collapsed="false">
      <c r="D395" s="86"/>
      <c r="E395" s="86"/>
      <c r="F395" s="86"/>
      <c r="G395" s="86"/>
      <c r="H395" s="86"/>
      <c r="I395" s="86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  <c r="AA395" s="88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 t="e">
        <f aca="false">D395+#REF!+AC395+AI395</f>
        <v>#REF!</v>
      </c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 t="e">
        <f aca="false">AU395+AO395</f>
        <v>#REF!</v>
      </c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</row>
    <row r="396" customFormat="false" ht="12.75" hidden="false" customHeight="false" outlineLevel="0" collapsed="false">
      <c r="D396" s="86"/>
      <c r="E396" s="86"/>
      <c r="F396" s="86"/>
      <c r="G396" s="86"/>
      <c r="H396" s="86"/>
      <c r="I396" s="86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88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 t="e">
        <f aca="false">D396+#REF!+AC396+AI396</f>
        <v>#REF!</v>
      </c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 t="e">
        <f aca="false">AU396+AO396</f>
        <v>#REF!</v>
      </c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</row>
    <row r="397" customFormat="false" ht="12.75" hidden="false" customHeight="false" outlineLevel="0" collapsed="false">
      <c r="D397" s="86"/>
      <c r="E397" s="86"/>
      <c r="F397" s="86"/>
      <c r="G397" s="86"/>
      <c r="H397" s="86"/>
      <c r="I397" s="86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  <c r="AA397" s="88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 t="e">
        <f aca="false">D397+#REF!+AC397+AI397</f>
        <v>#REF!</v>
      </c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 t="e">
        <f aca="false">AU397+AO397</f>
        <v>#REF!</v>
      </c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</row>
    <row r="398" customFormat="false" ht="12.75" hidden="false" customHeight="false" outlineLevel="0" collapsed="false">
      <c r="D398" s="86"/>
      <c r="E398" s="86"/>
      <c r="F398" s="86"/>
      <c r="G398" s="86"/>
      <c r="H398" s="86"/>
      <c r="I398" s="86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88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 t="e">
        <f aca="false">D398+#REF!+AC398+AI398</f>
        <v>#REF!</v>
      </c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 t="e">
        <f aca="false">AU398+AO398</f>
        <v>#REF!</v>
      </c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</row>
    <row r="399" customFormat="false" ht="12.75" hidden="false" customHeight="false" outlineLevel="0" collapsed="false">
      <c r="D399" s="86"/>
      <c r="E399" s="86"/>
      <c r="F399" s="86"/>
      <c r="G399" s="86"/>
      <c r="H399" s="86"/>
      <c r="I399" s="86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8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 t="e">
        <f aca="false">D399+#REF!+AC399+AI399</f>
        <v>#REF!</v>
      </c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 t="e">
        <f aca="false">AU399+AO399</f>
        <v>#REF!</v>
      </c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</row>
    <row r="400" customFormat="false" ht="12.75" hidden="false" customHeight="false" outlineLevel="0" collapsed="false">
      <c r="D400" s="86"/>
      <c r="E400" s="86"/>
      <c r="F400" s="86"/>
      <c r="G400" s="86"/>
      <c r="H400" s="86"/>
      <c r="I400" s="86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8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 t="e">
        <f aca="false">D400+#REF!+AC400+AI400</f>
        <v>#REF!</v>
      </c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 t="e">
        <f aca="false">AU400+AO400</f>
        <v>#REF!</v>
      </c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</row>
    <row r="401" customFormat="false" ht="12.75" hidden="false" customHeight="false" outlineLevel="0" collapsed="false">
      <c r="D401" s="86"/>
      <c r="E401" s="86"/>
      <c r="F401" s="86"/>
      <c r="G401" s="86"/>
      <c r="H401" s="86"/>
      <c r="I401" s="86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  <c r="AA401" s="88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 t="e">
        <f aca="false">D401+#REF!+AC401+AI401</f>
        <v>#REF!</v>
      </c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 t="e">
        <f aca="false">AU401+AO401</f>
        <v>#REF!</v>
      </c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</row>
    <row r="402" customFormat="false" ht="12.75" hidden="false" customHeight="false" outlineLevel="0" collapsed="false">
      <c r="D402" s="86"/>
      <c r="E402" s="86"/>
      <c r="F402" s="86"/>
      <c r="G402" s="86"/>
      <c r="H402" s="86"/>
      <c r="I402" s="86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88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 t="e">
        <f aca="false">D402+#REF!+AC402+AI402</f>
        <v>#REF!</v>
      </c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 t="e">
        <f aca="false">AU402+AO402</f>
        <v>#REF!</v>
      </c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</row>
    <row r="403" customFormat="false" ht="12.75" hidden="false" customHeight="false" outlineLevel="0" collapsed="false">
      <c r="D403" s="86"/>
      <c r="E403" s="86"/>
      <c r="F403" s="86"/>
      <c r="G403" s="86"/>
      <c r="H403" s="86"/>
      <c r="I403" s="86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8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 t="e">
        <f aca="false">D403+#REF!+AC403+AI403</f>
        <v>#REF!</v>
      </c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 t="e">
        <f aca="false">AU403+AO403</f>
        <v>#REF!</v>
      </c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</row>
    <row r="404" customFormat="false" ht="12.75" hidden="false" customHeight="false" outlineLevel="0" collapsed="false">
      <c r="D404" s="86"/>
      <c r="E404" s="86"/>
      <c r="F404" s="86"/>
      <c r="G404" s="86"/>
      <c r="H404" s="86"/>
      <c r="I404" s="86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8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 t="e">
        <f aca="false">D404+#REF!+AC404+AI404</f>
        <v>#REF!</v>
      </c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 t="e">
        <f aca="false">AU404+AO404</f>
        <v>#REF!</v>
      </c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</row>
    <row r="405" customFormat="false" ht="12.75" hidden="false" customHeight="false" outlineLevel="0" collapsed="false">
      <c r="D405" s="86"/>
      <c r="E405" s="86"/>
      <c r="F405" s="86"/>
      <c r="G405" s="86"/>
      <c r="H405" s="86"/>
      <c r="I405" s="86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8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 t="e">
        <f aca="false">D405+#REF!+AC405+AI405</f>
        <v>#REF!</v>
      </c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 t="e">
        <f aca="false">AU405+AO405</f>
        <v>#REF!</v>
      </c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</row>
    <row r="406" customFormat="false" ht="12.75" hidden="false" customHeight="false" outlineLevel="0" collapsed="false">
      <c r="D406" s="86"/>
      <c r="E406" s="86"/>
      <c r="F406" s="86"/>
      <c r="G406" s="86"/>
      <c r="H406" s="86"/>
      <c r="I406" s="86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8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 t="e">
        <f aca="false">D406+#REF!+AC406+AI406</f>
        <v>#REF!</v>
      </c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 t="e">
        <f aca="false">AU406+AO406</f>
        <v>#REF!</v>
      </c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</row>
    <row r="407" customFormat="false" ht="12.75" hidden="false" customHeight="false" outlineLevel="0" collapsed="false">
      <c r="D407" s="86"/>
      <c r="E407" s="86"/>
      <c r="F407" s="86"/>
      <c r="G407" s="86"/>
      <c r="H407" s="86"/>
      <c r="I407" s="86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8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 t="e">
        <f aca="false">D407+#REF!+AC407+AI407</f>
        <v>#REF!</v>
      </c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 t="e">
        <f aca="false">AU407+AO407</f>
        <v>#REF!</v>
      </c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</row>
    <row r="408" customFormat="false" ht="12.75" hidden="false" customHeight="false" outlineLevel="0" collapsed="false">
      <c r="D408" s="86"/>
      <c r="E408" s="86"/>
      <c r="F408" s="86"/>
      <c r="G408" s="86"/>
      <c r="H408" s="86"/>
      <c r="I408" s="86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8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 t="e">
        <f aca="false">D408+#REF!+AC408+AI408</f>
        <v>#REF!</v>
      </c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 t="e">
        <f aca="false">AU408+AO408</f>
        <v>#REF!</v>
      </c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</row>
    <row r="409" customFormat="false" ht="12.75" hidden="false" customHeight="false" outlineLevel="0" collapsed="false">
      <c r="D409" s="86"/>
      <c r="E409" s="86"/>
      <c r="F409" s="86"/>
      <c r="G409" s="86"/>
      <c r="H409" s="86"/>
      <c r="I409" s="86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8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 t="e">
        <f aca="false">D409+#REF!+AC409+AI409</f>
        <v>#REF!</v>
      </c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 t="e">
        <f aca="false">AU409+AO409</f>
        <v>#REF!</v>
      </c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</row>
    <row r="410" customFormat="false" ht="12.75" hidden="false" customHeight="false" outlineLevel="0" collapsed="false">
      <c r="D410" s="86"/>
      <c r="E410" s="86"/>
      <c r="F410" s="86"/>
      <c r="G410" s="86"/>
      <c r="H410" s="86"/>
      <c r="I410" s="86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8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 t="e">
        <f aca="false">D410+#REF!+AC410+AI410</f>
        <v>#REF!</v>
      </c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 t="e">
        <f aca="false">AU410+AO410</f>
        <v>#REF!</v>
      </c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</row>
    <row r="411" customFormat="false" ht="12.75" hidden="false" customHeight="false" outlineLevel="0" collapsed="false">
      <c r="D411" s="86"/>
      <c r="E411" s="86"/>
      <c r="F411" s="86"/>
      <c r="G411" s="86"/>
      <c r="H411" s="86"/>
      <c r="I411" s="86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8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 t="e">
        <f aca="false">D411+#REF!+AC411+AI411</f>
        <v>#REF!</v>
      </c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 t="e">
        <f aca="false">AU411+AO411</f>
        <v>#REF!</v>
      </c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</row>
    <row r="412" customFormat="false" ht="12.75" hidden="false" customHeight="false" outlineLevel="0" collapsed="false">
      <c r="AO412" s="0" t="e">
        <f aca="false">D412+#REF!+AC412+AI412</f>
        <v>#REF!</v>
      </c>
      <c r="AU412" s="0"/>
      <c r="AV412" s="0"/>
      <c r="AW412" s="0"/>
      <c r="AX412" s="0"/>
      <c r="AY412" s="0"/>
      <c r="AZ412" s="0"/>
      <c r="BA412" s="0" t="e">
        <f aca="false">AU412+AO412</f>
        <v>#REF!</v>
      </c>
    </row>
    <row r="413" customFormat="false" ht="12.75" hidden="false" customHeight="false" outlineLevel="0" collapsed="false">
      <c r="AO413" s="0" t="e">
        <f aca="false">D413+#REF!+AC413+AI413</f>
        <v>#REF!</v>
      </c>
      <c r="AU413" s="0"/>
      <c r="AV413" s="0"/>
      <c r="AW413" s="0"/>
      <c r="AX413" s="0"/>
      <c r="AY413" s="0"/>
      <c r="AZ413" s="0"/>
      <c r="BA413" s="0" t="e">
        <f aca="false">AU413+AO413</f>
        <v>#REF!</v>
      </c>
    </row>
    <row r="414" customFormat="false" ht="12.75" hidden="false" customHeight="false" outlineLevel="0" collapsed="false">
      <c r="AO414" s="0" t="e">
        <f aca="false">D414+#REF!+AC414+AI414</f>
        <v>#REF!</v>
      </c>
      <c r="AU414" s="0"/>
      <c r="AV414" s="0"/>
      <c r="AW414" s="0"/>
      <c r="AX414" s="0"/>
      <c r="AY414" s="0"/>
      <c r="AZ414" s="0"/>
      <c r="BA414" s="0" t="e">
        <f aca="false">AU414+AO414</f>
        <v>#REF!</v>
      </c>
    </row>
    <row r="415" customFormat="false" ht="12.75" hidden="false" customHeight="false" outlineLevel="0" collapsed="false">
      <c r="AO415" s="0" t="e">
        <f aca="false">D415+#REF!+AC415+AI415</f>
        <v>#REF!</v>
      </c>
      <c r="AU415" s="0"/>
      <c r="AV415" s="0"/>
      <c r="AW415" s="0"/>
      <c r="AX415" s="0"/>
      <c r="AY415" s="0"/>
      <c r="AZ415" s="0"/>
      <c r="BA415" s="0" t="e">
        <f aca="false">AU415+AO415</f>
        <v>#REF!</v>
      </c>
    </row>
    <row r="416" customFormat="false" ht="12.75" hidden="false" customHeight="false" outlineLevel="0" collapsed="false">
      <c r="AO416" s="0" t="e">
        <f aca="false">D416+#REF!+AC416+AI416</f>
        <v>#REF!</v>
      </c>
      <c r="AU416" s="0"/>
      <c r="AV416" s="0"/>
      <c r="AW416" s="0"/>
      <c r="AX416" s="0"/>
      <c r="AY416" s="0"/>
      <c r="AZ416" s="0"/>
      <c r="BA416" s="0" t="e">
        <f aca="false">AU416+AO416</f>
        <v>#REF!</v>
      </c>
    </row>
    <row r="417" customFormat="false" ht="12.75" hidden="false" customHeight="false" outlineLevel="0" collapsed="false">
      <c r="AO417" s="0" t="e">
        <f aca="false">D417+#REF!+AC417+AI417</f>
        <v>#REF!</v>
      </c>
      <c r="BA417" s="0" t="e">
        <f aca="false">AU417+AO417</f>
        <v>#REF!</v>
      </c>
    </row>
    <row r="418" customFormat="false" ht="12.75" hidden="false" customHeight="false" outlineLevel="0" collapsed="false">
      <c r="AO418" s="0" t="e">
        <f aca="false">D418+#REF!+AC418+AI418</f>
        <v>#REF!</v>
      </c>
      <c r="BA418" s="0" t="e">
        <f aca="false">AU418+AO418</f>
        <v>#REF!</v>
      </c>
    </row>
    <row r="419" customFormat="false" ht="12.75" hidden="false" customHeight="false" outlineLevel="0" collapsed="false">
      <c r="AO419" s="0" t="e">
        <f aca="false">D419+#REF!+AC419+AI419</f>
        <v>#REF!</v>
      </c>
      <c r="BA419" s="0" t="e">
        <f aca="false">AU419+AO419</f>
        <v>#REF!</v>
      </c>
    </row>
    <row r="420" customFormat="false" ht="12.75" hidden="false" customHeight="false" outlineLevel="0" collapsed="false">
      <c r="AO420" s="0" t="e">
        <f aca="false">D420+#REF!+AC420+AI420</f>
        <v>#REF!</v>
      </c>
      <c r="BA420" s="0" t="e">
        <f aca="false">AU420+AO420</f>
        <v>#REF!</v>
      </c>
    </row>
    <row r="421" customFormat="false" ht="12.75" hidden="false" customHeight="false" outlineLevel="0" collapsed="false">
      <c r="AO421" s="0" t="e">
        <f aca="false">D421+#REF!+AC421+AI421</f>
        <v>#REF!</v>
      </c>
      <c r="BA421" s="0" t="e">
        <f aca="false">AU421+AO421</f>
        <v>#REF!</v>
      </c>
    </row>
    <row r="422" customFormat="false" ht="12.75" hidden="false" customHeight="false" outlineLevel="0" collapsed="false">
      <c r="AO422" s="0" t="e">
        <f aca="false">D422+#REF!+AC422+AI422</f>
        <v>#REF!</v>
      </c>
      <c r="BA422" s="0" t="e">
        <f aca="false">AU422+AO422</f>
        <v>#REF!</v>
      </c>
    </row>
    <row r="423" customFormat="false" ht="12.75" hidden="false" customHeight="false" outlineLevel="0" collapsed="false">
      <c r="AO423" s="0" t="e">
        <f aca="false">D423+#REF!+AC423+AI423</f>
        <v>#REF!</v>
      </c>
      <c r="BA423" s="0" t="e">
        <f aca="false">AU423+AO423</f>
        <v>#REF!</v>
      </c>
    </row>
    <row r="424" customFormat="false" ht="12.75" hidden="false" customHeight="false" outlineLevel="0" collapsed="false">
      <c r="AO424" s="0" t="e">
        <f aca="false">D424+#REF!+AC424+AI424</f>
        <v>#REF!</v>
      </c>
      <c r="BA424" s="0" t="e">
        <f aca="false">AU424+AO424</f>
        <v>#REF!</v>
      </c>
    </row>
    <row r="425" customFormat="false" ht="12.75" hidden="false" customHeight="false" outlineLevel="0" collapsed="false">
      <c r="AO425" s="0" t="e">
        <f aca="false">D425+#REF!+AC425+AI425</f>
        <v>#REF!</v>
      </c>
      <c r="BA425" s="0" t="e">
        <f aca="false">AU425+AO425</f>
        <v>#REF!</v>
      </c>
    </row>
    <row r="426" customFormat="false" ht="12.75" hidden="false" customHeight="false" outlineLevel="0" collapsed="false">
      <c r="AO426" s="0" t="e">
        <f aca="false">D426+#REF!+AC426+AI426</f>
        <v>#REF!</v>
      </c>
      <c r="BA426" s="0" t="e">
        <f aca="false">AU426+AO426</f>
        <v>#REF!</v>
      </c>
    </row>
    <row r="427" customFormat="false" ht="12.75" hidden="false" customHeight="false" outlineLevel="0" collapsed="false">
      <c r="AO427" s="0" t="e">
        <f aca="false">D427+#REF!+AC427+AI427</f>
        <v>#REF!</v>
      </c>
      <c r="BA427" s="0" t="e">
        <f aca="false">AU427+AO427</f>
        <v>#REF!</v>
      </c>
    </row>
    <row r="428" customFormat="false" ht="12.75" hidden="false" customHeight="false" outlineLevel="0" collapsed="false">
      <c r="AO428" s="0" t="e">
        <f aca="false">D428+#REF!+AC428+AI428</f>
        <v>#REF!</v>
      </c>
      <c r="BA428" s="0" t="e">
        <f aca="false">AU428+AO428</f>
        <v>#REF!</v>
      </c>
    </row>
    <row r="429" customFormat="false" ht="12.75" hidden="false" customHeight="false" outlineLevel="0" collapsed="false">
      <c r="AO429" s="0" t="e">
        <f aca="false">D429+#REF!+AC429+AI429</f>
        <v>#REF!</v>
      </c>
      <c r="BA429" s="0" t="e">
        <f aca="false">AU429+AO429</f>
        <v>#REF!</v>
      </c>
    </row>
    <row r="430" customFormat="false" ht="12.75" hidden="false" customHeight="false" outlineLevel="0" collapsed="false">
      <c r="AO430" s="0" t="e">
        <f aca="false">D430+#REF!+AC430+AI430</f>
        <v>#REF!</v>
      </c>
      <c r="BA430" s="0" t="e">
        <f aca="false">AU430+AO430</f>
        <v>#REF!</v>
      </c>
    </row>
    <row r="431" customFormat="false" ht="12.75" hidden="false" customHeight="false" outlineLevel="0" collapsed="false">
      <c r="AO431" s="0" t="e">
        <f aca="false">D431+#REF!+AC431+AI431</f>
        <v>#REF!</v>
      </c>
      <c r="BA431" s="0" t="e">
        <f aca="false">AU431+AO431</f>
        <v>#REF!</v>
      </c>
    </row>
    <row r="432" customFormat="false" ht="12.75" hidden="false" customHeight="false" outlineLevel="0" collapsed="false">
      <c r="AO432" s="0" t="e">
        <f aca="false">D432+#REF!+AC432+AI432</f>
        <v>#REF!</v>
      </c>
      <c r="BA432" s="0" t="e">
        <f aca="false">AU432+AO432</f>
        <v>#REF!</v>
      </c>
    </row>
    <row r="433" customFormat="false" ht="12.75" hidden="false" customHeight="false" outlineLevel="0" collapsed="false">
      <c r="AO433" s="0" t="e">
        <f aca="false">D433+#REF!+AC433+AI433</f>
        <v>#REF!</v>
      </c>
      <c r="BA433" s="0" t="e">
        <f aca="false">AU433+AO433</f>
        <v>#REF!</v>
      </c>
    </row>
    <row r="434" customFormat="false" ht="12.75" hidden="false" customHeight="false" outlineLevel="0" collapsed="false">
      <c r="AO434" s="0" t="e">
        <f aca="false">D434+#REF!+AC434+AI434</f>
        <v>#REF!</v>
      </c>
      <c r="BA434" s="0" t="e">
        <f aca="false">AU434+AO434</f>
        <v>#REF!</v>
      </c>
    </row>
    <row r="435" customFormat="false" ht="12.75" hidden="false" customHeight="false" outlineLevel="0" collapsed="false">
      <c r="AO435" s="0" t="e">
        <f aca="false">D435+#REF!+AC435+AI435</f>
        <v>#REF!</v>
      </c>
      <c r="BA435" s="0" t="e">
        <f aca="false">AU435+AO435</f>
        <v>#REF!</v>
      </c>
    </row>
    <row r="436" customFormat="false" ht="12.75" hidden="false" customHeight="false" outlineLevel="0" collapsed="false">
      <c r="AO436" s="0" t="e">
        <f aca="false">D436+#REF!+AC436+AI436</f>
        <v>#REF!</v>
      </c>
      <c r="BA436" s="0" t="e">
        <f aca="false">AU436+AO436</f>
        <v>#REF!</v>
      </c>
    </row>
    <row r="437" customFormat="false" ht="12.75" hidden="false" customHeight="false" outlineLevel="0" collapsed="false">
      <c r="AO437" s="0" t="e">
        <f aca="false">D437+#REF!+AC437+AI437</f>
        <v>#REF!</v>
      </c>
      <c r="BA437" s="0" t="e">
        <f aca="false">AU437+AO437</f>
        <v>#REF!</v>
      </c>
    </row>
    <row r="438" customFormat="false" ht="12.75" hidden="false" customHeight="false" outlineLevel="0" collapsed="false">
      <c r="AO438" s="0" t="e">
        <f aca="false">D438+#REF!+AC438+AI438</f>
        <v>#REF!</v>
      </c>
      <c r="BA438" s="0" t="e">
        <f aca="false">AU438+AO438</f>
        <v>#REF!</v>
      </c>
    </row>
    <row r="439" customFormat="false" ht="12.75" hidden="false" customHeight="false" outlineLevel="0" collapsed="false">
      <c r="AO439" s="0" t="e">
        <f aca="false">D439+#REF!+AC439+AI439</f>
        <v>#REF!</v>
      </c>
      <c r="BA439" s="0" t="e">
        <f aca="false">AU439+AO439</f>
        <v>#REF!</v>
      </c>
    </row>
    <row r="440" customFormat="false" ht="12.75" hidden="false" customHeight="false" outlineLevel="0" collapsed="false">
      <c r="AO440" s="0" t="e">
        <f aca="false">D440+#REF!+AC440+AI440</f>
        <v>#REF!</v>
      </c>
      <c r="BA440" s="0" t="e">
        <f aca="false">AU440+AO440</f>
        <v>#REF!</v>
      </c>
    </row>
    <row r="441" customFormat="false" ht="12.75" hidden="false" customHeight="false" outlineLevel="0" collapsed="false">
      <c r="AO441" s="0" t="e">
        <f aca="false">D441+#REF!+AC441+AI441</f>
        <v>#REF!</v>
      </c>
      <c r="BA441" s="0" t="e">
        <f aca="false">AU441+AO441</f>
        <v>#REF!</v>
      </c>
    </row>
    <row r="442" customFormat="false" ht="12.75" hidden="false" customHeight="false" outlineLevel="0" collapsed="false">
      <c r="AO442" s="0" t="e">
        <f aca="false">D442+#REF!+AC442+AI442</f>
        <v>#REF!</v>
      </c>
      <c r="BA442" s="0" t="e">
        <f aca="false">AU442+AO442</f>
        <v>#REF!</v>
      </c>
    </row>
    <row r="443" customFormat="false" ht="12.75" hidden="false" customHeight="false" outlineLevel="0" collapsed="false">
      <c r="AO443" s="0" t="e">
        <f aca="false">D443+#REF!+AC443+AI443</f>
        <v>#REF!</v>
      </c>
      <c r="BA443" s="0" t="e">
        <f aca="false">AU443+AO443</f>
        <v>#REF!</v>
      </c>
    </row>
    <row r="444" customFormat="false" ht="12.75" hidden="false" customHeight="false" outlineLevel="0" collapsed="false">
      <c r="AO444" s="0" t="e">
        <f aca="false">D444+#REF!+AC444+AI444</f>
        <v>#REF!</v>
      </c>
      <c r="BA444" s="0" t="e">
        <f aca="false">AU444+AO444</f>
        <v>#REF!</v>
      </c>
    </row>
    <row r="445" customFormat="false" ht="12.75" hidden="false" customHeight="false" outlineLevel="0" collapsed="false">
      <c r="AO445" s="0" t="e">
        <f aca="false">D445+#REF!+AC445+AI445</f>
        <v>#REF!</v>
      </c>
      <c r="BA445" s="0" t="e">
        <f aca="false">AU445+AO445</f>
        <v>#REF!</v>
      </c>
    </row>
    <row r="446" customFormat="false" ht="12.75" hidden="false" customHeight="false" outlineLevel="0" collapsed="false">
      <c r="AO446" s="0" t="e">
        <f aca="false">D446+#REF!+AC446+AI446</f>
        <v>#REF!</v>
      </c>
      <c r="BA446" s="0" t="e">
        <f aca="false">AU446+AO446</f>
        <v>#REF!</v>
      </c>
    </row>
    <row r="447" customFormat="false" ht="12.75" hidden="false" customHeight="false" outlineLevel="0" collapsed="false">
      <c r="AO447" s="0" t="e">
        <f aca="false">D447+#REF!+AC447+AI447</f>
        <v>#REF!</v>
      </c>
      <c r="BA447" s="0" t="e">
        <f aca="false">AU447+AO447</f>
        <v>#REF!</v>
      </c>
    </row>
    <row r="448" customFormat="false" ht="12.75" hidden="false" customHeight="false" outlineLevel="0" collapsed="false">
      <c r="AO448" s="0" t="e">
        <f aca="false">D448+#REF!+AC448+AI448</f>
        <v>#REF!</v>
      </c>
      <c r="BA448" s="0" t="e">
        <f aca="false">AU448+AO448</f>
        <v>#REF!</v>
      </c>
    </row>
    <row r="449" customFormat="false" ht="12.75" hidden="false" customHeight="false" outlineLevel="0" collapsed="false">
      <c r="AO449" s="0" t="e">
        <f aca="false">D449+#REF!+AC449+AI449</f>
        <v>#REF!</v>
      </c>
      <c r="BA449" s="0" t="e">
        <f aca="false">AU449+AO449</f>
        <v>#REF!</v>
      </c>
    </row>
    <row r="450" customFormat="false" ht="12.75" hidden="false" customHeight="false" outlineLevel="0" collapsed="false">
      <c r="AO450" s="0" t="e">
        <f aca="false">D450+#REF!+AC450+AI450</f>
        <v>#REF!</v>
      </c>
      <c r="BA450" s="0" t="e">
        <f aca="false">AU450+AO450</f>
        <v>#REF!</v>
      </c>
    </row>
    <row r="451" customFormat="false" ht="12.75" hidden="false" customHeight="false" outlineLevel="0" collapsed="false">
      <c r="AO451" s="0" t="e">
        <f aca="false">D451+#REF!+AC451+AI451</f>
        <v>#REF!</v>
      </c>
      <c r="BA451" s="0" t="e">
        <f aca="false">AU451+AO451</f>
        <v>#REF!</v>
      </c>
    </row>
    <row r="452" customFormat="false" ht="12.75" hidden="false" customHeight="false" outlineLevel="0" collapsed="false">
      <c r="AO452" s="0" t="e">
        <f aca="false">D452+#REF!+AC452+AI452</f>
        <v>#REF!</v>
      </c>
      <c r="BA452" s="0" t="e">
        <f aca="false">AU452+AO452</f>
        <v>#REF!</v>
      </c>
    </row>
    <row r="453" customFormat="false" ht="12.75" hidden="false" customHeight="false" outlineLevel="0" collapsed="false">
      <c r="AO453" s="0" t="e">
        <f aca="false">D453+#REF!+AC453+AI453</f>
        <v>#REF!</v>
      </c>
      <c r="BA453" s="0" t="e">
        <f aca="false">AU453+AO453</f>
        <v>#REF!</v>
      </c>
    </row>
    <row r="454" customFormat="false" ht="12.75" hidden="false" customHeight="false" outlineLevel="0" collapsed="false">
      <c r="AO454" s="0" t="e">
        <f aca="false">D454+#REF!+AC454+AI454</f>
        <v>#REF!</v>
      </c>
      <c r="BA454" s="0" t="e">
        <f aca="false">AU454+AO454</f>
        <v>#REF!</v>
      </c>
    </row>
    <row r="455" customFormat="false" ht="12.75" hidden="false" customHeight="false" outlineLevel="0" collapsed="false">
      <c r="AO455" s="0" t="e">
        <f aca="false">D455+#REF!+AC455+AI455</f>
        <v>#REF!</v>
      </c>
      <c r="BA455" s="0" t="e">
        <f aca="false">AU455+AO455</f>
        <v>#REF!</v>
      </c>
    </row>
    <row r="456" customFormat="false" ht="12.75" hidden="false" customHeight="false" outlineLevel="0" collapsed="false">
      <c r="AO456" s="0" t="e">
        <f aca="false">D456+#REF!+AC456+AI456</f>
        <v>#REF!</v>
      </c>
      <c r="BA456" s="0" t="e">
        <f aca="false">AU456+AO456</f>
        <v>#REF!</v>
      </c>
    </row>
    <row r="457" customFormat="false" ht="12.75" hidden="false" customHeight="false" outlineLevel="0" collapsed="false">
      <c r="AO457" s="0" t="e">
        <f aca="false">D457+#REF!+AC457+AI457</f>
        <v>#REF!</v>
      </c>
      <c r="BA457" s="0" t="e">
        <f aca="false">AU457+AO457</f>
        <v>#REF!</v>
      </c>
    </row>
    <row r="458" customFormat="false" ht="12.75" hidden="false" customHeight="false" outlineLevel="0" collapsed="false">
      <c r="AO458" s="0" t="e">
        <f aca="false">D458+#REF!+AC458+AI458</f>
        <v>#REF!</v>
      </c>
      <c r="BA458" s="0" t="e">
        <f aca="false">AU458+AO458</f>
        <v>#REF!</v>
      </c>
    </row>
    <row r="459" customFormat="false" ht="12.75" hidden="false" customHeight="false" outlineLevel="0" collapsed="false">
      <c r="AO459" s="0" t="e">
        <f aca="false">D459+#REF!+AC459+AI459</f>
        <v>#REF!</v>
      </c>
      <c r="BA459" s="0" t="e">
        <f aca="false">AU459+AO459</f>
        <v>#REF!</v>
      </c>
    </row>
    <row r="460" customFormat="false" ht="12.75" hidden="false" customHeight="false" outlineLevel="0" collapsed="false">
      <c r="AO460" s="0" t="e">
        <f aca="false">D460+#REF!+AC460+AI460</f>
        <v>#REF!</v>
      </c>
      <c r="BA460" s="0" t="e">
        <f aca="false">AU460+AO460</f>
        <v>#REF!</v>
      </c>
    </row>
    <row r="461" customFormat="false" ht="12.75" hidden="false" customHeight="false" outlineLevel="0" collapsed="false">
      <c r="AO461" s="0" t="e">
        <f aca="false">D461+#REF!+AC461+AI461</f>
        <v>#REF!</v>
      </c>
      <c r="BA461" s="0" t="e">
        <f aca="false">AU461+AO461</f>
        <v>#REF!</v>
      </c>
    </row>
    <row r="462" customFormat="false" ht="12.75" hidden="false" customHeight="false" outlineLevel="0" collapsed="false">
      <c r="AO462" s="0" t="e">
        <f aca="false">D462+#REF!+AC462+AI462</f>
        <v>#REF!</v>
      </c>
      <c r="BA462" s="0" t="e">
        <f aca="false">AU462+AO462</f>
        <v>#REF!</v>
      </c>
    </row>
    <row r="463" customFormat="false" ht="12.75" hidden="false" customHeight="false" outlineLevel="0" collapsed="false">
      <c r="AO463" s="0" t="e">
        <f aca="false">D463+#REF!+AC463+AI463</f>
        <v>#REF!</v>
      </c>
      <c r="BA463" s="0" t="e">
        <f aca="false">AU463+AO463</f>
        <v>#REF!</v>
      </c>
    </row>
    <row r="464" customFormat="false" ht="12.75" hidden="false" customHeight="false" outlineLevel="0" collapsed="false">
      <c r="AO464" s="0" t="e">
        <f aca="false">D464+#REF!+AC464+AI464</f>
        <v>#REF!</v>
      </c>
      <c r="BA464" s="0" t="e">
        <f aca="false">AU464+AO464</f>
        <v>#REF!</v>
      </c>
    </row>
    <row r="465" customFormat="false" ht="12.75" hidden="false" customHeight="false" outlineLevel="0" collapsed="false">
      <c r="AO465" s="0" t="e">
        <f aca="false">D465+#REF!+AC465+AI465</f>
        <v>#REF!</v>
      </c>
      <c r="BA465" s="0" t="e">
        <f aca="false">AU465+AO465</f>
        <v>#REF!</v>
      </c>
    </row>
    <row r="466" customFormat="false" ht="12.75" hidden="false" customHeight="false" outlineLevel="0" collapsed="false">
      <c r="AO466" s="0" t="e">
        <f aca="false">D466+#REF!+AC466+AI466</f>
        <v>#REF!</v>
      </c>
      <c r="BA466" s="0" t="e">
        <f aca="false">AU466+AO466</f>
        <v>#REF!</v>
      </c>
    </row>
    <row r="467" customFormat="false" ht="12.75" hidden="false" customHeight="false" outlineLevel="0" collapsed="false">
      <c r="AO467" s="0" t="e">
        <f aca="false">D467+#REF!+AC467+AI467</f>
        <v>#REF!</v>
      </c>
      <c r="BA467" s="0" t="e">
        <f aca="false">AU467+AO467</f>
        <v>#REF!</v>
      </c>
    </row>
    <row r="468" customFormat="false" ht="12.75" hidden="false" customHeight="false" outlineLevel="0" collapsed="false">
      <c r="AO468" s="0" t="e">
        <f aca="false">D468+#REF!+AC468+AI468</f>
        <v>#REF!</v>
      </c>
      <c r="BA468" s="0" t="e">
        <f aca="false">AU468+AO468</f>
        <v>#REF!</v>
      </c>
    </row>
    <row r="469" customFormat="false" ht="12.75" hidden="false" customHeight="false" outlineLevel="0" collapsed="false">
      <c r="AO469" s="0" t="e">
        <f aca="false">D469+#REF!+AC469+AI469</f>
        <v>#REF!</v>
      </c>
      <c r="BA469" s="0" t="e">
        <f aca="false">AU469+AO469</f>
        <v>#REF!</v>
      </c>
    </row>
    <row r="470" customFormat="false" ht="12.75" hidden="false" customHeight="false" outlineLevel="0" collapsed="false">
      <c r="AO470" s="0" t="e">
        <f aca="false">D470+#REF!+AC470+AI470</f>
        <v>#REF!</v>
      </c>
      <c r="BA470" s="0" t="e">
        <f aca="false">AU470+AO470</f>
        <v>#REF!</v>
      </c>
    </row>
    <row r="471" customFormat="false" ht="12.75" hidden="false" customHeight="false" outlineLevel="0" collapsed="false">
      <c r="AO471" s="0" t="e">
        <f aca="false">D471+#REF!+AC471+AI471</f>
        <v>#REF!</v>
      </c>
      <c r="BA471" s="0" t="e">
        <f aca="false">AU471+AO471</f>
        <v>#REF!</v>
      </c>
    </row>
    <row r="472" customFormat="false" ht="12.75" hidden="false" customHeight="false" outlineLevel="0" collapsed="false">
      <c r="AO472" s="0" t="e">
        <f aca="false">D472+#REF!+AC472+AI472</f>
        <v>#REF!</v>
      </c>
      <c r="BA472" s="0" t="e">
        <f aca="false">AU472+AO472</f>
        <v>#REF!</v>
      </c>
    </row>
    <row r="473" customFormat="false" ht="12.75" hidden="false" customHeight="false" outlineLevel="0" collapsed="false">
      <c r="AO473" s="0" t="e">
        <f aca="false">D473+#REF!+AC473+AI473</f>
        <v>#REF!</v>
      </c>
      <c r="BA473" s="0" t="e">
        <f aca="false">AU473+AO473</f>
        <v>#REF!</v>
      </c>
    </row>
    <row r="474" customFormat="false" ht="12.75" hidden="false" customHeight="false" outlineLevel="0" collapsed="false">
      <c r="AO474" s="0" t="e">
        <f aca="false">D474+#REF!+AC474+AI474</f>
        <v>#REF!</v>
      </c>
      <c r="BA474" s="0" t="e">
        <f aca="false">AU474+AO474</f>
        <v>#REF!</v>
      </c>
    </row>
    <row r="475" customFormat="false" ht="12.75" hidden="false" customHeight="false" outlineLevel="0" collapsed="false">
      <c r="AO475" s="0" t="e">
        <f aca="false">D475+#REF!+AC475+AI475</f>
        <v>#REF!</v>
      </c>
      <c r="BA475" s="0" t="e">
        <f aca="false">AU475+AO475</f>
        <v>#REF!</v>
      </c>
    </row>
    <row r="476" customFormat="false" ht="12.75" hidden="false" customHeight="false" outlineLevel="0" collapsed="false">
      <c r="AO476" s="0" t="e">
        <f aca="false">D476+#REF!+AC476+AI476</f>
        <v>#REF!</v>
      </c>
      <c r="BA476" s="0" t="e">
        <f aca="false">AU476+AO476</f>
        <v>#REF!</v>
      </c>
    </row>
    <row r="477" customFormat="false" ht="12.75" hidden="false" customHeight="false" outlineLevel="0" collapsed="false">
      <c r="AO477" s="0" t="e">
        <f aca="false">D477+#REF!+AC477+AI477</f>
        <v>#REF!</v>
      </c>
      <c r="BA477" s="0" t="e">
        <f aca="false">AU477+AO477</f>
        <v>#REF!</v>
      </c>
    </row>
    <row r="478" customFormat="false" ht="12.75" hidden="false" customHeight="false" outlineLevel="0" collapsed="false">
      <c r="AO478" s="0" t="e">
        <f aca="false">D478+#REF!+AC478+AI478</f>
        <v>#REF!</v>
      </c>
      <c r="BA478" s="0" t="e">
        <f aca="false">AU478+AO478</f>
        <v>#REF!</v>
      </c>
    </row>
    <row r="479" customFormat="false" ht="12.75" hidden="false" customHeight="false" outlineLevel="0" collapsed="false">
      <c r="AO479" s="0" t="e">
        <f aca="false">D479+#REF!+AC479+AI479</f>
        <v>#REF!</v>
      </c>
      <c r="BA479" s="0" t="e">
        <f aca="false">AU479+AO479</f>
        <v>#REF!</v>
      </c>
    </row>
    <row r="480" customFormat="false" ht="12.75" hidden="false" customHeight="false" outlineLevel="0" collapsed="false">
      <c r="AO480" s="0" t="e">
        <f aca="false">D480+#REF!+AC480+AI480</f>
        <v>#REF!</v>
      </c>
      <c r="BA480" s="0" t="e">
        <f aca="false">AU480+AO480</f>
        <v>#REF!</v>
      </c>
    </row>
    <row r="481" customFormat="false" ht="12.75" hidden="false" customHeight="false" outlineLevel="0" collapsed="false">
      <c r="AO481" s="0" t="e">
        <f aca="false">D481+#REF!+AC481+AI481</f>
        <v>#REF!</v>
      </c>
      <c r="BA481" s="0" t="e">
        <f aca="false">AU481+AO481</f>
        <v>#REF!</v>
      </c>
    </row>
    <row r="482" customFormat="false" ht="12.75" hidden="false" customHeight="false" outlineLevel="0" collapsed="false">
      <c r="AO482" s="0" t="e">
        <f aca="false">D482+#REF!+AC482+AI482</f>
        <v>#REF!</v>
      </c>
      <c r="BA482" s="0" t="e">
        <f aca="false">AU482+AO482</f>
        <v>#REF!</v>
      </c>
    </row>
    <row r="483" customFormat="false" ht="12.75" hidden="false" customHeight="false" outlineLevel="0" collapsed="false">
      <c r="AO483" s="0" t="e">
        <f aca="false">D483+#REF!+AC483+AI483</f>
        <v>#REF!</v>
      </c>
      <c r="BA483" s="0" t="e">
        <f aca="false">AU483+AO483</f>
        <v>#REF!</v>
      </c>
    </row>
    <row r="484" customFormat="false" ht="12.75" hidden="false" customHeight="false" outlineLevel="0" collapsed="false">
      <c r="AO484" s="0" t="e">
        <f aca="false">D484+#REF!+AC484+AI484</f>
        <v>#REF!</v>
      </c>
      <c r="BA484" s="0" t="e">
        <f aca="false">AU484+AO484</f>
        <v>#REF!</v>
      </c>
    </row>
    <row r="485" customFormat="false" ht="12.75" hidden="false" customHeight="false" outlineLevel="0" collapsed="false">
      <c r="AO485" s="0" t="e">
        <f aca="false">D485+#REF!+AC485+AI485</f>
        <v>#REF!</v>
      </c>
      <c r="BA485" s="0" t="e">
        <f aca="false">AU485+AO485</f>
        <v>#REF!</v>
      </c>
    </row>
    <row r="486" customFormat="false" ht="12.75" hidden="false" customHeight="false" outlineLevel="0" collapsed="false">
      <c r="AO486" s="0" t="e">
        <f aca="false">D486+#REF!+AC486+AI486</f>
        <v>#REF!</v>
      </c>
      <c r="BA486" s="0" t="e">
        <f aca="false">AU486+AO486</f>
        <v>#REF!</v>
      </c>
    </row>
    <row r="487" customFormat="false" ht="12.75" hidden="false" customHeight="false" outlineLevel="0" collapsed="false">
      <c r="AO487" s="0" t="e">
        <f aca="false">D487+#REF!+AC487+AI487</f>
        <v>#REF!</v>
      </c>
      <c r="BA487" s="0" t="e">
        <f aca="false">AU487+AO487</f>
        <v>#REF!</v>
      </c>
    </row>
    <row r="488" customFormat="false" ht="12.75" hidden="false" customHeight="false" outlineLevel="0" collapsed="false">
      <c r="AO488" s="0" t="e">
        <f aca="false">D488+#REF!+AC488+AI488</f>
        <v>#REF!</v>
      </c>
      <c r="BA488" s="0" t="e">
        <f aca="false">AU488+AO488</f>
        <v>#REF!</v>
      </c>
    </row>
    <row r="489" customFormat="false" ht="12.75" hidden="false" customHeight="false" outlineLevel="0" collapsed="false">
      <c r="AO489" s="0" t="e">
        <f aca="false">D489+#REF!+AC489+AI489</f>
        <v>#REF!</v>
      </c>
      <c r="BA489" s="0" t="e">
        <f aca="false">AU489+AO489</f>
        <v>#REF!</v>
      </c>
    </row>
    <row r="490" customFormat="false" ht="12.75" hidden="false" customHeight="false" outlineLevel="0" collapsed="false">
      <c r="AO490" s="0" t="e">
        <f aca="false">D490+#REF!+AC490+AI490</f>
        <v>#REF!</v>
      </c>
      <c r="BA490" s="0" t="e">
        <f aca="false">AU490+AO490</f>
        <v>#REF!</v>
      </c>
    </row>
    <row r="491" customFormat="false" ht="12.75" hidden="false" customHeight="false" outlineLevel="0" collapsed="false">
      <c r="AO491" s="0" t="e">
        <f aca="false">D491+#REF!+AC491+AI491</f>
        <v>#REF!</v>
      </c>
      <c r="BA491" s="0" t="e">
        <f aca="false">AU491+AO491</f>
        <v>#REF!</v>
      </c>
    </row>
    <row r="492" customFormat="false" ht="12.75" hidden="false" customHeight="false" outlineLevel="0" collapsed="false">
      <c r="AO492" s="0" t="e">
        <f aca="false">D492+#REF!+AC492+AI492</f>
        <v>#REF!</v>
      </c>
      <c r="BA492" s="0" t="e">
        <f aca="false">AU492+AO492</f>
        <v>#REF!</v>
      </c>
    </row>
    <row r="493" customFormat="false" ht="12.75" hidden="false" customHeight="false" outlineLevel="0" collapsed="false">
      <c r="AO493" s="0" t="e">
        <f aca="false">D493+#REF!+AC493+AI493</f>
        <v>#REF!</v>
      </c>
      <c r="BA493" s="0" t="e">
        <f aca="false">AU493+AO493</f>
        <v>#REF!</v>
      </c>
    </row>
    <row r="494" customFormat="false" ht="12.75" hidden="false" customHeight="false" outlineLevel="0" collapsed="false">
      <c r="AO494" s="0" t="e">
        <f aca="false">D494+#REF!+AC494+AI494</f>
        <v>#REF!</v>
      </c>
      <c r="BA494" s="0" t="e">
        <f aca="false">AU494+AO494</f>
        <v>#REF!</v>
      </c>
    </row>
    <row r="495" customFormat="false" ht="12.75" hidden="false" customHeight="false" outlineLevel="0" collapsed="false">
      <c r="AO495" s="0" t="e">
        <f aca="false">D495+#REF!+AC495+AI495</f>
        <v>#REF!</v>
      </c>
      <c r="BA495" s="0" t="e">
        <f aca="false">AU495+AO495</f>
        <v>#REF!</v>
      </c>
    </row>
    <row r="496" customFormat="false" ht="12.75" hidden="false" customHeight="false" outlineLevel="0" collapsed="false">
      <c r="AO496" s="0" t="e">
        <f aca="false">D496+#REF!+AC496+AI496</f>
        <v>#REF!</v>
      </c>
      <c r="BA496" s="0" t="e">
        <f aca="false">AU496+AO496</f>
        <v>#REF!</v>
      </c>
    </row>
    <row r="497" customFormat="false" ht="12.75" hidden="false" customHeight="false" outlineLevel="0" collapsed="false">
      <c r="AO497" s="0" t="e">
        <f aca="false">D497+#REF!+AC497+AI497</f>
        <v>#REF!</v>
      </c>
      <c r="BA497" s="0" t="e">
        <f aca="false">AU497+AO497</f>
        <v>#REF!</v>
      </c>
    </row>
    <row r="498" customFormat="false" ht="12.75" hidden="false" customHeight="false" outlineLevel="0" collapsed="false">
      <c r="AO498" s="0" t="e">
        <f aca="false">D498+#REF!+AC498+AI498</f>
        <v>#REF!</v>
      </c>
      <c r="BA498" s="0" t="e">
        <f aca="false">AU498+AO498</f>
        <v>#REF!</v>
      </c>
    </row>
    <row r="499" customFormat="false" ht="12.75" hidden="false" customHeight="false" outlineLevel="0" collapsed="false">
      <c r="AO499" s="0" t="e">
        <f aca="false">D499+#REF!+AC499+AI499</f>
        <v>#REF!</v>
      </c>
      <c r="BA499" s="0" t="e">
        <f aca="false">AU499+AO499</f>
        <v>#REF!</v>
      </c>
    </row>
    <row r="500" customFormat="false" ht="12.75" hidden="false" customHeight="false" outlineLevel="0" collapsed="false">
      <c r="AO500" s="0" t="e">
        <f aca="false">D500+#REF!+AC500+AI500</f>
        <v>#REF!</v>
      </c>
      <c r="BA500" s="0" t="e">
        <f aca="false">AU500+AO500</f>
        <v>#REF!</v>
      </c>
    </row>
    <row r="501" customFormat="false" ht="12.75" hidden="false" customHeight="false" outlineLevel="0" collapsed="false">
      <c r="AO501" s="0" t="e">
        <f aca="false">D501+#REF!+AC501+AI501</f>
        <v>#REF!</v>
      </c>
      <c r="BA501" s="0" t="e">
        <f aca="false">AU501+AO501</f>
        <v>#REF!</v>
      </c>
    </row>
    <row r="502" customFormat="false" ht="12.75" hidden="false" customHeight="false" outlineLevel="0" collapsed="false">
      <c r="AO502" s="0" t="e">
        <f aca="false">D502+#REF!+AC502+AI502</f>
        <v>#REF!</v>
      </c>
      <c r="BA502" s="0" t="e">
        <f aca="false">AU502+AO502</f>
        <v>#REF!</v>
      </c>
    </row>
    <row r="503" customFormat="false" ht="12.75" hidden="false" customHeight="false" outlineLevel="0" collapsed="false">
      <c r="AO503" s="0" t="e">
        <f aca="false">D503+#REF!+AC503+AI503</f>
        <v>#REF!</v>
      </c>
      <c r="BA503" s="0" t="e">
        <f aca="false">AU503+AO503</f>
        <v>#REF!</v>
      </c>
    </row>
    <row r="504" customFormat="false" ht="12.75" hidden="false" customHeight="false" outlineLevel="0" collapsed="false">
      <c r="AO504" s="0" t="e">
        <f aca="false">D504+#REF!+AC504+AI504</f>
        <v>#REF!</v>
      </c>
      <c r="BA504" s="0" t="e">
        <f aca="false">AU504+AO504</f>
        <v>#REF!</v>
      </c>
    </row>
    <row r="505" customFormat="false" ht="12.75" hidden="false" customHeight="false" outlineLevel="0" collapsed="false">
      <c r="AO505" s="0" t="e">
        <f aca="false">D505+#REF!+AC505+AI505</f>
        <v>#REF!</v>
      </c>
      <c r="BA505" s="0" t="e">
        <f aca="false">AU505+AO505</f>
        <v>#REF!</v>
      </c>
    </row>
    <row r="506" customFormat="false" ht="12.75" hidden="false" customHeight="false" outlineLevel="0" collapsed="false">
      <c r="AO506" s="0" t="e">
        <f aca="false">D506+#REF!+AC506+AI506</f>
        <v>#REF!</v>
      </c>
      <c r="BA506" s="0" t="e">
        <f aca="false">AU506+AO506</f>
        <v>#REF!</v>
      </c>
    </row>
    <row r="507" customFormat="false" ht="12.75" hidden="false" customHeight="false" outlineLevel="0" collapsed="false">
      <c r="AO507" s="0" t="e">
        <f aca="false">D507+#REF!+AC507+AI507</f>
        <v>#REF!</v>
      </c>
      <c r="BA507" s="0" t="e">
        <f aca="false">AU507+AO507</f>
        <v>#REF!</v>
      </c>
    </row>
    <row r="508" customFormat="false" ht="12.75" hidden="false" customHeight="false" outlineLevel="0" collapsed="false">
      <c r="AO508" s="0" t="e">
        <f aca="false">D508+#REF!+AC508+AI508</f>
        <v>#REF!</v>
      </c>
      <c r="BA508" s="0" t="e">
        <f aca="false">AU508+AO508</f>
        <v>#REF!</v>
      </c>
    </row>
    <row r="509" customFormat="false" ht="12.75" hidden="false" customHeight="false" outlineLevel="0" collapsed="false">
      <c r="AO509" s="0" t="e">
        <f aca="false">D509+#REF!+AC509+AI509</f>
        <v>#REF!</v>
      </c>
      <c r="BA509" s="0" t="e">
        <f aca="false">AU509+AO509</f>
        <v>#REF!</v>
      </c>
    </row>
    <row r="510" customFormat="false" ht="12.75" hidden="false" customHeight="false" outlineLevel="0" collapsed="false">
      <c r="AO510" s="0" t="e">
        <f aca="false">D510+#REF!+AC510+AI510</f>
        <v>#REF!</v>
      </c>
      <c r="BA510" s="0" t="e">
        <f aca="false">AU510+AO510</f>
        <v>#REF!</v>
      </c>
    </row>
    <row r="511" customFormat="false" ht="12.75" hidden="false" customHeight="false" outlineLevel="0" collapsed="false">
      <c r="AO511" s="0" t="e">
        <f aca="false">D511+#REF!+AC511+AI511</f>
        <v>#REF!</v>
      </c>
      <c r="BA511" s="0" t="e">
        <f aca="false">AU511+AO511</f>
        <v>#REF!</v>
      </c>
    </row>
    <row r="512" customFormat="false" ht="12.75" hidden="false" customHeight="false" outlineLevel="0" collapsed="false">
      <c r="AO512" s="0" t="e">
        <f aca="false">D512+#REF!+AC512+AI512</f>
        <v>#REF!</v>
      </c>
      <c r="BA512" s="0" t="e">
        <f aca="false">AU512+AO512</f>
        <v>#REF!</v>
      </c>
    </row>
    <row r="513" customFormat="false" ht="12.75" hidden="false" customHeight="false" outlineLevel="0" collapsed="false">
      <c r="AO513" s="0" t="e">
        <f aca="false">D513+#REF!+AC513+AI513</f>
        <v>#REF!</v>
      </c>
      <c r="BA513" s="0" t="e">
        <f aca="false">AU513+AO513</f>
        <v>#REF!</v>
      </c>
    </row>
    <row r="514" customFormat="false" ht="12.75" hidden="false" customHeight="false" outlineLevel="0" collapsed="false">
      <c r="AO514" s="0" t="e">
        <f aca="false">D514+#REF!+AC514+AI514</f>
        <v>#REF!</v>
      </c>
      <c r="BA514" s="0" t="e">
        <f aca="false">AU514+AO514</f>
        <v>#REF!</v>
      </c>
    </row>
    <row r="515" customFormat="false" ht="12.75" hidden="false" customHeight="false" outlineLevel="0" collapsed="false">
      <c r="AO515" s="0" t="e">
        <f aca="false">D515+#REF!+AC515+AI515</f>
        <v>#REF!</v>
      </c>
      <c r="BA515" s="0" t="e">
        <f aca="false">AU515+AO515</f>
        <v>#REF!</v>
      </c>
    </row>
    <row r="516" customFormat="false" ht="12.75" hidden="false" customHeight="false" outlineLevel="0" collapsed="false">
      <c r="AO516" s="0" t="e">
        <f aca="false">D516+#REF!+AC516+AI516</f>
        <v>#REF!</v>
      </c>
      <c r="BA516" s="0" t="e">
        <f aca="false">AU516+AO516</f>
        <v>#REF!</v>
      </c>
    </row>
    <row r="517" customFormat="false" ht="12.75" hidden="false" customHeight="false" outlineLevel="0" collapsed="false">
      <c r="AO517" s="0" t="e">
        <f aca="false">D517+#REF!+AC517+AI517</f>
        <v>#REF!</v>
      </c>
      <c r="BA517" s="0" t="e">
        <f aca="false">AU517+AO517</f>
        <v>#REF!</v>
      </c>
    </row>
    <row r="518" customFormat="false" ht="12.75" hidden="false" customHeight="false" outlineLevel="0" collapsed="false">
      <c r="AO518" s="0" t="e">
        <f aca="false">D518+#REF!+AC518+AI518</f>
        <v>#REF!</v>
      </c>
      <c r="BA518" s="0" t="e">
        <f aca="false">AU518+AO518</f>
        <v>#REF!</v>
      </c>
    </row>
    <row r="519" customFormat="false" ht="12.75" hidden="false" customHeight="false" outlineLevel="0" collapsed="false">
      <c r="AO519" s="0" t="e">
        <f aca="false">D519+#REF!+AC519+AI519</f>
        <v>#REF!</v>
      </c>
      <c r="BA519" s="0" t="e">
        <f aca="false">AU519+AO519</f>
        <v>#REF!</v>
      </c>
    </row>
    <row r="520" customFormat="false" ht="12.75" hidden="false" customHeight="false" outlineLevel="0" collapsed="false">
      <c r="AO520" s="0" t="e">
        <f aca="false">D520+#REF!+AC520+AI520</f>
        <v>#REF!</v>
      </c>
      <c r="BA520" s="0" t="e">
        <f aca="false">AU520+AO520</f>
        <v>#REF!</v>
      </c>
    </row>
    <row r="521" customFormat="false" ht="12.75" hidden="false" customHeight="false" outlineLevel="0" collapsed="false">
      <c r="AO521" s="0" t="e">
        <f aca="false">D521+#REF!+AC521+AI521</f>
        <v>#REF!</v>
      </c>
      <c r="BA521" s="0" t="e">
        <f aca="false">AU521+AO521</f>
        <v>#REF!</v>
      </c>
    </row>
    <row r="522" customFormat="false" ht="12.75" hidden="false" customHeight="false" outlineLevel="0" collapsed="false">
      <c r="AO522" s="0" t="e">
        <f aca="false">D522+#REF!+AC522+AI522</f>
        <v>#REF!</v>
      </c>
      <c r="BA522" s="0" t="e">
        <f aca="false">AU522+AO522</f>
        <v>#REF!</v>
      </c>
    </row>
    <row r="523" customFormat="false" ht="12.75" hidden="false" customHeight="false" outlineLevel="0" collapsed="false">
      <c r="AO523" s="0" t="e">
        <f aca="false">D523+#REF!+AC523+AI523</f>
        <v>#REF!</v>
      </c>
      <c r="BA523" s="0" t="e">
        <f aca="false">AU523+AO523</f>
        <v>#REF!</v>
      </c>
    </row>
    <row r="524" customFormat="false" ht="12.75" hidden="false" customHeight="false" outlineLevel="0" collapsed="false">
      <c r="AO524" s="0" t="e">
        <f aca="false">D524+#REF!+AC524+AI524</f>
        <v>#REF!</v>
      </c>
      <c r="BA524" s="0" t="e">
        <f aca="false">AU524+AO524</f>
        <v>#REF!</v>
      </c>
    </row>
    <row r="525" customFormat="false" ht="12.75" hidden="false" customHeight="false" outlineLevel="0" collapsed="false">
      <c r="AO525" s="0" t="e">
        <f aca="false">D525+#REF!+AC525+AI525</f>
        <v>#REF!</v>
      </c>
      <c r="BA525" s="0" t="e">
        <f aca="false">AU525+AO525</f>
        <v>#REF!</v>
      </c>
    </row>
    <row r="526" customFormat="false" ht="12.75" hidden="false" customHeight="false" outlineLevel="0" collapsed="false">
      <c r="AO526" s="0" t="e">
        <f aca="false">D526+#REF!+AC526+AI526</f>
        <v>#REF!</v>
      </c>
      <c r="BA526" s="0" t="e">
        <f aca="false">AU526+AO526</f>
        <v>#REF!</v>
      </c>
    </row>
    <row r="527" customFormat="false" ht="12.75" hidden="false" customHeight="false" outlineLevel="0" collapsed="false">
      <c r="AO527" s="0" t="e">
        <f aca="false">D527+#REF!+AC527+AI527</f>
        <v>#REF!</v>
      </c>
      <c r="BA527" s="0" t="e">
        <f aca="false">AU527+AO527</f>
        <v>#REF!</v>
      </c>
    </row>
    <row r="528" customFormat="false" ht="12.75" hidden="false" customHeight="false" outlineLevel="0" collapsed="false">
      <c r="AO528" s="0" t="e">
        <f aca="false">D528+#REF!+AC528+AI528</f>
        <v>#REF!</v>
      </c>
      <c r="BA528" s="0" t="e">
        <f aca="false">AU528+AO528</f>
        <v>#REF!</v>
      </c>
    </row>
    <row r="529" customFormat="false" ht="12.75" hidden="false" customHeight="false" outlineLevel="0" collapsed="false">
      <c r="AO529" s="0" t="e">
        <f aca="false">D529+#REF!+AC529+AI529</f>
        <v>#REF!</v>
      </c>
      <c r="BA529" s="0" t="e">
        <f aca="false">AU529+AO529</f>
        <v>#REF!</v>
      </c>
    </row>
    <row r="530" customFormat="false" ht="12.75" hidden="false" customHeight="false" outlineLevel="0" collapsed="false">
      <c r="AO530" s="0" t="e">
        <f aca="false">D530+#REF!+AC530+AI530</f>
        <v>#REF!</v>
      </c>
      <c r="BA530" s="0" t="e">
        <f aca="false">AU530+AO530</f>
        <v>#REF!</v>
      </c>
    </row>
    <row r="531" customFormat="false" ht="12.75" hidden="false" customHeight="false" outlineLevel="0" collapsed="false">
      <c r="AO531" s="0" t="e">
        <f aca="false">D531+#REF!+AC531+AI531</f>
        <v>#REF!</v>
      </c>
      <c r="BA531" s="0" t="e">
        <f aca="false">AU531+AO531</f>
        <v>#REF!</v>
      </c>
    </row>
    <row r="532" customFormat="false" ht="12.75" hidden="false" customHeight="false" outlineLevel="0" collapsed="false">
      <c r="AO532" s="0" t="e">
        <f aca="false">D532+#REF!+AC532+AI532</f>
        <v>#REF!</v>
      </c>
      <c r="BA532" s="0" t="e">
        <f aca="false">AU532+AO532</f>
        <v>#REF!</v>
      </c>
    </row>
    <row r="533" customFormat="false" ht="12.75" hidden="false" customHeight="false" outlineLevel="0" collapsed="false">
      <c r="AO533" s="0" t="e">
        <f aca="false">D533+#REF!+AC533+AI533</f>
        <v>#REF!</v>
      </c>
      <c r="BA533" s="0" t="e">
        <f aca="false">AU533+AO533</f>
        <v>#REF!</v>
      </c>
    </row>
    <row r="534" customFormat="false" ht="12.75" hidden="false" customHeight="false" outlineLevel="0" collapsed="false">
      <c r="AO534" s="0" t="e">
        <f aca="false">D534+#REF!+AC534+AI534</f>
        <v>#REF!</v>
      </c>
      <c r="BA534" s="0" t="e">
        <f aca="false">AU534+AO534</f>
        <v>#REF!</v>
      </c>
    </row>
    <row r="535" customFormat="false" ht="12.75" hidden="false" customHeight="false" outlineLevel="0" collapsed="false">
      <c r="AO535" s="0" t="e">
        <f aca="false">D535+#REF!+AC535+AI535</f>
        <v>#REF!</v>
      </c>
      <c r="BA535" s="0" t="e">
        <f aca="false">AU535+AO535</f>
        <v>#REF!</v>
      </c>
    </row>
    <row r="536" customFormat="false" ht="12.75" hidden="false" customHeight="false" outlineLevel="0" collapsed="false">
      <c r="AO536" s="0" t="e">
        <f aca="false">D536+#REF!+AC536+AI536</f>
        <v>#REF!</v>
      </c>
      <c r="BA536" s="0" t="e">
        <f aca="false">AU536+AO536</f>
        <v>#REF!</v>
      </c>
    </row>
    <row r="537" customFormat="false" ht="12.75" hidden="false" customHeight="false" outlineLevel="0" collapsed="false">
      <c r="AO537" s="0" t="e">
        <f aca="false">D537+#REF!+AC537+AI537</f>
        <v>#REF!</v>
      </c>
      <c r="BA537" s="0" t="e">
        <f aca="false">AU537+AO537</f>
        <v>#REF!</v>
      </c>
    </row>
    <row r="538" customFormat="false" ht="12.75" hidden="false" customHeight="false" outlineLevel="0" collapsed="false">
      <c r="AO538" s="0" t="e">
        <f aca="false">D538+#REF!+AC538+AI538</f>
        <v>#REF!</v>
      </c>
      <c r="BA538" s="0" t="e">
        <f aca="false">AU538+AO538</f>
        <v>#REF!</v>
      </c>
    </row>
    <row r="539" customFormat="false" ht="12.75" hidden="false" customHeight="false" outlineLevel="0" collapsed="false">
      <c r="AO539" s="0" t="e">
        <f aca="false">D539+#REF!+AC539+AI539</f>
        <v>#REF!</v>
      </c>
      <c r="BA539" s="0" t="e">
        <f aca="false">AU539+AO539</f>
        <v>#REF!</v>
      </c>
    </row>
    <row r="540" customFormat="false" ht="12.75" hidden="false" customHeight="false" outlineLevel="0" collapsed="false">
      <c r="AO540" s="0" t="e">
        <f aca="false">D540+#REF!+AC540+AI540</f>
        <v>#REF!</v>
      </c>
      <c r="BA540" s="0" t="e">
        <f aca="false">AU540+AO540</f>
        <v>#REF!</v>
      </c>
    </row>
    <row r="541" customFormat="false" ht="12.75" hidden="false" customHeight="false" outlineLevel="0" collapsed="false">
      <c r="AO541" s="0" t="e">
        <f aca="false">D541+#REF!+AC541+AI541</f>
        <v>#REF!</v>
      </c>
      <c r="BA541" s="0" t="e">
        <f aca="false">AU541+AO541</f>
        <v>#REF!</v>
      </c>
    </row>
    <row r="542" customFormat="false" ht="12.75" hidden="false" customHeight="false" outlineLevel="0" collapsed="false">
      <c r="AO542" s="0" t="e">
        <f aca="false">D542+#REF!+AC542+AI542</f>
        <v>#REF!</v>
      </c>
      <c r="BA542" s="0" t="e">
        <f aca="false">AU542+AO542</f>
        <v>#REF!</v>
      </c>
    </row>
    <row r="543" customFormat="false" ht="12.75" hidden="false" customHeight="false" outlineLevel="0" collapsed="false">
      <c r="AO543" s="0" t="e">
        <f aca="false">D543+#REF!+AC543+AI543</f>
        <v>#REF!</v>
      </c>
      <c r="BA543" s="0" t="e">
        <f aca="false">AU543+AO543</f>
        <v>#REF!</v>
      </c>
    </row>
    <row r="544" customFormat="false" ht="12.75" hidden="false" customHeight="false" outlineLevel="0" collapsed="false">
      <c r="AO544" s="0" t="e">
        <f aca="false">D544+#REF!+AC544+AI544</f>
        <v>#REF!</v>
      </c>
      <c r="BA544" s="0" t="e">
        <f aca="false">AU544+AO544</f>
        <v>#REF!</v>
      </c>
    </row>
    <row r="545" customFormat="false" ht="12.75" hidden="false" customHeight="false" outlineLevel="0" collapsed="false">
      <c r="AO545" s="0" t="e">
        <f aca="false">D545+#REF!+AC545+AI545</f>
        <v>#REF!</v>
      </c>
      <c r="BA545" s="0" t="e">
        <f aca="false">AU545+AO545</f>
        <v>#REF!</v>
      </c>
    </row>
    <row r="546" customFormat="false" ht="12.75" hidden="false" customHeight="false" outlineLevel="0" collapsed="false">
      <c r="AO546" s="0" t="e">
        <f aca="false">D546+#REF!+AC546+AI546</f>
        <v>#REF!</v>
      </c>
      <c r="BA546" s="0" t="e">
        <f aca="false">AU546+AO546</f>
        <v>#REF!</v>
      </c>
    </row>
    <row r="547" customFormat="false" ht="12.75" hidden="false" customHeight="false" outlineLevel="0" collapsed="false">
      <c r="AO547" s="0" t="e">
        <f aca="false">D547+#REF!+AC547+AI547</f>
        <v>#REF!</v>
      </c>
      <c r="BA547" s="0" t="e">
        <f aca="false">AU547+AO547</f>
        <v>#REF!</v>
      </c>
    </row>
    <row r="548" customFormat="false" ht="12.75" hidden="false" customHeight="false" outlineLevel="0" collapsed="false">
      <c r="AO548" s="0" t="e">
        <f aca="false">D548+#REF!+AC548+AI548</f>
        <v>#REF!</v>
      </c>
      <c r="BA548" s="0" t="e">
        <f aca="false">AU548+AO548</f>
        <v>#REF!</v>
      </c>
    </row>
    <row r="549" customFormat="false" ht="12.75" hidden="false" customHeight="false" outlineLevel="0" collapsed="false">
      <c r="AO549" s="0" t="e">
        <f aca="false">D549+#REF!+AC549+AI549</f>
        <v>#REF!</v>
      </c>
      <c r="BA549" s="0" t="e">
        <f aca="false">AU549+AO549</f>
        <v>#REF!</v>
      </c>
    </row>
    <row r="550" customFormat="false" ht="12.75" hidden="false" customHeight="false" outlineLevel="0" collapsed="false">
      <c r="AO550" s="0" t="e">
        <f aca="false">D550+#REF!+AC550+AI550</f>
        <v>#REF!</v>
      </c>
      <c r="BA550" s="0" t="e">
        <f aca="false">AU550+AO550</f>
        <v>#REF!</v>
      </c>
    </row>
    <row r="551" customFormat="false" ht="12.75" hidden="false" customHeight="false" outlineLevel="0" collapsed="false">
      <c r="AO551" s="0" t="e">
        <f aca="false">D551+#REF!+AC551+AI551</f>
        <v>#REF!</v>
      </c>
      <c r="BA551" s="0" t="e">
        <f aca="false">AU551+AO551</f>
        <v>#REF!</v>
      </c>
    </row>
    <row r="552" customFormat="false" ht="12.75" hidden="false" customHeight="false" outlineLevel="0" collapsed="false">
      <c r="AO552" s="0" t="e">
        <f aca="false">D552+#REF!+AC552+AI552</f>
        <v>#REF!</v>
      </c>
      <c r="BA552" s="0" t="e">
        <f aca="false">AU552+AO552</f>
        <v>#REF!</v>
      </c>
    </row>
    <row r="553" customFormat="false" ht="12.75" hidden="false" customHeight="false" outlineLevel="0" collapsed="false">
      <c r="AO553" s="0" t="e">
        <f aca="false">D553+#REF!+AC553+AI553</f>
        <v>#REF!</v>
      </c>
      <c r="BA553" s="0" t="e">
        <f aca="false">AU553+AO553</f>
        <v>#REF!</v>
      </c>
    </row>
    <row r="554" customFormat="false" ht="12.75" hidden="false" customHeight="false" outlineLevel="0" collapsed="false">
      <c r="AO554" s="0" t="e">
        <f aca="false">D554+#REF!+AC554+AI554</f>
        <v>#REF!</v>
      </c>
      <c r="BA554" s="0" t="e">
        <f aca="false">AU554+AO554</f>
        <v>#REF!</v>
      </c>
    </row>
    <row r="555" customFormat="false" ht="12.75" hidden="false" customHeight="false" outlineLevel="0" collapsed="false">
      <c r="AO555" s="0" t="e">
        <f aca="false">D555+#REF!+AC555+AI555</f>
        <v>#REF!</v>
      </c>
      <c r="BA555" s="0" t="e">
        <f aca="false">AU555+AO555</f>
        <v>#REF!</v>
      </c>
    </row>
    <row r="556" customFormat="false" ht="12.75" hidden="false" customHeight="false" outlineLevel="0" collapsed="false">
      <c r="AO556" s="0" t="e">
        <f aca="false">D556+#REF!+AC556+AI556</f>
        <v>#REF!</v>
      </c>
      <c r="BA556" s="0" t="e">
        <f aca="false">AU556+AO556</f>
        <v>#REF!</v>
      </c>
    </row>
    <row r="557" customFormat="false" ht="12.75" hidden="false" customHeight="false" outlineLevel="0" collapsed="false">
      <c r="AO557" s="0" t="e">
        <f aca="false">D557+#REF!+AC557+AI557</f>
        <v>#REF!</v>
      </c>
      <c r="BA557" s="0" t="e">
        <f aca="false">AU557+AO557</f>
        <v>#REF!</v>
      </c>
    </row>
    <row r="558" customFormat="false" ht="12.75" hidden="false" customHeight="false" outlineLevel="0" collapsed="false">
      <c r="AO558" s="0" t="e">
        <f aca="false">D558+#REF!+AC558+AI558</f>
        <v>#REF!</v>
      </c>
      <c r="BA558" s="0" t="e">
        <f aca="false">AU558+AO558</f>
        <v>#REF!</v>
      </c>
    </row>
    <row r="559" customFormat="false" ht="12.75" hidden="false" customHeight="false" outlineLevel="0" collapsed="false">
      <c r="AO559" s="0" t="e">
        <f aca="false">D559+#REF!+AC559+AI559</f>
        <v>#REF!</v>
      </c>
      <c r="BA559" s="0" t="e">
        <f aca="false">AU559+AO559</f>
        <v>#REF!</v>
      </c>
    </row>
    <row r="560" customFormat="false" ht="12.75" hidden="false" customHeight="false" outlineLevel="0" collapsed="false">
      <c r="AO560" s="0" t="e">
        <f aca="false">D560+#REF!+AC560+AI560</f>
        <v>#REF!</v>
      </c>
      <c r="BA560" s="0" t="e">
        <f aca="false">AU560+AO560</f>
        <v>#REF!</v>
      </c>
    </row>
    <row r="561" customFormat="false" ht="12.75" hidden="false" customHeight="false" outlineLevel="0" collapsed="false">
      <c r="AO561" s="0" t="e">
        <f aca="false">D561+#REF!+AC561+AI561</f>
        <v>#REF!</v>
      </c>
      <c r="BA561" s="0" t="e">
        <f aca="false">AU561+AO561</f>
        <v>#REF!</v>
      </c>
    </row>
    <row r="562" customFormat="false" ht="12.75" hidden="false" customHeight="false" outlineLevel="0" collapsed="false">
      <c r="AO562" s="0" t="e">
        <f aca="false">D562+#REF!+AC562+AI562</f>
        <v>#REF!</v>
      </c>
      <c r="BA562" s="0" t="e">
        <f aca="false">AU562+AO562</f>
        <v>#REF!</v>
      </c>
    </row>
    <row r="563" customFormat="false" ht="12.75" hidden="false" customHeight="false" outlineLevel="0" collapsed="false">
      <c r="AO563" s="0" t="e">
        <f aca="false">D563+#REF!+AC563+AI563</f>
        <v>#REF!</v>
      </c>
      <c r="BA563" s="0" t="e">
        <f aca="false">AU563+AO563</f>
        <v>#REF!</v>
      </c>
    </row>
    <row r="564" customFormat="false" ht="12.75" hidden="false" customHeight="false" outlineLevel="0" collapsed="false">
      <c r="AO564" s="0" t="e">
        <f aca="false">D564+#REF!+AC564+AI564</f>
        <v>#REF!</v>
      </c>
      <c r="BA564" s="0" t="e">
        <f aca="false">AU564+AO564</f>
        <v>#REF!</v>
      </c>
    </row>
    <row r="565" customFormat="false" ht="12.75" hidden="false" customHeight="false" outlineLevel="0" collapsed="false">
      <c r="AO565" s="0" t="e">
        <f aca="false">D565+#REF!+AC565+AI565</f>
        <v>#REF!</v>
      </c>
      <c r="BA565" s="0" t="e">
        <f aca="false">AU565+AO565</f>
        <v>#REF!</v>
      </c>
    </row>
    <row r="566" customFormat="false" ht="12.75" hidden="false" customHeight="false" outlineLevel="0" collapsed="false">
      <c r="AO566" s="0" t="e">
        <f aca="false">D566+#REF!+AC566+AI566</f>
        <v>#REF!</v>
      </c>
      <c r="BA566" s="0" t="e">
        <f aca="false">AU566+AO566</f>
        <v>#REF!</v>
      </c>
    </row>
    <row r="567" customFormat="false" ht="12.75" hidden="false" customHeight="false" outlineLevel="0" collapsed="false">
      <c r="AO567" s="0" t="e">
        <f aca="false">D567+#REF!+AC567+AI567</f>
        <v>#REF!</v>
      </c>
      <c r="BA567" s="0" t="e">
        <f aca="false">AU567+AO567</f>
        <v>#REF!</v>
      </c>
    </row>
    <row r="568" customFormat="false" ht="12.75" hidden="false" customHeight="false" outlineLevel="0" collapsed="false">
      <c r="AO568" s="0" t="e">
        <f aca="false">D568+#REF!+AC568+AI568</f>
        <v>#REF!</v>
      </c>
      <c r="BA568" s="0" t="e">
        <f aca="false">AU568+AO568</f>
        <v>#REF!</v>
      </c>
    </row>
    <row r="569" customFormat="false" ht="12.75" hidden="false" customHeight="false" outlineLevel="0" collapsed="false">
      <c r="AO569" s="0" t="e">
        <f aca="false">D569+#REF!+AC569+AI569</f>
        <v>#REF!</v>
      </c>
      <c r="BA569" s="0" t="e">
        <f aca="false">AU569+AO569</f>
        <v>#REF!</v>
      </c>
    </row>
    <row r="570" customFormat="false" ht="12.75" hidden="false" customHeight="false" outlineLevel="0" collapsed="false">
      <c r="AO570" s="0" t="e">
        <f aca="false">D570+#REF!+AC570+AI570</f>
        <v>#REF!</v>
      </c>
      <c r="BA570" s="0" t="e">
        <f aca="false">AU570+AO570</f>
        <v>#REF!</v>
      </c>
    </row>
    <row r="571" customFormat="false" ht="12.75" hidden="false" customHeight="false" outlineLevel="0" collapsed="false">
      <c r="AO571" s="0" t="e">
        <f aca="false">D571+#REF!+AC571+AI571</f>
        <v>#REF!</v>
      </c>
      <c r="BA571" s="0" t="e">
        <f aca="false">AU571+AO571</f>
        <v>#REF!</v>
      </c>
    </row>
    <row r="572" customFormat="false" ht="12.75" hidden="false" customHeight="false" outlineLevel="0" collapsed="false">
      <c r="AO572" s="0" t="e">
        <f aca="false">D572+#REF!+AC572+AI572</f>
        <v>#REF!</v>
      </c>
      <c r="BA572" s="0" t="e">
        <f aca="false">AU572+AO572</f>
        <v>#REF!</v>
      </c>
    </row>
    <row r="573" customFormat="false" ht="12.75" hidden="false" customHeight="false" outlineLevel="0" collapsed="false">
      <c r="AO573" s="0" t="e">
        <f aca="false">D573+#REF!+AC573+AI573</f>
        <v>#REF!</v>
      </c>
      <c r="BA573" s="0" t="e">
        <f aca="false">AU573+AO573</f>
        <v>#REF!</v>
      </c>
    </row>
    <row r="574" customFormat="false" ht="12.75" hidden="false" customHeight="false" outlineLevel="0" collapsed="false">
      <c r="AO574" s="0" t="e">
        <f aca="false">D574+#REF!+AC574+AI574</f>
        <v>#REF!</v>
      </c>
      <c r="BA574" s="0" t="e">
        <f aca="false">AU574+AO574</f>
        <v>#REF!</v>
      </c>
    </row>
    <row r="575" customFormat="false" ht="12.75" hidden="false" customHeight="false" outlineLevel="0" collapsed="false">
      <c r="AO575" s="0" t="e">
        <f aca="false">D575+#REF!+AC575+AI575</f>
        <v>#REF!</v>
      </c>
      <c r="BA575" s="0" t="e">
        <f aca="false">AU575+AO575</f>
        <v>#REF!</v>
      </c>
    </row>
    <row r="576" customFormat="false" ht="12.75" hidden="false" customHeight="false" outlineLevel="0" collapsed="false">
      <c r="AO576" s="0" t="e">
        <f aca="false">D576+#REF!+AC576+AI576</f>
        <v>#REF!</v>
      </c>
      <c r="BA576" s="0" t="e">
        <f aca="false">AU576+AO576</f>
        <v>#REF!</v>
      </c>
    </row>
    <row r="577" customFormat="false" ht="12.75" hidden="false" customHeight="false" outlineLevel="0" collapsed="false">
      <c r="AO577" s="0" t="e">
        <f aca="false">D577+#REF!+AC577+AI577</f>
        <v>#REF!</v>
      </c>
      <c r="BA577" s="0" t="e">
        <f aca="false">AU577+AO577</f>
        <v>#REF!</v>
      </c>
    </row>
    <row r="578" customFormat="false" ht="12.75" hidden="false" customHeight="false" outlineLevel="0" collapsed="false">
      <c r="AO578" s="0" t="e">
        <f aca="false">D578+#REF!+AC578+AI578</f>
        <v>#REF!</v>
      </c>
      <c r="BA578" s="0" t="e">
        <f aca="false">AU578+AO578</f>
        <v>#REF!</v>
      </c>
    </row>
    <row r="579" customFormat="false" ht="12.75" hidden="false" customHeight="false" outlineLevel="0" collapsed="false">
      <c r="AO579" s="0" t="e">
        <f aca="false">D579+#REF!+AC579+AI579</f>
        <v>#REF!</v>
      </c>
      <c r="BA579" s="0" t="e">
        <f aca="false">AU579+AO579</f>
        <v>#REF!</v>
      </c>
    </row>
    <row r="580" customFormat="false" ht="12.75" hidden="false" customHeight="false" outlineLevel="0" collapsed="false">
      <c r="AO580" s="0" t="e">
        <f aca="false">D580+#REF!+AC580+AI580</f>
        <v>#REF!</v>
      </c>
      <c r="BA580" s="0" t="e">
        <f aca="false">AU580+AO580</f>
        <v>#REF!</v>
      </c>
    </row>
    <row r="581" customFormat="false" ht="12.75" hidden="false" customHeight="false" outlineLevel="0" collapsed="false">
      <c r="AO581" s="0" t="e">
        <f aca="false">D581+#REF!+AC581+AI581</f>
        <v>#REF!</v>
      </c>
      <c r="BA581" s="0" t="e">
        <f aca="false">AU581+AO581</f>
        <v>#REF!</v>
      </c>
    </row>
    <row r="582" customFormat="false" ht="12.75" hidden="false" customHeight="false" outlineLevel="0" collapsed="false">
      <c r="AO582" s="0" t="e">
        <f aca="false">D582+#REF!+AC582+AI582</f>
        <v>#REF!</v>
      </c>
      <c r="BA582" s="0" t="e">
        <f aca="false">AU582+AO582</f>
        <v>#REF!</v>
      </c>
    </row>
    <row r="583" customFormat="false" ht="12.75" hidden="false" customHeight="false" outlineLevel="0" collapsed="false">
      <c r="AO583" s="0" t="e">
        <f aca="false">D583+#REF!+AC583+AI583</f>
        <v>#REF!</v>
      </c>
      <c r="BA583" s="0" t="e">
        <f aca="false">AU583+AO583</f>
        <v>#REF!</v>
      </c>
    </row>
    <row r="584" customFormat="false" ht="12.75" hidden="false" customHeight="false" outlineLevel="0" collapsed="false">
      <c r="AO584" s="0" t="e">
        <f aca="false">D584+#REF!+AC584+AI584</f>
        <v>#REF!</v>
      </c>
      <c r="BA584" s="0" t="e">
        <f aca="false">AU584+AO584</f>
        <v>#REF!</v>
      </c>
    </row>
    <row r="585" customFormat="false" ht="12.75" hidden="false" customHeight="false" outlineLevel="0" collapsed="false">
      <c r="AO585" s="0" t="e">
        <f aca="false">D585+#REF!+AC585+AI585</f>
        <v>#REF!</v>
      </c>
      <c r="BA585" s="0" t="e">
        <f aca="false">AU585+AO585</f>
        <v>#REF!</v>
      </c>
    </row>
    <row r="586" customFormat="false" ht="12.75" hidden="false" customHeight="false" outlineLevel="0" collapsed="false">
      <c r="AO586" s="0" t="e">
        <f aca="false">D586+#REF!+AC586+AI586</f>
        <v>#REF!</v>
      </c>
      <c r="BA586" s="0" t="e">
        <f aca="false">AU586+AO586</f>
        <v>#REF!</v>
      </c>
    </row>
    <row r="587" customFormat="false" ht="12.75" hidden="false" customHeight="false" outlineLevel="0" collapsed="false">
      <c r="AO587" s="0" t="e">
        <f aca="false">D587+#REF!+AC587+AI587</f>
        <v>#REF!</v>
      </c>
      <c r="BA587" s="0" t="e">
        <f aca="false">AU587+AO587</f>
        <v>#REF!</v>
      </c>
    </row>
    <row r="588" customFormat="false" ht="12.75" hidden="false" customHeight="false" outlineLevel="0" collapsed="false">
      <c r="AO588" s="0" t="e">
        <f aca="false">D588+#REF!+AC588+AI588</f>
        <v>#REF!</v>
      </c>
      <c r="BA588" s="0" t="e">
        <f aca="false">AU588+AO588</f>
        <v>#REF!</v>
      </c>
    </row>
    <row r="589" customFormat="false" ht="12.75" hidden="false" customHeight="false" outlineLevel="0" collapsed="false">
      <c r="AO589" s="0" t="e">
        <f aca="false">D589+#REF!+AC589+AI589</f>
        <v>#REF!</v>
      </c>
      <c r="BA589" s="0" t="e">
        <f aca="false">AU589+AO589</f>
        <v>#REF!</v>
      </c>
    </row>
    <row r="590" customFormat="false" ht="12.75" hidden="false" customHeight="false" outlineLevel="0" collapsed="false">
      <c r="AO590" s="0" t="e">
        <f aca="false">D590+#REF!+AC590+AI590</f>
        <v>#REF!</v>
      </c>
      <c r="BA590" s="0" t="e">
        <f aca="false">AU590+AO590</f>
        <v>#REF!</v>
      </c>
    </row>
    <row r="591" customFormat="false" ht="12.75" hidden="false" customHeight="false" outlineLevel="0" collapsed="false">
      <c r="AO591" s="0" t="e">
        <f aca="false">D591+#REF!+AC591+AI591</f>
        <v>#REF!</v>
      </c>
      <c r="BA591" s="0" t="e">
        <f aca="false">AU591+AO591</f>
        <v>#REF!</v>
      </c>
    </row>
    <row r="592" customFormat="false" ht="12.75" hidden="false" customHeight="false" outlineLevel="0" collapsed="false">
      <c r="AO592" s="0" t="e">
        <f aca="false">D592+#REF!+AC592+AI592</f>
        <v>#REF!</v>
      </c>
      <c r="BA592" s="0" t="e">
        <f aca="false">AU592+AO592</f>
        <v>#REF!</v>
      </c>
    </row>
    <row r="593" customFormat="false" ht="12.75" hidden="false" customHeight="false" outlineLevel="0" collapsed="false">
      <c r="AO593" s="0" t="e">
        <f aca="false">D593+#REF!+AC593+AI593</f>
        <v>#REF!</v>
      </c>
      <c r="BA593" s="0" t="e">
        <f aca="false">AU593+AO593</f>
        <v>#REF!</v>
      </c>
    </row>
    <row r="594" customFormat="false" ht="12.75" hidden="false" customHeight="false" outlineLevel="0" collapsed="false">
      <c r="AO594" s="0" t="e">
        <f aca="false">D594+#REF!+AC594+AI594</f>
        <v>#REF!</v>
      </c>
      <c r="BA594" s="0" t="e">
        <f aca="false">AU594+AO594</f>
        <v>#REF!</v>
      </c>
    </row>
    <row r="595" customFormat="false" ht="12.75" hidden="false" customHeight="false" outlineLevel="0" collapsed="false">
      <c r="AO595" s="0" t="e">
        <f aca="false">D595+#REF!+AC595+AI595</f>
        <v>#REF!</v>
      </c>
      <c r="BA595" s="0" t="e">
        <f aca="false">AU595+AO595</f>
        <v>#REF!</v>
      </c>
    </row>
    <row r="596" customFormat="false" ht="12.75" hidden="false" customHeight="false" outlineLevel="0" collapsed="false">
      <c r="AO596" s="0" t="e">
        <f aca="false">D596+#REF!+AC596+AI596</f>
        <v>#REF!</v>
      </c>
      <c r="BA596" s="0" t="e">
        <f aca="false">AU596+AO596</f>
        <v>#REF!</v>
      </c>
    </row>
    <row r="597" customFormat="false" ht="12.75" hidden="false" customHeight="false" outlineLevel="0" collapsed="false">
      <c r="AO597" s="0" t="e">
        <f aca="false">D597+#REF!+AC597+AI597</f>
        <v>#REF!</v>
      </c>
      <c r="BA597" s="0" t="e">
        <f aca="false">AU597+AO597</f>
        <v>#REF!</v>
      </c>
    </row>
    <row r="598" customFormat="false" ht="12.75" hidden="false" customHeight="false" outlineLevel="0" collapsed="false">
      <c r="AO598" s="0" t="e">
        <f aca="false">D598+#REF!+AC598+AI598</f>
        <v>#REF!</v>
      </c>
      <c r="BA598" s="0" t="e">
        <f aca="false">AU598+AO598</f>
        <v>#REF!</v>
      </c>
    </row>
    <row r="599" customFormat="false" ht="12.75" hidden="false" customHeight="false" outlineLevel="0" collapsed="false">
      <c r="AO599" s="0" t="e">
        <f aca="false">D599+#REF!+AC599+AI599</f>
        <v>#REF!</v>
      </c>
      <c r="BA599" s="0" t="e">
        <f aca="false">AU599+AO599</f>
        <v>#REF!</v>
      </c>
    </row>
    <row r="600" customFormat="false" ht="12.75" hidden="false" customHeight="false" outlineLevel="0" collapsed="false">
      <c r="AO600" s="0" t="e">
        <f aca="false">D600+#REF!+AC600+AI600</f>
        <v>#REF!</v>
      </c>
      <c r="BA600" s="0" t="e">
        <f aca="false">AU600+AO600</f>
        <v>#REF!</v>
      </c>
    </row>
    <row r="601" customFormat="false" ht="12.75" hidden="false" customHeight="false" outlineLevel="0" collapsed="false">
      <c r="AO601" s="0" t="e">
        <f aca="false">D601+#REF!+AC601+AI601</f>
        <v>#REF!</v>
      </c>
      <c r="BA601" s="0" t="e">
        <f aca="false">AU601+AO601</f>
        <v>#REF!</v>
      </c>
    </row>
    <row r="602" customFormat="false" ht="12.75" hidden="false" customHeight="false" outlineLevel="0" collapsed="false">
      <c r="AO602" s="0" t="e">
        <f aca="false">D602+#REF!+AC602+AI602</f>
        <v>#REF!</v>
      </c>
      <c r="BA602" s="0" t="e">
        <f aca="false">AU602+AO602</f>
        <v>#REF!</v>
      </c>
    </row>
    <row r="603" customFormat="false" ht="12.75" hidden="false" customHeight="false" outlineLevel="0" collapsed="false">
      <c r="AO603" s="0" t="e">
        <f aca="false">D603+#REF!+AC603+AI603</f>
        <v>#REF!</v>
      </c>
      <c r="BA603" s="0" t="e">
        <f aca="false">AU603+AO603</f>
        <v>#REF!</v>
      </c>
    </row>
    <row r="604" customFormat="false" ht="12.75" hidden="false" customHeight="false" outlineLevel="0" collapsed="false">
      <c r="AO604" s="0" t="e">
        <f aca="false">D604+#REF!+AC604+AI604</f>
        <v>#REF!</v>
      </c>
      <c r="BA604" s="0" t="e">
        <f aca="false">AU604+AO604</f>
        <v>#REF!</v>
      </c>
    </row>
    <row r="605" customFormat="false" ht="12.75" hidden="false" customHeight="false" outlineLevel="0" collapsed="false">
      <c r="AO605" s="0" t="e">
        <f aca="false">D605+#REF!+AC605+AI605</f>
        <v>#REF!</v>
      </c>
      <c r="BA605" s="0" t="e">
        <f aca="false">AU605+AO605</f>
        <v>#REF!</v>
      </c>
    </row>
    <row r="606" customFormat="false" ht="12.75" hidden="false" customHeight="false" outlineLevel="0" collapsed="false">
      <c r="AO606" s="0" t="e">
        <f aca="false">D606+#REF!+AC606+AI606</f>
        <v>#REF!</v>
      </c>
      <c r="BA606" s="0" t="e">
        <f aca="false">AU606+AO606</f>
        <v>#REF!</v>
      </c>
    </row>
    <row r="607" customFormat="false" ht="12.75" hidden="false" customHeight="false" outlineLevel="0" collapsed="false">
      <c r="AO607" s="0" t="e">
        <f aca="false">D607+#REF!+AC607+AI607</f>
        <v>#REF!</v>
      </c>
      <c r="BA607" s="0" t="e">
        <f aca="false">AU607+AO607</f>
        <v>#REF!</v>
      </c>
    </row>
    <row r="608" customFormat="false" ht="12.75" hidden="false" customHeight="false" outlineLevel="0" collapsed="false">
      <c r="AO608" s="0" t="e">
        <f aca="false">D608+#REF!+AC608+AI608</f>
        <v>#REF!</v>
      </c>
      <c r="BA608" s="0" t="e">
        <f aca="false">AU608+AO608</f>
        <v>#REF!</v>
      </c>
    </row>
    <row r="609" customFormat="false" ht="12.75" hidden="false" customHeight="false" outlineLevel="0" collapsed="false">
      <c r="AO609" s="0" t="e">
        <f aca="false">D609+#REF!+AC609+AI609</f>
        <v>#REF!</v>
      </c>
      <c r="BA609" s="0" t="e">
        <f aca="false">AU609+AO609</f>
        <v>#REF!</v>
      </c>
    </row>
    <row r="610" customFormat="false" ht="12.75" hidden="false" customHeight="false" outlineLevel="0" collapsed="false">
      <c r="AO610" s="0" t="e">
        <f aca="false">D610+#REF!+AC610+AI610</f>
        <v>#REF!</v>
      </c>
      <c r="BA610" s="0" t="e">
        <f aca="false">AU610+AO610</f>
        <v>#REF!</v>
      </c>
    </row>
    <row r="611" customFormat="false" ht="12.75" hidden="false" customHeight="false" outlineLevel="0" collapsed="false">
      <c r="AO611" s="0" t="e">
        <f aca="false">D611+#REF!+AC611+AI611</f>
        <v>#REF!</v>
      </c>
      <c r="BA611" s="0" t="e">
        <f aca="false">AU611+AO611</f>
        <v>#REF!</v>
      </c>
    </row>
    <row r="612" customFormat="false" ht="12.75" hidden="false" customHeight="false" outlineLevel="0" collapsed="false">
      <c r="AO612" s="0" t="e">
        <f aca="false">D612+#REF!+AC612+AI612</f>
        <v>#REF!</v>
      </c>
      <c r="BA612" s="0" t="e">
        <f aca="false">AU612+AO612</f>
        <v>#REF!</v>
      </c>
    </row>
    <row r="613" customFormat="false" ht="12.75" hidden="false" customHeight="false" outlineLevel="0" collapsed="false">
      <c r="AO613" s="0" t="e">
        <f aca="false">D613+#REF!+AC613+AI613</f>
        <v>#REF!</v>
      </c>
      <c r="BA613" s="0" t="e">
        <f aca="false">AU613+AO613</f>
        <v>#REF!</v>
      </c>
    </row>
    <row r="614" customFormat="false" ht="12.75" hidden="false" customHeight="false" outlineLevel="0" collapsed="false">
      <c r="AO614" s="0" t="e">
        <f aca="false">D614+#REF!+AC614+AI614</f>
        <v>#REF!</v>
      </c>
      <c r="BA614" s="0" t="e">
        <f aca="false">AU614+AO614</f>
        <v>#REF!</v>
      </c>
    </row>
    <row r="615" customFormat="false" ht="12.75" hidden="false" customHeight="false" outlineLevel="0" collapsed="false">
      <c r="AO615" s="0" t="e">
        <f aca="false">D615+#REF!+AC615+AI615</f>
        <v>#REF!</v>
      </c>
      <c r="BA615" s="0" t="e">
        <f aca="false">AU615+AO615</f>
        <v>#REF!</v>
      </c>
    </row>
    <row r="616" customFormat="false" ht="12.75" hidden="false" customHeight="false" outlineLevel="0" collapsed="false">
      <c r="AO616" s="0" t="e">
        <f aca="false">D616+#REF!+AC616+AI616</f>
        <v>#REF!</v>
      </c>
      <c r="BA616" s="0" t="e">
        <f aca="false">AU616+AO616</f>
        <v>#REF!</v>
      </c>
    </row>
    <row r="617" customFormat="false" ht="12.75" hidden="false" customHeight="false" outlineLevel="0" collapsed="false">
      <c r="AO617" s="0" t="e">
        <f aca="false">D617+#REF!+AC617+AI617</f>
        <v>#REF!</v>
      </c>
      <c r="BA617" s="0" t="e">
        <f aca="false">AU617+AO617</f>
        <v>#REF!</v>
      </c>
    </row>
    <row r="618" customFormat="false" ht="12.75" hidden="false" customHeight="false" outlineLevel="0" collapsed="false">
      <c r="AO618" s="0" t="e">
        <f aca="false">D618+#REF!+AC618+AI618</f>
        <v>#REF!</v>
      </c>
      <c r="BA618" s="0" t="e">
        <f aca="false">AU618+AO618</f>
        <v>#REF!</v>
      </c>
    </row>
    <row r="619" customFormat="false" ht="12.75" hidden="false" customHeight="false" outlineLevel="0" collapsed="false">
      <c r="AO619" s="0" t="e">
        <f aca="false">D619+#REF!+AC619+AI619</f>
        <v>#REF!</v>
      </c>
      <c r="BA619" s="0" t="e">
        <f aca="false">AU619+AO619</f>
        <v>#REF!</v>
      </c>
    </row>
    <row r="620" customFormat="false" ht="12.75" hidden="false" customHeight="false" outlineLevel="0" collapsed="false">
      <c r="AO620" s="0" t="e">
        <f aca="false">D620+#REF!+AC620+AI620</f>
        <v>#REF!</v>
      </c>
      <c r="BA620" s="0" t="e">
        <f aca="false">AU620+AO620</f>
        <v>#REF!</v>
      </c>
    </row>
    <row r="621" customFormat="false" ht="12.75" hidden="false" customHeight="false" outlineLevel="0" collapsed="false">
      <c r="AO621" s="0" t="e">
        <f aca="false">D621+#REF!+AC621+AI621</f>
        <v>#REF!</v>
      </c>
      <c r="BA621" s="0" t="e">
        <f aca="false">AU621+AO621</f>
        <v>#REF!</v>
      </c>
    </row>
    <row r="622" customFormat="false" ht="12.75" hidden="false" customHeight="false" outlineLevel="0" collapsed="false">
      <c r="AO622" s="0" t="e">
        <f aca="false">D622+#REF!+AC622+AI622</f>
        <v>#REF!</v>
      </c>
      <c r="BA622" s="0" t="e">
        <f aca="false">AU622+AO622</f>
        <v>#REF!</v>
      </c>
    </row>
    <row r="623" customFormat="false" ht="12.75" hidden="false" customHeight="false" outlineLevel="0" collapsed="false">
      <c r="AO623" s="0" t="e">
        <f aca="false">D623+#REF!+AC623+AI623</f>
        <v>#REF!</v>
      </c>
      <c r="BA623" s="0" t="e">
        <f aca="false">AU623+AO623</f>
        <v>#REF!</v>
      </c>
    </row>
    <row r="624" customFormat="false" ht="12.75" hidden="false" customHeight="false" outlineLevel="0" collapsed="false">
      <c r="AO624" s="0" t="e">
        <f aca="false">D624+#REF!+AC624+AI624</f>
        <v>#REF!</v>
      </c>
      <c r="BA624" s="0" t="e">
        <f aca="false">AU624+AO624</f>
        <v>#REF!</v>
      </c>
    </row>
    <row r="625" customFormat="false" ht="12.75" hidden="false" customHeight="false" outlineLevel="0" collapsed="false">
      <c r="AO625" s="0" t="e">
        <f aca="false">D625+#REF!+AC625+AI625</f>
        <v>#REF!</v>
      </c>
      <c r="BA625" s="0" t="e">
        <f aca="false">AU625+AO625</f>
        <v>#REF!</v>
      </c>
    </row>
    <row r="626" customFormat="false" ht="12.75" hidden="false" customHeight="false" outlineLevel="0" collapsed="false">
      <c r="AO626" s="0" t="e">
        <f aca="false">D626+#REF!+AC626+AI626</f>
        <v>#REF!</v>
      </c>
      <c r="BA626" s="0" t="e">
        <f aca="false">AU626+AO626</f>
        <v>#REF!</v>
      </c>
    </row>
    <row r="627" customFormat="false" ht="12.75" hidden="false" customHeight="false" outlineLevel="0" collapsed="false">
      <c r="AO627" s="0" t="e">
        <f aca="false">D627+#REF!+AC627+AI627</f>
        <v>#REF!</v>
      </c>
      <c r="BA627" s="29" t="e">
        <f aca="false">AU627+AO627</f>
        <v>#REF!</v>
      </c>
    </row>
    <row r="628" customFormat="false" ht="12.75" hidden="false" customHeight="false" outlineLevel="0" collapsed="false">
      <c r="AO628" s="0" t="e">
        <f aca="false">D628+#REF!+AC628+AI628</f>
        <v>#REF!</v>
      </c>
      <c r="BA628" s="29" t="e">
        <f aca="false">AU628+AO628</f>
        <v>#REF!</v>
      </c>
    </row>
    <row r="629" customFormat="false" ht="12.75" hidden="false" customHeight="false" outlineLevel="0" collapsed="false">
      <c r="AO629" s="0" t="e">
        <f aca="false">D629+#REF!+AC629+AI629</f>
        <v>#REF!</v>
      </c>
      <c r="BA629" s="29" t="e">
        <f aca="false">AU629+AO629</f>
        <v>#REF!</v>
      </c>
    </row>
    <row r="630" customFormat="false" ht="12.75" hidden="false" customHeight="false" outlineLevel="0" collapsed="false">
      <c r="AO630" s="0" t="e">
        <f aca="false">D630+#REF!+AC630+AI630</f>
        <v>#REF!</v>
      </c>
      <c r="BA630" s="29" t="e">
        <f aca="false">AU630+AO630</f>
        <v>#REF!</v>
      </c>
    </row>
    <row r="631" customFormat="false" ht="12.75" hidden="false" customHeight="false" outlineLevel="0" collapsed="false">
      <c r="AO631" s="0" t="e">
        <f aca="false">D631+#REF!+AC631+AI631</f>
        <v>#REF!</v>
      </c>
      <c r="BA631" s="29" t="e">
        <f aca="false">AU631+AO631</f>
        <v>#REF!</v>
      </c>
    </row>
    <row r="632" customFormat="false" ht="12.75" hidden="false" customHeight="false" outlineLevel="0" collapsed="false">
      <c r="AO632" s="0" t="e">
        <f aca="false">D632+#REF!+AC632+AI632</f>
        <v>#REF!</v>
      </c>
      <c r="BA632" s="29" t="e">
        <f aca="false">AU632+AO632</f>
        <v>#REF!</v>
      </c>
    </row>
    <row r="633" customFormat="false" ht="12.75" hidden="false" customHeight="false" outlineLevel="0" collapsed="false">
      <c r="AO633" s="0" t="e">
        <f aca="false">D633+#REF!+AC633+AI633</f>
        <v>#REF!</v>
      </c>
      <c r="BA633" s="29" t="e">
        <f aca="false">AU633+AO633</f>
        <v>#REF!</v>
      </c>
    </row>
    <row r="634" customFormat="false" ht="12.75" hidden="false" customHeight="false" outlineLevel="0" collapsed="false">
      <c r="AO634" s="0" t="e">
        <f aca="false">D634+#REF!+AC634+AI634</f>
        <v>#REF!</v>
      </c>
      <c r="BA634" s="29" t="e">
        <f aca="false">AU634+AO634</f>
        <v>#REF!</v>
      </c>
    </row>
    <row r="635" customFormat="false" ht="12.75" hidden="false" customHeight="false" outlineLevel="0" collapsed="false">
      <c r="AO635" s="0" t="e">
        <f aca="false">D635+#REF!+AC635+AI635</f>
        <v>#REF!</v>
      </c>
      <c r="BA635" s="29" t="e">
        <f aca="false">AU635+AO635</f>
        <v>#REF!</v>
      </c>
    </row>
    <row r="636" customFormat="false" ht="12.75" hidden="false" customHeight="false" outlineLevel="0" collapsed="false">
      <c r="AO636" s="0" t="e">
        <f aca="false">D636+#REF!+AC636+AI636</f>
        <v>#REF!</v>
      </c>
      <c r="BA636" s="29" t="e">
        <f aca="false">AU636+AO636</f>
        <v>#REF!</v>
      </c>
    </row>
    <row r="637" customFormat="false" ht="12.75" hidden="false" customHeight="false" outlineLevel="0" collapsed="false">
      <c r="AO637" s="0" t="e">
        <f aca="false">D637+#REF!+AC637+AI637</f>
        <v>#REF!</v>
      </c>
      <c r="BA637" s="29" t="e">
        <f aca="false">AU637+AO637</f>
        <v>#REF!</v>
      </c>
    </row>
    <row r="638" customFormat="false" ht="12.75" hidden="false" customHeight="false" outlineLevel="0" collapsed="false">
      <c r="AO638" s="0" t="e">
        <f aca="false">D638+#REF!+AC638+AI638</f>
        <v>#REF!</v>
      </c>
      <c r="BA638" s="29" t="e">
        <f aca="false">AU638+AO638</f>
        <v>#REF!</v>
      </c>
    </row>
    <row r="639" customFormat="false" ht="12.75" hidden="false" customHeight="false" outlineLevel="0" collapsed="false">
      <c r="AO639" s="0" t="e">
        <f aca="false">D639+#REF!+AC639+AI639</f>
        <v>#REF!</v>
      </c>
      <c r="BA639" s="29" t="e">
        <f aca="false">AU639+AO639</f>
        <v>#REF!</v>
      </c>
    </row>
    <row r="640" customFormat="false" ht="12.75" hidden="false" customHeight="false" outlineLevel="0" collapsed="false">
      <c r="AO640" s="0" t="e">
        <f aca="false">D640+#REF!+AC640+AI640</f>
        <v>#REF!</v>
      </c>
      <c r="BA640" s="29" t="e">
        <f aca="false">AU640+AO640</f>
        <v>#REF!</v>
      </c>
    </row>
    <row r="641" customFormat="false" ht="12.75" hidden="false" customHeight="false" outlineLevel="0" collapsed="false">
      <c r="AO641" s="0" t="e">
        <f aca="false">D641+#REF!+AC641+AI641</f>
        <v>#REF!</v>
      </c>
      <c r="BA641" s="29" t="e">
        <f aca="false">AU641+AO641</f>
        <v>#REF!</v>
      </c>
    </row>
    <row r="642" customFormat="false" ht="12.75" hidden="false" customHeight="false" outlineLevel="0" collapsed="false">
      <c r="AO642" s="0" t="e">
        <f aca="false">D642+#REF!+AC642+AI642</f>
        <v>#REF!</v>
      </c>
      <c r="BA642" s="29" t="e">
        <f aca="false">AU642+AO642</f>
        <v>#REF!</v>
      </c>
    </row>
    <row r="643" customFormat="false" ht="12.75" hidden="false" customHeight="false" outlineLevel="0" collapsed="false">
      <c r="AO643" s="0" t="e">
        <f aca="false">D643+#REF!+AC643+AI643</f>
        <v>#REF!</v>
      </c>
      <c r="BA643" s="29" t="e">
        <f aca="false">AU643+AO643</f>
        <v>#REF!</v>
      </c>
    </row>
    <row r="644" customFormat="false" ht="12.75" hidden="false" customHeight="false" outlineLevel="0" collapsed="false">
      <c r="AO644" s="0" t="e">
        <f aca="false">D644+#REF!+AC644+AI644</f>
        <v>#REF!</v>
      </c>
      <c r="BA644" s="29" t="e">
        <f aca="false">AU644+AO644</f>
        <v>#REF!</v>
      </c>
    </row>
    <row r="645" customFormat="false" ht="12.75" hidden="false" customHeight="false" outlineLevel="0" collapsed="false">
      <c r="AO645" s="0" t="e">
        <f aca="false">D645+#REF!+AC645+AI645</f>
        <v>#REF!</v>
      </c>
      <c r="BA645" s="29" t="e">
        <f aca="false">AU645+AO645</f>
        <v>#REF!</v>
      </c>
    </row>
    <row r="646" customFormat="false" ht="12.75" hidden="false" customHeight="false" outlineLevel="0" collapsed="false">
      <c r="AO646" s="0" t="e">
        <f aca="false">D646+#REF!+AC646+AI646</f>
        <v>#REF!</v>
      </c>
      <c r="BA646" s="29" t="e">
        <f aca="false">AU646+AO646</f>
        <v>#REF!</v>
      </c>
    </row>
    <row r="647" customFormat="false" ht="12.75" hidden="false" customHeight="false" outlineLevel="0" collapsed="false">
      <c r="AO647" s="0" t="e">
        <f aca="false">D647+#REF!+AC647+AI647</f>
        <v>#REF!</v>
      </c>
      <c r="BA647" s="29" t="e">
        <f aca="false">AU647+AO647</f>
        <v>#REF!</v>
      </c>
    </row>
    <row r="648" customFormat="false" ht="12.75" hidden="false" customHeight="false" outlineLevel="0" collapsed="false">
      <c r="AO648" s="0" t="e">
        <f aca="false">D648+#REF!+AC648+AI648</f>
        <v>#REF!</v>
      </c>
      <c r="BA648" s="29" t="e">
        <f aca="false">AU648+AO648</f>
        <v>#REF!</v>
      </c>
    </row>
    <row r="649" customFormat="false" ht="12.75" hidden="false" customHeight="false" outlineLevel="0" collapsed="false">
      <c r="AO649" s="0" t="e">
        <f aca="false">D649+#REF!+AC649+AI649</f>
        <v>#REF!</v>
      </c>
      <c r="BA649" s="29" t="e">
        <f aca="false">AU649+AO649</f>
        <v>#REF!</v>
      </c>
    </row>
    <row r="650" customFormat="false" ht="12.75" hidden="false" customHeight="false" outlineLevel="0" collapsed="false">
      <c r="AO650" s="0" t="e">
        <f aca="false">D650+#REF!+AC650+AI650</f>
        <v>#REF!</v>
      </c>
      <c r="BA650" s="29" t="e">
        <f aca="false">AU650+AO650</f>
        <v>#REF!</v>
      </c>
    </row>
    <row r="651" customFormat="false" ht="12.75" hidden="false" customHeight="false" outlineLevel="0" collapsed="false">
      <c r="AO651" s="0" t="e">
        <f aca="false">D651+#REF!+AC651+AI651</f>
        <v>#REF!</v>
      </c>
      <c r="BA651" s="29" t="e">
        <f aca="false">AU651+AO651</f>
        <v>#REF!</v>
      </c>
    </row>
    <row r="652" customFormat="false" ht="12.75" hidden="false" customHeight="false" outlineLevel="0" collapsed="false">
      <c r="AO652" s="0" t="e">
        <f aca="false">D652+#REF!+AC652+AI652</f>
        <v>#REF!</v>
      </c>
      <c r="BA652" s="29" t="e">
        <f aca="false">AU652+AO652</f>
        <v>#REF!</v>
      </c>
    </row>
    <row r="653" customFormat="false" ht="12.75" hidden="false" customHeight="false" outlineLevel="0" collapsed="false">
      <c r="AO653" s="0" t="e">
        <f aca="false">D653+#REF!+AC653+AI653</f>
        <v>#REF!</v>
      </c>
      <c r="BA653" s="29" t="e">
        <f aca="false">AU653+AO653</f>
        <v>#REF!</v>
      </c>
    </row>
    <row r="654" customFormat="false" ht="12.75" hidden="false" customHeight="false" outlineLevel="0" collapsed="false">
      <c r="AO654" s="0" t="e">
        <f aca="false">D654+#REF!+AC654+AI654</f>
        <v>#REF!</v>
      </c>
      <c r="BA654" s="29" t="e">
        <f aca="false">AU654+AO654</f>
        <v>#REF!</v>
      </c>
    </row>
    <row r="655" customFormat="false" ht="12.75" hidden="false" customHeight="false" outlineLevel="0" collapsed="false">
      <c r="AO655" s="0" t="e">
        <f aca="false">D655+#REF!+AC655+AI655</f>
        <v>#REF!</v>
      </c>
      <c r="BA655" s="29" t="e">
        <f aca="false">AU655+AO655</f>
        <v>#REF!</v>
      </c>
    </row>
    <row r="656" customFormat="false" ht="12.75" hidden="false" customHeight="false" outlineLevel="0" collapsed="false">
      <c r="AO656" s="0" t="e">
        <f aca="false">D656+#REF!+AC656+AI656</f>
        <v>#REF!</v>
      </c>
      <c r="BA656" s="29" t="e">
        <f aca="false">AU656+AO656</f>
        <v>#REF!</v>
      </c>
    </row>
    <row r="657" customFormat="false" ht="12.75" hidden="false" customHeight="false" outlineLevel="0" collapsed="false">
      <c r="AO657" s="0" t="e">
        <f aca="false">D657+#REF!+AC657+AI657</f>
        <v>#REF!</v>
      </c>
      <c r="BA657" s="29" t="e">
        <f aca="false">AU657+AO657</f>
        <v>#REF!</v>
      </c>
    </row>
    <row r="658" customFormat="false" ht="12.75" hidden="false" customHeight="false" outlineLevel="0" collapsed="false">
      <c r="AO658" s="0" t="e">
        <f aca="false">D658+#REF!+AC658+AI658</f>
        <v>#REF!</v>
      </c>
      <c r="BA658" s="29" t="e">
        <f aca="false">AU658+AO658</f>
        <v>#REF!</v>
      </c>
    </row>
    <row r="659" customFormat="false" ht="12.75" hidden="false" customHeight="false" outlineLevel="0" collapsed="false">
      <c r="AO659" s="0" t="e">
        <f aca="false">D659+#REF!+AC659+AI659</f>
        <v>#REF!</v>
      </c>
      <c r="BA659" s="29" t="e">
        <f aca="false">AU659+AO659</f>
        <v>#REF!</v>
      </c>
    </row>
    <row r="660" customFormat="false" ht="12.75" hidden="false" customHeight="false" outlineLevel="0" collapsed="false">
      <c r="AO660" s="0" t="e">
        <f aca="false">D660+#REF!+AC660+AI660</f>
        <v>#REF!</v>
      </c>
      <c r="BA660" s="29" t="e">
        <f aca="false">AU660+AO660</f>
        <v>#REF!</v>
      </c>
    </row>
    <row r="661" customFormat="false" ht="12.75" hidden="false" customHeight="false" outlineLevel="0" collapsed="false">
      <c r="AO661" s="0" t="e">
        <f aca="false">D661+#REF!+AC661+AI661</f>
        <v>#REF!</v>
      </c>
      <c r="BA661" s="29" t="e">
        <f aca="false">AU661+AO661</f>
        <v>#REF!</v>
      </c>
    </row>
    <row r="662" customFormat="false" ht="12.75" hidden="false" customHeight="false" outlineLevel="0" collapsed="false">
      <c r="AO662" s="0" t="e">
        <f aca="false">D662+#REF!+AC662+AI662</f>
        <v>#REF!</v>
      </c>
      <c r="BA662" s="29" t="e">
        <f aca="false">AU662+AO662</f>
        <v>#REF!</v>
      </c>
    </row>
    <row r="663" customFormat="false" ht="12.75" hidden="false" customHeight="false" outlineLevel="0" collapsed="false">
      <c r="AO663" s="0" t="e">
        <f aca="false">D663+#REF!+AC663+AI663</f>
        <v>#REF!</v>
      </c>
      <c r="BA663" s="29" t="e">
        <f aca="false">AU663+AO663</f>
        <v>#REF!</v>
      </c>
    </row>
    <row r="664" customFormat="false" ht="12.75" hidden="false" customHeight="false" outlineLevel="0" collapsed="false">
      <c r="AO664" s="0" t="e">
        <f aca="false">D664+#REF!+AC664+AI664</f>
        <v>#REF!</v>
      </c>
      <c r="BA664" s="29" t="e">
        <f aca="false">AU664+AO664</f>
        <v>#REF!</v>
      </c>
    </row>
    <row r="665" customFormat="false" ht="12.75" hidden="false" customHeight="false" outlineLevel="0" collapsed="false">
      <c r="AO665" s="0" t="e">
        <f aca="false">D665+#REF!+AC665+AI665</f>
        <v>#REF!</v>
      </c>
      <c r="BA665" s="29" t="e">
        <f aca="false">AU665+AO665</f>
        <v>#REF!</v>
      </c>
    </row>
    <row r="666" customFormat="false" ht="12.75" hidden="false" customHeight="false" outlineLevel="0" collapsed="false">
      <c r="AO666" s="0" t="e">
        <f aca="false">D666+#REF!+AC666+AI666</f>
        <v>#REF!</v>
      </c>
      <c r="BA666" s="29" t="e">
        <f aca="false">AU666+AO666</f>
        <v>#REF!</v>
      </c>
    </row>
    <row r="667" customFormat="false" ht="12.75" hidden="false" customHeight="false" outlineLevel="0" collapsed="false">
      <c r="AO667" s="0" t="e">
        <f aca="false">D667+#REF!+AC667+AI667</f>
        <v>#REF!</v>
      </c>
      <c r="BA667" s="29" t="e">
        <f aca="false">AU667+AO667</f>
        <v>#REF!</v>
      </c>
    </row>
    <row r="668" customFormat="false" ht="12.75" hidden="false" customHeight="false" outlineLevel="0" collapsed="false">
      <c r="AO668" s="0" t="e">
        <f aca="false">D668+#REF!+AC668+AI668</f>
        <v>#REF!</v>
      </c>
      <c r="BA668" s="29" t="e">
        <f aca="false">AU668+AO668</f>
        <v>#REF!</v>
      </c>
    </row>
    <row r="669" customFormat="false" ht="12.75" hidden="false" customHeight="false" outlineLevel="0" collapsed="false">
      <c r="AO669" s="0" t="e">
        <f aca="false">D669+#REF!+AC669+AI669</f>
        <v>#REF!</v>
      </c>
      <c r="BA669" s="29" t="e">
        <f aca="false">AU669+AO669</f>
        <v>#REF!</v>
      </c>
    </row>
    <row r="670" customFormat="false" ht="12.75" hidden="false" customHeight="false" outlineLevel="0" collapsed="false">
      <c r="AO670" s="0" t="e">
        <f aca="false">D670+#REF!+AC670+AI670</f>
        <v>#REF!</v>
      </c>
      <c r="BA670" s="29" t="e">
        <f aca="false">AU670+AO670</f>
        <v>#REF!</v>
      </c>
    </row>
    <row r="671" customFormat="false" ht="12.75" hidden="false" customHeight="false" outlineLevel="0" collapsed="false">
      <c r="AO671" s="0" t="e">
        <f aca="false">D671+#REF!+AC671+AI671</f>
        <v>#REF!</v>
      </c>
      <c r="BA671" s="29" t="e">
        <f aca="false">AU671+AO671</f>
        <v>#REF!</v>
      </c>
    </row>
    <row r="672" customFormat="false" ht="12.75" hidden="false" customHeight="false" outlineLevel="0" collapsed="false">
      <c r="AO672" s="0" t="e">
        <f aca="false">D672+#REF!+AC672+AI672</f>
        <v>#REF!</v>
      </c>
      <c r="BA672" s="29" t="e">
        <f aca="false">AU672+AO672</f>
        <v>#REF!</v>
      </c>
    </row>
    <row r="673" customFormat="false" ht="12.75" hidden="false" customHeight="false" outlineLevel="0" collapsed="false">
      <c r="AO673" s="0" t="e">
        <f aca="false">D673+#REF!+AC673+AI673</f>
        <v>#REF!</v>
      </c>
      <c r="BA673" s="29" t="e">
        <f aca="false">AU673+AO673</f>
        <v>#REF!</v>
      </c>
    </row>
    <row r="674" customFormat="false" ht="12.75" hidden="false" customHeight="false" outlineLevel="0" collapsed="false">
      <c r="AO674" s="0" t="e">
        <f aca="false">D674+#REF!+AC674+AI674</f>
        <v>#REF!</v>
      </c>
      <c r="BA674" s="29" t="e">
        <f aca="false">AU674+AO674</f>
        <v>#REF!</v>
      </c>
    </row>
    <row r="675" customFormat="false" ht="12.75" hidden="false" customHeight="false" outlineLevel="0" collapsed="false">
      <c r="AO675" s="0" t="e">
        <f aca="false">D675+#REF!+AC675+AI675</f>
        <v>#REF!</v>
      </c>
      <c r="BA675" s="29" t="e">
        <f aca="false">AU675+AO675</f>
        <v>#REF!</v>
      </c>
    </row>
    <row r="676" customFormat="false" ht="12.75" hidden="false" customHeight="false" outlineLevel="0" collapsed="false">
      <c r="AO676" s="0" t="e">
        <f aca="false">D676+#REF!+AC676+AI676</f>
        <v>#REF!</v>
      </c>
      <c r="BA676" s="29" t="e">
        <f aca="false">AU676+AO676</f>
        <v>#REF!</v>
      </c>
    </row>
    <row r="677" customFormat="false" ht="12.75" hidden="false" customHeight="false" outlineLevel="0" collapsed="false">
      <c r="AO677" s="0" t="e">
        <f aca="false">D677+#REF!+AC677+AI677</f>
        <v>#REF!</v>
      </c>
      <c r="BA677" s="29" t="e">
        <f aca="false">AU677+AO677</f>
        <v>#REF!</v>
      </c>
    </row>
    <row r="678" customFormat="false" ht="12.75" hidden="false" customHeight="false" outlineLevel="0" collapsed="false">
      <c r="AO678" s="0" t="e">
        <f aca="false">D678+#REF!+AC678+AI678</f>
        <v>#REF!</v>
      </c>
      <c r="BA678" s="29" t="e">
        <f aca="false">AU678+AO678</f>
        <v>#REF!</v>
      </c>
    </row>
    <row r="679" customFormat="false" ht="12.75" hidden="false" customHeight="false" outlineLevel="0" collapsed="false">
      <c r="AO679" s="0" t="e">
        <f aca="false">D679+#REF!+AC679+AI679</f>
        <v>#REF!</v>
      </c>
      <c r="BA679" s="29" t="e">
        <f aca="false">AU679+AO679</f>
        <v>#REF!</v>
      </c>
    </row>
    <row r="680" customFormat="false" ht="12.75" hidden="false" customHeight="false" outlineLevel="0" collapsed="false">
      <c r="AO680" s="0" t="e">
        <f aca="false">D680+#REF!+AC680+AI680</f>
        <v>#REF!</v>
      </c>
      <c r="BA680" s="29" t="e">
        <f aca="false">AU680+AO680</f>
        <v>#REF!</v>
      </c>
    </row>
    <row r="681" customFormat="false" ht="12.75" hidden="false" customHeight="false" outlineLevel="0" collapsed="false">
      <c r="AO681" s="0" t="e">
        <f aca="false">D681+#REF!+AC681+AI681</f>
        <v>#REF!</v>
      </c>
      <c r="BA681" s="29" t="e">
        <f aca="false">AU681+AO681</f>
        <v>#REF!</v>
      </c>
    </row>
    <row r="682" customFormat="false" ht="12.75" hidden="false" customHeight="false" outlineLevel="0" collapsed="false">
      <c r="AO682" s="0" t="e">
        <f aca="false">D682+#REF!+AC682+AI682</f>
        <v>#REF!</v>
      </c>
      <c r="BA682" s="29" t="e">
        <f aca="false">AU682+AO682</f>
        <v>#REF!</v>
      </c>
    </row>
    <row r="683" customFormat="false" ht="12.75" hidden="false" customHeight="false" outlineLevel="0" collapsed="false">
      <c r="AO683" s="0" t="e">
        <f aca="false">D683+#REF!+AC683+AI683</f>
        <v>#REF!</v>
      </c>
      <c r="BA683" s="29" t="e">
        <f aca="false">AU683+AO683</f>
        <v>#REF!</v>
      </c>
    </row>
    <row r="684" customFormat="false" ht="12.75" hidden="false" customHeight="false" outlineLevel="0" collapsed="false">
      <c r="AO684" s="0" t="e">
        <f aca="false">D684+#REF!+AC684+AI684</f>
        <v>#REF!</v>
      </c>
      <c r="BA684" s="29" t="e">
        <f aca="false">AU684+AO684</f>
        <v>#REF!</v>
      </c>
    </row>
    <row r="685" customFormat="false" ht="12.75" hidden="false" customHeight="false" outlineLevel="0" collapsed="false">
      <c r="AO685" s="0" t="e">
        <f aca="false">D685+#REF!+AC685+AI685</f>
        <v>#REF!</v>
      </c>
      <c r="BA685" s="29" t="e">
        <f aca="false">AU685+AO685</f>
        <v>#REF!</v>
      </c>
    </row>
    <row r="686" customFormat="false" ht="12.75" hidden="false" customHeight="false" outlineLevel="0" collapsed="false">
      <c r="AO686" s="0" t="e">
        <f aca="false">D686+#REF!+AC686+AI686</f>
        <v>#REF!</v>
      </c>
      <c r="BA686" s="29" t="e">
        <f aca="false">AU686+AO686</f>
        <v>#REF!</v>
      </c>
    </row>
    <row r="687" customFormat="false" ht="12.75" hidden="false" customHeight="false" outlineLevel="0" collapsed="false">
      <c r="AO687" s="0" t="e">
        <f aca="false">D687+#REF!+AC687+AI687</f>
        <v>#REF!</v>
      </c>
      <c r="BA687" s="29" t="e">
        <f aca="false">AU687+AO687</f>
        <v>#REF!</v>
      </c>
    </row>
    <row r="688" customFormat="false" ht="12.75" hidden="false" customHeight="false" outlineLevel="0" collapsed="false">
      <c r="AO688" s="0" t="e">
        <f aca="false">D688+#REF!+AC688+AI688</f>
        <v>#REF!</v>
      </c>
      <c r="BA688" s="29" t="e">
        <f aca="false">AU688+AO688</f>
        <v>#REF!</v>
      </c>
    </row>
    <row r="689" customFormat="false" ht="12.75" hidden="false" customHeight="false" outlineLevel="0" collapsed="false">
      <c r="AO689" s="0" t="e">
        <f aca="false">D689+#REF!+AC689+AI689</f>
        <v>#REF!</v>
      </c>
      <c r="BA689" s="29" t="e">
        <f aca="false">AU689+AO689</f>
        <v>#REF!</v>
      </c>
    </row>
    <row r="690" customFormat="false" ht="12.75" hidden="false" customHeight="false" outlineLevel="0" collapsed="false">
      <c r="AO690" s="0" t="e">
        <f aca="false">D690+#REF!+AC690+AI690</f>
        <v>#REF!</v>
      </c>
      <c r="BA690" s="29" t="e">
        <f aca="false">AU690+AO690</f>
        <v>#REF!</v>
      </c>
    </row>
    <row r="691" customFormat="false" ht="12.75" hidden="false" customHeight="false" outlineLevel="0" collapsed="false">
      <c r="AO691" s="0" t="e">
        <f aca="false">D691+#REF!+AC691+AI691</f>
        <v>#REF!</v>
      </c>
      <c r="BA691" s="29" t="e">
        <f aca="false">AU691+AO691</f>
        <v>#REF!</v>
      </c>
    </row>
    <row r="692" customFormat="false" ht="12.75" hidden="false" customHeight="false" outlineLevel="0" collapsed="false">
      <c r="AO692" s="0" t="e">
        <f aca="false">D692+#REF!+AC692+AI692</f>
        <v>#REF!</v>
      </c>
      <c r="BA692" s="29" t="e">
        <f aca="false">AU692+AO692</f>
        <v>#REF!</v>
      </c>
    </row>
    <row r="693" customFormat="false" ht="12.75" hidden="false" customHeight="false" outlineLevel="0" collapsed="false">
      <c r="AO693" s="0" t="e">
        <f aca="false">D693+#REF!+AC693+AI693</f>
        <v>#REF!</v>
      </c>
      <c r="BA693" s="29" t="e">
        <f aca="false">AU693+AO693</f>
        <v>#REF!</v>
      </c>
    </row>
    <row r="694" customFormat="false" ht="12.75" hidden="false" customHeight="false" outlineLevel="0" collapsed="false">
      <c r="AO694" s="0" t="e">
        <f aca="false">D694+#REF!+AC694+AI694</f>
        <v>#REF!</v>
      </c>
      <c r="BA694" s="29" t="e">
        <f aca="false">AU694+AO694</f>
        <v>#REF!</v>
      </c>
    </row>
    <row r="695" customFormat="false" ht="12.75" hidden="false" customHeight="false" outlineLevel="0" collapsed="false">
      <c r="AO695" s="0" t="e">
        <f aca="false">D695+#REF!+AC695+AI695</f>
        <v>#REF!</v>
      </c>
      <c r="BA695" s="29" t="e">
        <f aca="false">AU695+AO695</f>
        <v>#REF!</v>
      </c>
    </row>
    <row r="696" customFormat="false" ht="12.75" hidden="false" customHeight="false" outlineLevel="0" collapsed="false">
      <c r="AO696" s="0" t="e">
        <f aca="false">D696+#REF!+AC696+AI696</f>
        <v>#REF!</v>
      </c>
      <c r="BA696" s="29" t="e">
        <f aca="false">AU696+AO696</f>
        <v>#REF!</v>
      </c>
    </row>
    <row r="697" customFormat="false" ht="12.75" hidden="false" customHeight="false" outlineLevel="0" collapsed="false">
      <c r="AO697" s="0" t="e">
        <f aca="false">D697+#REF!+AC697+AI697</f>
        <v>#REF!</v>
      </c>
      <c r="BA697" s="29" t="e">
        <f aca="false">AU697+AO697</f>
        <v>#REF!</v>
      </c>
    </row>
    <row r="698" customFormat="false" ht="12.75" hidden="false" customHeight="false" outlineLevel="0" collapsed="false">
      <c r="AO698" s="0" t="e">
        <f aca="false">D698+#REF!+AC698+AI698</f>
        <v>#REF!</v>
      </c>
      <c r="BA698" s="29" t="e">
        <f aca="false">AU698+AO698</f>
        <v>#REF!</v>
      </c>
    </row>
    <row r="699" customFormat="false" ht="12.75" hidden="false" customHeight="false" outlineLevel="0" collapsed="false">
      <c r="AO699" s="0" t="e">
        <f aca="false">D699+#REF!+AC699+AI699</f>
        <v>#REF!</v>
      </c>
      <c r="BA699" s="29" t="e">
        <f aca="false">AU699+AO699</f>
        <v>#REF!</v>
      </c>
    </row>
    <row r="700" customFormat="false" ht="12.75" hidden="false" customHeight="false" outlineLevel="0" collapsed="false">
      <c r="AO700" s="0" t="e">
        <f aca="false">D700+#REF!+AC700+AI700</f>
        <v>#REF!</v>
      </c>
      <c r="BA700" s="29" t="e">
        <f aca="false">AU700+AO700</f>
        <v>#REF!</v>
      </c>
    </row>
    <row r="701" customFormat="false" ht="12.75" hidden="false" customHeight="false" outlineLevel="0" collapsed="false">
      <c r="AO701" s="0" t="e">
        <f aca="false">D701+#REF!+AC701+AI701</f>
        <v>#REF!</v>
      </c>
      <c r="BA701" s="29" t="e">
        <f aca="false">AU701+AO701</f>
        <v>#REF!</v>
      </c>
    </row>
    <row r="702" customFormat="false" ht="12.75" hidden="false" customHeight="false" outlineLevel="0" collapsed="false">
      <c r="AO702" s="0" t="e">
        <f aca="false">D702+#REF!+AC702+AI702</f>
        <v>#REF!</v>
      </c>
      <c r="BA702" s="29" t="e">
        <f aca="false">AU702+AO702</f>
        <v>#REF!</v>
      </c>
    </row>
    <row r="703" customFormat="false" ht="12.75" hidden="false" customHeight="false" outlineLevel="0" collapsed="false">
      <c r="AO703" s="0" t="e">
        <f aca="false">D703+#REF!+AC703+AI703</f>
        <v>#REF!</v>
      </c>
      <c r="BA703" s="29" t="e">
        <f aca="false">AU703+AO703</f>
        <v>#REF!</v>
      </c>
    </row>
    <row r="704" customFormat="false" ht="12.75" hidden="false" customHeight="false" outlineLevel="0" collapsed="false">
      <c r="AO704" s="0" t="e">
        <f aca="false">D704+#REF!+AC704+AI704</f>
        <v>#REF!</v>
      </c>
      <c r="BA704" s="29" t="e">
        <f aca="false">AU704+AO704</f>
        <v>#REF!</v>
      </c>
    </row>
    <row r="705" customFormat="false" ht="12.75" hidden="false" customHeight="false" outlineLevel="0" collapsed="false">
      <c r="AO705" s="0" t="e">
        <f aca="false">D705+#REF!+AC705+AI705</f>
        <v>#REF!</v>
      </c>
      <c r="BA705" s="29" t="e">
        <f aca="false">AU705+AO705</f>
        <v>#REF!</v>
      </c>
    </row>
    <row r="706" customFormat="false" ht="12.75" hidden="false" customHeight="false" outlineLevel="0" collapsed="false">
      <c r="AO706" s="0" t="e">
        <f aca="false">D706+#REF!+AC706+AI706</f>
        <v>#REF!</v>
      </c>
      <c r="BA706" s="29" t="e">
        <f aca="false">AU706+AO706</f>
        <v>#REF!</v>
      </c>
    </row>
    <row r="707" customFormat="false" ht="12.75" hidden="false" customHeight="false" outlineLevel="0" collapsed="false">
      <c r="AO707" s="0" t="e">
        <f aca="false">D707+#REF!+AC707+AI707</f>
        <v>#REF!</v>
      </c>
      <c r="BA707" s="29" t="e">
        <f aca="false">AU707+AO707</f>
        <v>#REF!</v>
      </c>
    </row>
    <row r="708" customFormat="false" ht="12.75" hidden="false" customHeight="false" outlineLevel="0" collapsed="false">
      <c r="AO708" s="0" t="e">
        <f aca="false">D708+#REF!+AC708+AI708</f>
        <v>#REF!</v>
      </c>
      <c r="BA708" s="29" t="e">
        <f aca="false">AU708+AO708</f>
        <v>#REF!</v>
      </c>
    </row>
    <row r="709" customFormat="false" ht="12.75" hidden="false" customHeight="false" outlineLevel="0" collapsed="false">
      <c r="AO709" s="0" t="e">
        <f aca="false">D709+#REF!+AC709+AI709</f>
        <v>#REF!</v>
      </c>
      <c r="BA709" s="29" t="e">
        <f aca="false">AU709+AO709</f>
        <v>#REF!</v>
      </c>
    </row>
    <row r="710" customFormat="false" ht="12.75" hidden="false" customHeight="false" outlineLevel="0" collapsed="false">
      <c r="AO710" s="0" t="e">
        <f aca="false">D710+#REF!+AC710+AI710</f>
        <v>#REF!</v>
      </c>
      <c r="BA710" s="29" t="e">
        <f aca="false">AU710+AO710</f>
        <v>#REF!</v>
      </c>
    </row>
    <row r="711" customFormat="false" ht="12.75" hidden="false" customHeight="false" outlineLevel="0" collapsed="false">
      <c r="AO711" s="0" t="e">
        <f aca="false">D711+#REF!+AC711+AI711</f>
        <v>#REF!</v>
      </c>
      <c r="BA711" s="29" t="e">
        <f aca="false">AU711+AO711</f>
        <v>#REF!</v>
      </c>
    </row>
    <row r="712" customFormat="false" ht="12.75" hidden="false" customHeight="false" outlineLevel="0" collapsed="false">
      <c r="AO712" s="0" t="e">
        <f aca="false">D712+#REF!+AC712+AI712</f>
        <v>#REF!</v>
      </c>
      <c r="BA712" s="29" t="e">
        <f aca="false">AU712+AO712</f>
        <v>#REF!</v>
      </c>
    </row>
    <row r="713" customFormat="false" ht="12.75" hidden="false" customHeight="false" outlineLevel="0" collapsed="false">
      <c r="AO713" s="0" t="e">
        <f aca="false">D713+#REF!+AC713+AI713</f>
        <v>#REF!</v>
      </c>
      <c r="BA713" s="29" t="e">
        <f aca="false">AU713+AO713</f>
        <v>#REF!</v>
      </c>
    </row>
    <row r="714" customFormat="false" ht="12.75" hidden="false" customHeight="false" outlineLevel="0" collapsed="false">
      <c r="AO714" s="0" t="e">
        <f aca="false">D714+#REF!+AC714+AI714</f>
        <v>#REF!</v>
      </c>
      <c r="BA714" s="29" t="e">
        <f aca="false">AU714+AO714</f>
        <v>#REF!</v>
      </c>
    </row>
    <row r="715" customFormat="false" ht="12.75" hidden="false" customHeight="false" outlineLevel="0" collapsed="false">
      <c r="AO715" s="0" t="e">
        <f aca="false">D715+#REF!+AC715+AI715</f>
        <v>#REF!</v>
      </c>
      <c r="BA715" s="29" t="e">
        <f aca="false">AU715+AO715</f>
        <v>#REF!</v>
      </c>
    </row>
    <row r="716" customFormat="false" ht="12.75" hidden="false" customHeight="false" outlineLevel="0" collapsed="false">
      <c r="AO716" s="0" t="e">
        <f aca="false">D716+#REF!+AC716+AI716</f>
        <v>#REF!</v>
      </c>
      <c r="BA716" s="29" t="e">
        <f aca="false">AU716+AO716</f>
        <v>#REF!</v>
      </c>
    </row>
    <row r="717" customFormat="false" ht="12.75" hidden="false" customHeight="false" outlineLevel="0" collapsed="false">
      <c r="AO717" s="0" t="e">
        <f aca="false">D717+#REF!+AC717+AI717</f>
        <v>#REF!</v>
      </c>
      <c r="BA717" s="29" t="e">
        <f aca="false">AU717+AO717</f>
        <v>#REF!</v>
      </c>
    </row>
    <row r="718" customFormat="false" ht="12.75" hidden="false" customHeight="false" outlineLevel="0" collapsed="false">
      <c r="AO718" s="0" t="e">
        <f aca="false">D718+#REF!+AC718+AI718</f>
        <v>#REF!</v>
      </c>
      <c r="BA718" s="29" t="e">
        <f aca="false">AU718+AO718</f>
        <v>#REF!</v>
      </c>
    </row>
    <row r="719" customFormat="false" ht="12.75" hidden="false" customHeight="false" outlineLevel="0" collapsed="false">
      <c r="AO719" s="0" t="e">
        <f aca="false">D719+#REF!+AC719+AI719</f>
        <v>#REF!</v>
      </c>
      <c r="BA719" s="29" t="e">
        <f aca="false">AU719+AO719</f>
        <v>#REF!</v>
      </c>
    </row>
    <row r="720" customFormat="false" ht="12.75" hidden="false" customHeight="false" outlineLevel="0" collapsed="false">
      <c r="AO720" s="0" t="e">
        <f aca="false">D720+#REF!+AC720+AI720</f>
        <v>#REF!</v>
      </c>
      <c r="BA720" s="29" t="e">
        <f aca="false">AU720+AO720</f>
        <v>#REF!</v>
      </c>
    </row>
    <row r="721" customFormat="false" ht="12.75" hidden="false" customHeight="false" outlineLevel="0" collapsed="false">
      <c r="AO721" s="0" t="e">
        <f aca="false">D721+#REF!+AC721+AI721</f>
        <v>#REF!</v>
      </c>
      <c r="BA721" s="29" t="e">
        <f aca="false">AU721+AO721</f>
        <v>#REF!</v>
      </c>
    </row>
    <row r="722" customFormat="false" ht="12.75" hidden="false" customHeight="false" outlineLevel="0" collapsed="false">
      <c r="AO722" s="0" t="e">
        <f aca="false">D722+#REF!+AC722+AI722</f>
        <v>#REF!</v>
      </c>
      <c r="BA722" s="29" t="e">
        <f aca="false">AU722+AO722</f>
        <v>#REF!</v>
      </c>
    </row>
    <row r="723" customFormat="false" ht="12.75" hidden="false" customHeight="false" outlineLevel="0" collapsed="false">
      <c r="AO723" s="0" t="e">
        <f aca="false">D723+#REF!+AC723+AI723</f>
        <v>#REF!</v>
      </c>
      <c r="BA723" s="29" t="e">
        <f aca="false">AU723+AO723</f>
        <v>#REF!</v>
      </c>
    </row>
    <row r="724" customFormat="false" ht="12.75" hidden="false" customHeight="false" outlineLevel="0" collapsed="false">
      <c r="AO724" s="0" t="e">
        <f aca="false">D724+#REF!+AC724+AI724</f>
        <v>#REF!</v>
      </c>
      <c r="BA724" s="29" t="e">
        <f aca="false">AU724+AO724</f>
        <v>#REF!</v>
      </c>
    </row>
    <row r="725" customFormat="false" ht="12.75" hidden="false" customHeight="false" outlineLevel="0" collapsed="false">
      <c r="AO725" s="0" t="e">
        <f aca="false">D725+#REF!+AC725+AI725</f>
        <v>#REF!</v>
      </c>
      <c r="BA725" s="29" t="e">
        <f aca="false">AU725+AO725</f>
        <v>#REF!</v>
      </c>
    </row>
    <row r="726" customFormat="false" ht="12.75" hidden="false" customHeight="false" outlineLevel="0" collapsed="false">
      <c r="AO726" s="0" t="e">
        <f aca="false">D726+#REF!+AC726+AI726</f>
        <v>#REF!</v>
      </c>
      <c r="BA726" s="29" t="e">
        <f aca="false">AU726+AO726</f>
        <v>#REF!</v>
      </c>
    </row>
    <row r="727" customFormat="false" ht="12.75" hidden="false" customHeight="false" outlineLevel="0" collapsed="false">
      <c r="AO727" s="0" t="e">
        <f aca="false">D727+#REF!+AC727+AI727</f>
        <v>#REF!</v>
      </c>
      <c r="BA727" s="29" t="e">
        <f aca="false">AU727+AO727</f>
        <v>#REF!</v>
      </c>
    </row>
    <row r="728" customFormat="false" ht="12.75" hidden="false" customHeight="false" outlineLevel="0" collapsed="false">
      <c r="AO728" s="0" t="e">
        <f aca="false">D728+#REF!+AC728+AI728</f>
        <v>#REF!</v>
      </c>
      <c r="BA728" s="29" t="e">
        <f aca="false">AU728+AO728</f>
        <v>#REF!</v>
      </c>
    </row>
    <row r="729" customFormat="false" ht="12.75" hidden="false" customHeight="false" outlineLevel="0" collapsed="false">
      <c r="AO729" s="0" t="e">
        <f aca="false">D729+#REF!+AC729+AI729</f>
        <v>#REF!</v>
      </c>
      <c r="BA729" s="29" t="e">
        <f aca="false">AU729+AO729</f>
        <v>#REF!</v>
      </c>
    </row>
    <row r="730" customFormat="false" ht="12.75" hidden="false" customHeight="false" outlineLevel="0" collapsed="false">
      <c r="AO730" s="0" t="e">
        <f aca="false">D730+#REF!+AC730+AI730</f>
        <v>#REF!</v>
      </c>
      <c r="BA730" s="29" t="e">
        <f aca="false">AU730+AO730</f>
        <v>#REF!</v>
      </c>
    </row>
    <row r="731" customFormat="false" ht="12.75" hidden="false" customHeight="false" outlineLevel="0" collapsed="false">
      <c r="AO731" s="0" t="e">
        <f aca="false">D731+#REF!+AC731+AI731</f>
        <v>#REF!</v>
      </c>
      <c r="BA731" s="29" t="e">
        <f aca="false">AU731+AO731</f>
        <v>#REF!</v>
      </c>
    </row>
    <row r="732" customFormat="false" ht="12.75" hidden="false" customHeight="false" outlineLevel="0" collapsed="false">
      <c r="AO732" s="0" t="e">
        <f aca="false">D732+#REF!+AC732+AI732</f>
        <v>#REF!</v>
      </c>
      <c r="BA732" s="29" t="e">
        <f aca="false">AU732+AO732</f>
        <v>#REF!</v>
      </c>
    </row>
    <row r="733" customFormat="false" ht="12.75" hidden="false" customHeight="false" outlineLevel="0" collapsed="false">
      <c r="AO733" s="0" t="e">
        <f aca="false">D733+#REF!+AC733+AI733</f>
        <v>#REF!</v>
      </c>
      <c r="BA733" s="29" t="e">
        <f aca="false">AU733+AO733</f>
        <v>#REF!</v>
      </c>
    </row>
    <row r="734" customFormat="false" ht="12.75" hidden="false" customHeight="false" outlineLevel="0" collapsed="false">
      <c r="AO734" s="0" t="e">
        <f aca="false">D734+#REF!+AC734+AI734</f>
        <v>#REF!</v>
      </c>
      <c r="BA734" s="29" t="e">
        <f aca="false">AU734+AO734</f>
        <v>#REF!</v>
      </c>
    </row>
    <row r="735" customFormat="false" ht="12.75" hidden="false" customHeight="false" outlineLevel="0" collapsed="false">
      <c r="AO735" s="0" t="e">
        <f aca="false">D735+#REF!+AC735+AI735</f>
        <v>#REF!</v>
      </c>
      <c r="BA735" s="29" t="e">
        <f aca="false">AU735+AO735</f>
        <v>#REF!</v>
      </c>
    </row>
    <row r="736" customFormat="false" ht="12.75" hidden="false" customHeight="false" outlineLevel="0" collapsed="false">
      <c r="AO736" s="0" t="e">
        <f aca="false">D736+#REF!+AC736+AI736</f>
        <v>#REF!</v>
      </c>
      <c r="BA736" s="29" t="e">
        <f aca="false">AU736+AO736</f>
        <v>#REF!</v>
      </c>
    </row>
    <row r="737" customFormat="false" ht="12.75" hidden="false" customHeight="false" outlineLevel="0" collapsed="false">
      <c r="AO737" s="0" t="e">
        <f aca="false">D737+#REF!+AC737+AI737</f>
        <v>#REF!</v>
      </c>
      <c r="BA737" s="29" t="e">
        <f aca="false">AU737+AO737</f>
        <v>#REF!</v>
      </c>
    </row>
    <row r="738" customFormat="false" ht="12.75" hidden="false" customHeight="false" outlineLevel="0" collapsed="false">
      <c r="AO738" s="0" t="e">
        <f aca="false">D738+#REF!+AC738+AI738</f>
        <v>#REF!</v>
      </c>
      <c r="BA738" s="29" t="e">
        <f aca="false">AU738+AO738</f>
        <v>#REF!</v>
      </c>
    </row>
    <row r="739" customFormat="false" ht="12.75" hidden="false" customHeight="false" outlineLevel="0" collapsed="false">
      <c r="AO739" s="0" t="e">
        <f aca="false">D739+#REF!+AC739+AI739</f>
        <v>#REF!</v>
      </c>
      <c r="BA739" s="29" t="e">
        <f aca="false">AU739+AO739</f>
        <v>#REF!</v>
      </c>
    </row>
    <row r="740" customFormat="false" ht="12.75" hidden="false" customHeight="false" outlineLevel="0" collapsed="false">
      <c r="AO740" s="0" t="e">
        <f aca="false">D740+#REF!+AC740+AI740</f>
        <v>#REF!</v>
      </c>
      <c r="BA740" s="29" t="e">
        <f aca="false">AU740+AO740</f>
        <v>#REF!</v>
      </c>
    </row>
    <row r="741" customFormat="false" ht="12.75" hidden="false" customHeight="false" outlineLevel="0" collapsed="false">
      <c r="AO741" s="0" t="e">
        <f aca="false">D741+#REF!+AC741+AI741</f>
        <v>#REF!</v>
      </c>
      <c r="BA741" s="29" t="e">
        <f aca="false">AU741+AO741</f>
        <v>#REF!</v>
      </c>
    </row>
    <row r="742" customFormat="false" ht="12.75" hidden="false" customHeight="false" outlineLevel="0" collapsed="false">
      <c r="AO742" s="0" t="e">
        <f aca="false">D742+#REF!+AC742+AI742</f>
        <v>#REF!</v>
      </c>
      <c r="BA742" s="29" t="e">
        <f aca="false">AU742+AO742</f>
        <v>#REF!</v>
      </c>
    </row>
    <row r="743" customFormat="false" ht="12.75" hidden="false" customHeight="false" outlineLevel="0" collapsed="false">
      <c r="AO743" s="0" t="e">
        <f aca="false">D743+#REF!+AC743+AI743</f>
        <v>#REF!</v>
      </c>
      <c r="BA743" s="29" t="e">
        <f aca="false">AU743+AO743</f>
        <v>#REF!</v>
      </c>
    </row>
    <row r="744" customFormat="false" ht="12.75" hidden="false" customHeight="false" outlineLevel="0" collapsed="false">
      <c r="AO744" s="0" t="e">
        <f aca="false">D744+#REF!+AC744+AI744</f>
        <v>#REF!</v>
      </c>
      <c r="BA744" s="29" t="e">
        <f aca="false">AU744+AO744</f>
        <v>#REF!</v>
      </c>
    </row>
    <row r="745" customFormat="false" ht="12.75" hidden="false" customHeight="false" outlineLevel="0" collapsed="false">
      <c r="AO745" s="0" t="e">
        <f aca="false">D745+#REF!+AC745+AI745</f>
        <v>#REF!</v>
      </c>
      <c r="BA745" s="29" t="e">
        <f aca="false">AU745+AO745</f>
        <v>#REF!</v>
      </c>
    </row>
    <row r="746" customFormat="false" ht="12.75" hidden="false" customHeight="false" outlineLevel="0" collapsed="false">
      <c r="AO746" s="0" t="e">
        <f aca="false">D746+#REF!+AC746+AI746</f>
        <v>#REF!</v>
      </c>
      <c r="BA746" s="29" t="e">
        <f aca="false">AU746+AO746</f>
        <v>#REF!</v>
      </c>
    </row>
    <row r="747" customFormat="false" ht="12.75" hidden="false" customHeight="false" outlineLevel="0" collapsed="false">
      <c r="AO747" s="0" t="e">
        <f aca="false">D747+#REF!+AC747+AI747</f>
        <v>#REF!</v>
      </c>
      <c r="BA747" s="29" t="e">
        <f aca="false">AU747+AO747</f>
        <v>#REF!</v>
      </c>
    </row>
    <row r="748" customFormat="false" ht="12.75" hidden="false" customHeight="false" outlineLevel="0" collapsed="false">
      <c r="AO748" s="0" t="e">
        <f aca="false">D748+#REF!+AC748+AI748</f>
        <v>#REF!</v>
      </c>
      <c r="BA748" s="29" t="e">
        <f aca="false">AU748+AO748</f>
        <v>#REF!</v>
      </c>
    </row>
    <row r="749" customFormat="false" ht="12.75" hidden="false" customHeight="false" outlineLevel="0" collapsed="false">
      <c r="AO749" s="0" t="e">
        <f aca="false">D749+#REF!+AC749+AI749</f>
        <v>#REF!</v>
      </c>
      <c r="BA749" s="29" t="e">
        <f aca="false">AU749+AO749</f>
        <v>#REF!</v>
      </c>
    </row>
    <row r="750" customFormat="false" ht="12.75" hidden="false" customHeight="false" outlineLevel="0" collapsed="false">
      <c r="AO750" s="0" t="e">
        <f aca="false">D750+#REF!+AC750+AI750</f>
        <v>#REF!</v>
      </c>
    </row>
    <row r="751" customFormat="false" ht="12.75" hidden="false" customHeight="false" outlineLevel="0" collapsed="false">
      <c r="AO751" s="0" t="e">
        <f aca="false">D751+#REF!+AC751+AI751</f>
        <v>#REF!</v>
      </c>
    </row>
    <row r="752" customFormat="false" ht="12.75" hidden="false" customHeight="false" outlineLevel="0" collapsed="false">
      <c r="AO752" s="0" t="e">
        <f aca="false">D752+#REF!+AC752+AI752</f>
        <v>#REF!</v>
      </c>
    </row>
    <row r="753" customFormat="false" ht="12.75" hidden="false" customHeight="false" outlineLevel="0" collapsed="false">
      <c r="AO753" s="0" t="e">
        <f aca="false">D753+#REF!+AC753+AI753</f>
        <v>#REF!</v>
      </c>
    </row>
    <row r="754" customFormat="false" ht="12.75" hidden="false" customHeight="false" outlineLevel="0" collapsed="false">
      <c r="AO754" s="0" t="e">
        <f aca="false">D754+#REF!+AC754+AI754</f>
        <v>#REF!</v>
      </c>
    </row>
    <row r="755" customFormat="false" ht="12.75" hidden="false" customHeight="false" outlineLevel="0" collapsed="false">
      <c r="AO755" s="0" t="e">
        <f aca="false">D755+#REF!+AC755+AI755</f>
        <v>#REF!</v>
      </c>
    </row>
    <row r="756" customFormat="false" ht="12.75" hidden="false" customHeight="false" outlineLevel="0" collapsed="false">
      <c r="AO756" s="0" t="e">
        <f aca="false">D756+#REF!+AC756+AI756</f>
        <v>#REF!</v>
      </c>
    </row>
    <row r="757" customFormat="false" ht="12.75" hidden="false" customHeight="false" outlineLevel="0" collapsed="false">
      <c r="AO757" s="0" t="e">
        <f aca="false">D757+#REF!+AC757+AI757</f>
        <v>#REF!</v>
      </c>
    </row>
    <row r="758" customFormat="false" ht="12.75" hidden="false" customHeight="false" outlineLevel="0" collapsed="false">
      <c r="AO758" s="0" t="e">
        <f aca="false">D758+#REF!+AC758+AI758</f>
        <v>#REF!</v>
      </c>
    </row>
    <row r="759" customFormat="false" ht="12.75" hidden="false" customHeight="false" outlineLevel="0" collapsed="false">
      <c r="AO759" s="0" t="e">
        <f aca="false">D759+#REF!+AC759+AI759</f>
        <v>#REF!</v>
      </c>
    </row>
    <row r="760" customFormat="false" ht="12.75" hidden="false" customHeight="false" outlineLevel="0" collapsed="false">
      <c r="AO760" s="0" t="e">
        <f aca="false">D760+#REF!+AC760+AI760</f>
        <v>#REF!</v>
      </c>
    </row>
    <row r="761" customFormat="false" ht="12.75" hidden="false" customHeight="false" outlineLevel="0" collapsed="false">
      <c r="AO761" s="0" t="e">
        <f aca="false">D761+#REF!+AC761+AI761</f>
        <v>#REF!</v>
      </c>
    </row>
    <row r="762" customFormat="false" ht="12.75" hidden="false" customHeight="false" outlineLevel="0" collapsed="false">
      <c r="AO762" s="0" t="e">
        <f aca="false">D762+#REF!+AC762+AI762</f>
        <v>#REF!</v>
      </c>
    </row>
    <row r="763" customFormat="false" ht="12.75" hidden="false" customHeight="false" outlineLevel="0" collapsed="false">
      <c r="AO763" s="0" t="e">
        <f aca="false">D763+#REF!+AC763+AI763</f>
        <v>#REF!</v>
      </c>
    </row>
    <row r="764" customFormat="false" ht="12.75" hidden="false" customHeight="false" outlineLevel="0" collapsed="false">
      <c r="AO764" s="0" t="e">
        <f aca="false">D764+#REF!+AC764+AI764</f>
        <v>#REF!</v>
      </c>
    </row>
    <row r="765" customFormat="false" ht="12.75" hidden="false" customHeight="false" outlineLevel="0" collapsed="false">
      <c r="AO765" s="0" t="e">
        <f aca="false">D765+#REF!+AC765+AI765</f>
        <v>#REF!</v>
      </c>
    </row>
    <row r="766" customFormat="false" ht="12.75" hidden="false" customHeight="false" outlineLevel="0" collapsed="false">
      <c r="AO766" s="0" t="e">
        <f aca="false">D766+#REF!+AC766+AI766</f>
        <v>#REF!</v>
      </c>
    </row>
    <row r="767" customFormat="false" ht="12.75" hidden="false" customHeight="false" outlineLevel="0" collapsed="false">
      <c r="AO767" s="0" t="e">
        <f aca="false">D767+#REF!+AC767+AI767</f>
        <v>#REF!</v>
      </c>
    </row>
    <row r="768" customFormat="false" ht="12.75" hidden="false" customHeight="false" outlineLevel="0" collapsed="false">
      <c r="AO768" s="0" t="e">
        <f aca="false">D768+#REF!+AC768+AI768</f>
        <v>#REF!</v>
      </c>
    </row>
    <row r="769" customFormat="false" ht="12.75" hidden="false" customHeight="false" outlineLevel="0" collapsed="false">
      <c r="AO769" s="0" t="e">
        <f aca="false">D769+#REF!+AC769+AI769</f>
        <v>#REF!</v>
      </c>
    </row>
    <row r="770" customFormat="false" ht="12.75" hidden="false" customHeight="false" outlineLevel="0" collapsed="false">
      <c r="AO770" s="0" t="e">
        <f aca="false">D770+#REF!+AC770+AI770</f>
        <v>#REF!</v>
      </c>
    </row>
    <row r="771" customFormat="false" ht="12.75" hidden="false" customHeight="false" outlineLevel="0" collapsed="false">
      <c r="AO771" s="0" t="e">
        <f aca="false">D771+#REF!+AC771+AI771</f>
        <v>#REF!</v>
      </c>
    </row>
    <row r="772" customFormat="false" ht="12.75" hidden="false" customHeight="false" outlineLevel="0" collapsed="false">
      <c r="AO772" s="0" t="e">
        <f aca="false">D772+#REF!+AC772+AI772</f>
        <v>#REF!</v>
      </c>
    </row>
    <row r="773" customFormat="false" ht="12.75" hidden="false" customHeight="false" outlineLevel="0" collapsed="false">
      <c r="AO773" s="0" t="e">
        <f aca="false">D773+#REF!+AC773+AI773</f>
        <v>#REF!</v>
      </c>
    </row>
    <row r="774" customFormat="false" ht="12.75" hidden="false" customHeight="false" outlineLevel="0" collapsed="false">
      <c r="AO774" s="0" t="e">
        <f aca="false">D774+#REF!+AC774+AI774</f>
        <v>#REF!</v>
      </c>
    </row>
    <row r="775" customFormat="false" ht="12.75" hidden="false" customHeight="false" outlineLevel="0" collapsed="false">
      <c r="AO775" s="0" t="e">
        <f aca="false">D775+#REF!+AC775+AI775</f>
        <v>#REF!</v>
      </c>
    </row>
    <row r="776" customFormat="false" ht="12.75" hidden="false" customHeight="false" outlineLevel="0" collapsed="false">
      <c r="AO776" s="0" t="e">
        <f aca="false">D776+#REF!+AC776+AI776</f>
        <v>#REF!</v>
      </c>
    </row>
    <row r="777" customFormat="false" ht="12.75" hidden="false" customHeight="false" outlineLevel="0" collapsed="false">
      <c r="AO777" s="0" t="e">
        <f aca="false">D777+#REF!+AC777+AI777</f>
        <v>#REF!</v>
      </c>
    </row>
    <row r="778" customFormat="false" ht="12.75" hidden="false" customHeight="false" outlineLevel="0" collapsed="false">
      <c r="AO778" s="0" t="e">
        <f aca="false">D778+#REF!+AC778+AI778</f>
        <v>#REF!</v>
      </c>
    </row>
    <row r="779" customFormat="false" ht="12.75" hidden="false" customHeight="false" outlineLevel="0" collapsed="false">
      <c r="AO779" s="0" t="e">
        <f aca="false">D779+#REF!+AC779+AI779</f>
        <v>#REF!</v>
      </c>
    </row>
    <row r="780" customFormat="false" ht="12.75" hidden="false" customHeight="false" outlineLevel="0" collapsed="false">
      <c r="AO780" s="0" t="e">
        <f aca="false">D780+#REF!+AC780+AI780</f>
        <v>#REF!</v>
      </c>
    </row>
    <row r="781" customFormat="false" ht="12.75" hidden="false" customHeight="false" outlineLevel="0" collapsed="false">
      <c r="AO781" s="0" t="e">
        <f aca="false">D781+#REF!+AC781+AI781</f>
        <v>#REF!</v>
      </c>
    </row>
    <row r="782" customFormat="false" ht="12.75" hidden="false" customHeight="false" outlineLevel="0" collapsed="false">
      <c r="AO782" s="0" t="e">
        <f aca="false">D782+#REF!+AC782+AI782</f>
        <v>#REF!</v>
      </c>
    </row>
    <row r="783" customFormat="false" ht="12.75" hidden="false" customHeight="false" outlineLevel="0" collapsed="false">
      <c r="AO783" s="0" t="e">
        <f aca="false">D783+#REF!+AC783+AI783</f>
        <v>#REF!</v>
      </c>
    </row>
    <row r="784" customFormat="false" ht="12.75" hidden="false" customHeight="false" outlineLevel="0" collapsed="false">
      <c r="AO784" s="0" t="e">
        <f aca="false">D784+#REF!+AC784+AI784</f>
        <v>#REF!</v>
      </c>
    </row>
    <row r="785" customFormat="false" ht="12.75" hidden="false" customHeight="false" outlineLevel="0" collapsed="false">
      <c r="AO785" s="0" t="e">
        <f aca="false">D785+#REF!+AC785+AI785</f>
        <v>#REF!</v>
      </c>
    </row>
    <row r="786" customFormat="false" ht="12.75" hidden="false" customHeight="false" outlineLevel="0" collapsed="false">
      <c r="AO786" s="0" t="e">
        <f aca="false">D786+#REF!+AC786+AI786</f>
        <v>#REF!</v>
      </c>
    </row>
    <row r="787" customFormat="false" ht="12.75" hidden="false" customHeight="false" outlineLevel="0" collapsed="false">
      <c r="AO787" s="0" t="e">
        <f aca="false">D787+#REF!+AC787+AI787</f>
        <v>#REF!</v>
      </c>
    </row>
    <row r="788" customFormat="false" ht="12.75" hidden="false" customHeight="false" outlineLevel="0" collapsed="false">
      <c r="AO788" s="0" t="e">
        <f aca="false">D788+#REF!+AC788+AI788</f>
        <v>#REF!</v>
      </c>
    </row>
    <row r="789" customFormat="false" ht="12.75" hidden="false" customHeight="false" outlineLevel="0" collapsed="false">
      <c r="AO789" s="0" t="e">
        <f aca="false">D789+#REF!+AC789+AI789</f>
        <v>#REF!</v>
      </c>
    </row>
    <row r="790" customFormat="false" ht="12.75" hidden="false" customHeight="false" outlineLevel="0" collapsed="false">
      <c r="AO790" s="0" t="e">
        <f aca="false">D790+#REF!+AC790+AI790</f>
        <v>#REF!</v>
      </c>
    </row>
    <row r="791" customFormat="false" ht="12.75" hidden="false" customHeight="false" outlineLevel="0" collapsed="false">
      <c r="AO791" s="0" t="e">
        <f aca="false">D791+#REF!+AC791+AI791</f>
        <v>#REF!</v>
      </c>
    </row>
    <row r="792" customFormat="false" ht="12.75" hidden="false" customHeight="false" outlineLevel="0" collapsed="false">
      <c r="AO792" s="0" t="e">
        <f aca="false">D792+#REF!+AC792+AI792</f>
        <v>#REF!</v>
      </c>
    </row>
    <row r="793" customFormat="false" ht="12.75" hidden="false" customHeight="false" outlineLevel="0" collapsed="false">
      <c r="AO793" s="0" t="e">
        <f aca="false">D793+#REF!+AC793+AI793</f>
        <v>#REF!</v>
      </c>
    </row>
    <row r="794" customFormat="false" ht="12.75" hidden="false" customHeight="false" outlineLevel="0" collapsed="false">
      <c r="AO794" s="0" t="e">
        <f aca="false">D794+#REF!+AC794+AI794</f>
        <v>#REF!</v>
      </c>
    </row>
    <row r="795" customFormat="false" ht="12.75" hidden="false" customHeight="false" outlineLevel="0" collapsed="false">
      <c r="AO795" s="0" t="e">
        <f aca="false">D795+#REF!+AC795+AI795</f>
        <v>#REF!</v>
      </c>
    </row>
    <row r="796" customFormat="false" ht="12.75" hidden="false" customHeight="false" outlineLevel="0" collapsed="false">
      <c r="AO796" s="0" t="e">
        <f aca="false">D796+#REF!+AC796+AI796</f>
        <v>#REF!</v>
      </c>
    </row>
    <row r="797" customFormat="false" ht="12.75" hidden="false" customHeight="false" outlineLevel="0" collapsed="false">
      <c r="AO797" s="0" t="e">
        <f aca="false">D797+#REF!+AC797+AI797</f>
        <v>#REF!</v>
      </c>
    </row>
    <row r="798" customFormat="false" ht="12.75" hidden="false" customHeight="false" outlineLevel="0" collapsed="false">
      <c r="AO798" s="0" t="e">
        <f aca="false">D798+#REF!+AC798+AI798</f>
        <v>#REF!</v>
      </c>
    </row>
    <row r="799" customFormat="false" ht="12.75" hidden="false" customHeight="false" outlineLevel="0" collapsed="false">
      <c r="AO799" s="0" t="e">
        <f aca="false">D799+#REF!+AC799+AI799</f>
        <v>#REF!</v>
      </c>
    </row>
    <row r="800" customFormat="false" ht="12.75" hidden="false" customHeight="false" outlineLevel="0" collapsed="false">
      <c r="AO800" s="0" t="e">
        <f aca="false">D800+#REF!+AC800+AI800</f>
        <v>#REF!</v>
      </c>
    </row>
    <row r="801" customFormat="false" ht="12.75" hidden="false" customHeight="false" outlineLevel="0" collapsed="false">
      <c r="AO801" s="0" t="e">
        <f aca="false">D801+#REF!+AC801+AI801</f>
        <v>#REF!</v>
      </c>
    </row>
    <row r="802" customFormat="false" ht="12.75" hidden="false" customHeight="false" outlineLevel="0" collapsed="false">
      <c r="AO802" s="0" t="e">
        <f aca="false">D802+#REF!+AC802+AI802</f>
        <v>#REF!</v>
      </c>
    </row>
    <row r="803" customFormat="false" ht="12.75" hidden="false" customHeight="false" outlineLevel="0" collapsed="false">
      <c r="AO803" s="0" t="e">
        <f aca="false">D803+#REF!+AC803+AI803</f>
        <v>#REF!</v>
      </c>
    </row>
    <row r="804" customFormat="false" ht="12.75" hidden="false" customHeight="false" outlineLevel="0" collapsed="false">
      <c r="AO804" s="0" t="e">
        <f aca="false">D804+#REF!+AC804+AI804</f>
        <v>#REF!</v>
      </c>
    </row>
    <row r="805" customFormat="false" ht="12.75" hidden="false" customHeight="false" outlineLevel="0" collapsed="false">
      <c r="AO805" s="0" t="e">
        <f aca="false">D805+#REF!+AC805+AI805</f>
        <v>#REF!</v>
      </c>
    </row>
    <row r="806" customFormat="false" ht="12.75" hidden="false" customHeight="false" outlineLevel="0" collapsed="false">
      <c r="AO806" s="0" t="e">
        <f aca="false">D806+#REF!+AC806+AI806</f>
        <v>#REF!</v>
      </c>
    </row>
    <row r="807" customFormat="false" ht="12.75" hidden="false" customHeight="false" outlineLevel="0" collapsed="false">
      <c r="AO807" s="0" t="e">
        <f aca="false">D807+#REF!+AC807+AI807</f>
        <v>#REF!</v>
      </c>
    </row>
    <row r="808" customFormat="false" ht="12.75" hidden="false" customHeight="false" outlineLevel="0" collapsed="false">
      <c r="AO808" s="0" t="e">
        <f aca="false">D808+#REF!+AC808+AI808</f>
        <v>#REF!</v>
      </c>
    </row>
    <row r="809" customFormat="false" ht="12.75" hidden="false" customHeight="false" outlineLevel="0" collapsed="false">
      <c r="AO809" s="0" t="e">
        <f aca="false">D809+#REF!+AC809+AI809</f>
        <v>#REF!</v>
      </c>
    </row>
    <row r="810" customFormat="false" ht="12.75" hidden="false" customHeight="false" outlineLevel="0" collapsed="false">
      <c r="AO810" s="0" t="e">
        <f aca="false">D810+#REF!+AC810+AI810</f>
        <v>#REF!</v>
      </c>
    </row>
    <row r="811" customFormat="false" ht="12.75" hidden="false" customHeight="false" outlineLevel="0" collapsed="false">
      <c r="AO811" s="0" t="e">
        <f aca="false">D811+#REF!+AC811+AI811</f>
        <v>#REF!</v>
      </c>
    </row>
    <row r="812" customFormat="false" ht="12.75" hidden="false" customHeight="false" outlineLevel="0" collapsed="false">
      <c r="AO812" s="0" t="e">
        <f aca="false">D812+#REF!+AC812+AI812</f>
        <v>#REF!</v>
      </c>
    </row>
    <row r="813" customFormat="false" ht="12.75" hidden="false" customHeight="false" outlineLevel="0" collapsed="false">
      <c r="AO813" s="0" t="e">
        <f aca="false">D813+#REF!+AC813+AI813</f>
        <v>#REF!</v>
      </c>
    </row>
    <row r="814" customFormat="false" ht="12.75" hidden="false" customHeight="false" outlineLevel="0" collapsed="false">
      <c r="AO814" s="0" t="e">
        <f aca="false">D814+#REF!+AC814+AI814</f>
        <v>#REF!</v>
      </c>
    </row>
    <row r="815" customFormat="false" ht="12.75" hidden="false" customHeight="false" outlineLevel="0" collapsed="false">
      <c r="AO815" s="0" t="e">
        <f aca="false">D815+#REF!+AC815+AI815</f>
        <v>#REF!</v>
      </c>
    </row>
    <row r="816" customFormat="false" ht="12.75" hidden="false" customHeight="false" outlineLevel="0" collapsed="false">
      <c r="AO816" s="0" t="e">
        <f aca="false">D816+#REF!+AC816+AI816</f>
        <v>#REF!</v>
      </c>
    </row>
    <row r="817" customFormat="false" ht="12.75" hidden="false" customHeight="false" outlineLevel="0" collapsed="false">
      <c r="AO817" s="0" t="e">
        <f aca="false">D817+#REF!+AC817+AI817</f>
        <v>#REF!</v>
      </c>
    </row>
    <row r="818" customFormat="false" ht="12.75" hidden="false" customHeight="false" outlineLevel="0" collapsed="false">
      <c r="AO818" s="0" t="e">
        <f aca="false">D818+#REF!+AC818+AI818</f>
        <v>#REF!</v>
      </c>
    </row>
    <row r="819" customFormat="false" ht="12.75" hidden="false" customHeight="false" outlineLevel="0" collapsed="false">
      <c r="AO819" s="0" t="e">
        <f aca="false">D819+#REF!+AC819+AI819</f>
        <v>#REF!</v>
      </c>
    </row>
    <row r="820" customFormat="false" ht="12.75" hidden="false" customHeight="false" outlineLevel="0" collapsed="false">
      <c r="AO820" s="0" t="e">
        <f aca="false">D820+#REF!+AC820+AI820</f>
        <v>#REF!</v>
      </c>
    </row>
    <row r="821" customFormat="false" ht="12.75" hidden="false" customHeight="false" outlineLevel="0" collapsed="false">
      <c r="AO821" s="0" t="e">
        <f aca="false">D821+#REF!+AC821+AI821</f>
        <v>#REF!</v>
      </c>
    </row>
    <row r="822" customFormat="false" ht="12.75" hidden="false" customHeight="false" outlineLevel="0" collapsed="false">
      <c r="AO822" s="0" t="e">
        <f aca="false">D822+#REF!+AC822+AI822</f>
        <v>#REF!</v>
      </c>
    </row>
    <row r="823" customFormat="false" ht="12.75" hidden="false" customHeight="false" outlineLevel="0" collapsed="false">
      <c r="AO823" s="0" t="e">
        <f aca="false">D823+#REF!+AC823+AI823</f>
        <v>#REF!</v>
      </c>
    </row>
    <row r="824" customFormat="false" ht="12.75" hidden="false" customHeight="false" outlineLevel="0" collapsed="false">
      <c r="AO824" s="0" t="e">
        <f aca="false">D824+#REF!+AC824+AI824</f>
        <v>#REF!</v>
      </c>
    </row>
    <row r="825" customFormat="false" ht="12.75" hidden="false" customHeight="false" outlineLevel="0" collapsed="false">
      <c r="AO825" s="0" t="e">
        <f aca="false">D825+#REF!+AC825+AI825</f>
        <v>#REF!</v>
      </c>
    </row>
    <row r="826" customFormat="false" ht="12.75" hidden="false" customHeight="false" outlineLevel="0" collapsed="false">
      <c r="AO826" s="0" t="e">
        <f aca="false">D826+#REF!+AC826+AI826</f>
        <v>#REF!</v>
      </c>
    </row>
    <row r="827" customFormat="false" ht="12.75" hidden="false" customHeight="false" outlineLevel="0" collapsed="false">
      <c r="AO827" s="0" t="e">
        <f aca="false">D827+#REF!+AC827+AI827</f>
        <v>#REF!</v>
      </c>
    </row>
    <row r="828" customFormat="false" ht="12.75" hidden="false" customHeight="false" outlineLevel="0" collapsed="false">
      <c r="AO828" s="0" t="e">
        <f aca="false">D828+#REF!+AC828+AI828</f>
        <v>#REF!</v>
      </c>
    </row>
    <row r="829" customFormat="false" ht="12.75" hidden="false" customHeight="false" outlineLevel="0" collapsed="false">
      <c r="AO829" s="0" t="e">
        <f aca="false">D829+#REF!+AC829+AI829</f>
        <v>#REF!</v>
      </c>
    </row>
    <row r="830" customFormat="false" ht="12.75" hidden="false" customHeight="false" outlineLevel="0" collapsed="false">
      <c r="AO830" s="0" t="e">
        <f aca="false">D830+#REF!+AC830+AI830</f>
        <v>#REF!</v>
      </c>
    </row>
    <row r="831" customFormat="false" ht="12.75" hidden="false" customHeight="false" outlineLevel="0" collapsed="false">
      <c r="AO831" s="0" t="e">
        <f aca="false">D831+#REF!+AC831+AI831</f>
        <v>#REF!</v>
      </c>
    </row>
    <row r="832" customFormat="false" ht="12.75" hidden="false" customHeight="false" outlineLevel="0" collapsed="false">
      <c r="AO832" s="0" t="e">
        <f aca="false">D832+#REF!+AC832+AI832</f>
        <v>#REF!</v>
      </c>
    </row>
    <row r="833" customFormat="false" ht="12.75" hidden="false" customHeight="false" outlineLevel="0" collapsed="false">
      <c r="AO833" s="0" t="e">
        <f aca="false">D833+#REF!+AC833+AI833</f>
        <v>#REF!</v>
      </c>
    </row>
    <row r="834" customFormat="false" ht="12.75" hidden="false" customHeight="false" outlineLevel="0" collapsed="false">
      <c r="AO834" s="0" t="e">
        <f aca="false">D834+#REF!+AC834+AI834</f>
        <v>#REF!</v>
      </c>
    </row>
    <row r="835" customFormat="false" ht="12.75" hidden="false" customHeight="false" outlineLevel="0" collapsed="false">
      <c r="AO835" s="0" t="e">
        <f aca="false">D835+#REF!+AC835+AI835</f>
        <v>#REF!</v>
      </c>
    </row>
    <row r="836" customFormat="false" ht="12.75" hidden="false" customHeight="false" outlineLevel="0" collapsed="false">
      <c r="AO836" s="0" t="e">
        <f aca="false">D836+#REF!+AC836+AI836</f>
        <v>#REF!</v>
      </c>
    </row>
    <row r="837" customFormat="false" ht="12.75" hidden="false" customHeight="false" outlineLevel="0" collapsed="false">
      <c r="AO837" s="0" t="e">
        <f aca="false">D837+#REF!+AC837+AI837</f>
        <v>#REF!</v>
      </c>
    </row>
    <row r="838" customFormat="false" ht="12.75" hidden="false" customHeight="false" outlineLevel="0" collapsed="false">
      <c r="AO838" s="0" t="e">
        <f aca="false">D838+#REF!+AC838+AI838</f>
        <v>#REF!</v>
      </c>
    </row>
    <row r="839" customFormat="false" ht="12.75" hidden="false" customHeight="false" outlineLevel="0" collapsed="false">
      <c r="AO839" s="0" t="e">
        <f aca="false">D839+#REF!+AC839+AI839</f>
        <v>#REF!</v>
      </c>
    </row>
    <row r="840" customFormat="false" ht="12.75" hidden="false" customHeight="false" outlineLevel="0" collapsed="false">
      <c r="AO840" s="0" t="e">
        <f aca="false">D840+#REF!+AC840+AI840</f>
        <v>#REF!</v>
      </c>
    </row>
    <row r="841" customFormat="false" ht="12.75" hidden="false" customHeight="false" outlineLevel="0" collapsed="false">
      <c r="AO841" s="0" t="e">
        <f aca="false">D841+#REF!+AC841+AI841</f>
        <v>#REF!</v>
      </c>
    </row>
    <row r="842" customFormat="false" ht="12.75" hidden="false" customHeight="false" outlineLevel="0" collapsed="false">
      <c r="AO842" s="0" t="e">
        <f aca="false">D842+#REF!+AC842+AI842</f>
        <v>#REF!</v>
      </c>
    </row>
    <row r="843" customFormat="false" ht="12.75" hidden="false" customHeight="false" outlineLevel="0" collapsed="false">
      <c r="AO843" s="0" t="e">
        <f aca="false">D843+#REF!+AC843+AI843</f>
        <v>#REF!</v>
      </c>
    </row>
    <row r="844" customFormat="false" ht="12.75" hidden="false" customHeight="false" outlineLevel="0" collapsed="false">
      <c r="AO844" s="0" t="e">
        <f aca="false">D844+#REF!+AC844+AI844</f>
        <v>#REF!</v>
      </c>
    </row>
    <row r="845" customFormat="false" ht="12.75" hidden="false" customHeight="false" outlineLevel="0" collapsed="false">
      <c r="AO845" s="0" t="e">
        <f aca="false">D845+#REF!+AC845+AI845</f>
        <v>#REF!</v>
      </c>
    </row>
    <row r="846" customFormat="false" ht="12.75" hidden="false" customHeight="false" outlineLevel="0" collapsed="false">
      <c r="AO846" s="0" t="e">
        <f aca="false">D846+#REF!+AC846+AI846</f>
        <v>#REF!</v>
      </c>
    </row>
    <row r="847" customFormat="false" ht="12.75" hidden="false" customHeight="false" outlineLevel="0" collapsed="false">
      <c r="AO847" s="0" t="e">
        <f aca="false">D847+#REF!+AC847+AI847</f>
        <v>#REF!</v>
      </c>
    </row>
    <row r="848" customFormat="false" ht="12.75" hidden="false" customHeight="false" outlineLevel="0" collapsed="false">
      <c r="AO848" s="0" t="e">
        <f aca="false">D848+#REF!+AC848+AI848</f>
        <v>#REF!</v>
      </c>
    </row>
    <row r="849" customFormat="false" ht="12.75" hidden="false" customHeight="false" outlineLevel="0" collapsed="false">
      <c r="AO849" s="0" t="e">
        <f aca="false">D849+#REF!+AC849+AI849</f>
        <v>#REF!</v>
      </c>
    </row>
    <row r="850" customFormat="false" ht="12.75" hidden="false" customHeight="false" outlineLevel="0" collapsed="false">
      <c r="AO850" s="0" t="e">
        <f aca="false">D850+#REF!+AC850+AI850</f>
        <v>#REF!</v>
      </c>
    </row>
    <row r="851" customFormat="false" ht="12.75" hidden="false" customHeight="false" outlineLevel="0" collapsed="false">
      <c r="AO851" s="0" t="e">
        <f aca="false">D851+#REF!+AC851+AI851</f>
        <v>#REF!</v>
      </c>
    </row>
    <row r="852" customFormat="false" ht="12.75" hidden="false" customHeight="false" outlineLevel="0" collapsed="false">
      <c r="AO852" s="0" t="e">
        <f aca="false">D852+#REF!+AC852+AI852</f>
        <v>#REF!</v>
      </c>
    </row>
    <row r="853" customFormat="false" ht="12.75" hidden="false" customHeight="false" outlineLevel="0" collapsed="false">
      <c r="AO853" s="0" t="e">
        <f aca="false">D853+#REF!+AC853+AI853</f>
        <v>#REF!</v>
      </c>
    </row>
    <row r="854" customFormat="false" ht="12.75" hidden="false" customHeight="false" outlineLevel="0" collapsed="false">
      <c r="AO854" s="0" t="e">
        <f aca="false">D854+#REF!+AC854+AI854</f>
        <v>#REF!</v>
      </c>
    </row>
    <row r="855" customFormat="false" ht="12.75" hidden="false" customHeight="false" outlineLevel="0" collapsed="false">
      <c r="AO855" s="0" t="e">
        <f aca="false">D855+#REF!+AC855+AI855</f>
        <v>#REF!</v>
      </c>
    </row>
    <row r="856" customFormat="false" ht="12.75" hidden="false" customHeight="false" outlineLevel="0" collapsed="false">
      <c r="AO856" s="0" t="e">
        <f aca="false">D856+#REF!+AC856+AI856</f>
        <v>#REF!</v>
      </c>
    </row>
    <row r="857" customFormat="false" ht="12.75" hidden="false" customHeight="false" outlineLevel="0" collapsed="false">
      <c r="AO857" s="0" t="e">
        <f aca="false">D857+#REF!+AC857+AI857</f>
        <v>#REF!</v>
      </c>
    </row>
    <row r="858" customFormat="false" ht="12.75" hidden="false" customHeight="false" outlineLevel="0" collapsed="false">
      <c r="AO858" s="0" t="e">
        <f aca="false">D858+#REF!+AC858+AI858</f>
        <v>#REF!</v>
      </c>
    </row>
    <row r="859" customFormat="false" ht="12.75" hidden="false" customHeight="false" outlineLevel="0" collapsed="false">
      <c r="AO859" s="0" t="e">
        <f aca="false">D859+#REF!+AC859+AI859</f>
        <v>#REF!</v>
      </c>
    </row>
    <row r="860" customFormat="false" ht="12.75" hidden="false" customHeight="false" outlineLevel="0" collapsed="false">
      <c r="AO860" s="0" t="e">
        <f aca="false">D860+#REF!+AC860+AI860</f>
        <v>#REF!</v>
      </c>
    </row>
    <row r="861" customFormat="false" ht="12.75" hidden="false" customHeight="false" outlineLevel="0" collapsed="false">
      <c r="AO861" s="0" t="e">
        <f aca="false">D861+#REF!+AC861+AI861</f>
        <v>#REF!</v>
      </c>
    </row>
    <row r="862" customFormat="false" ht="12.75" hidden="false" customHeight="false" outlineLevel="0" collapsed="false">
      <c r="AO862" s="0" t="e">
        <f aca="false">D862+#REF!+AC862+AI862</f>
        <v>#REF!</v>
      </c>
    </row>
    <row r="863" customFormat="false" ht="12.75" hidden="false" customHeight="false" outlineLevel="0" collapsed="false">
      <c r="AO863" s="0" t="e">
        <f aca="false">D863+#REF!+AC863+AI863</f>
        <v>#REF!</v>
      </c>
    </row>
    <row r="864" customFormat="false" ht="12.75" hidden="false" customHeight="false" outlineLevel="0" collapsed="false">
      <c r="AO864" s="0" t="e">
        <f aca="false">D864+#REF!+AC864+AI864</f>
        <v>#REF!</v>
      </c>
    </row>
    <row r="865" customFormat="false" ht="12.75" hidden="false" customHeight="false" outlineLevel="0" collapsed="false">
      <c r="AO865" s="0" t="e">
        <f aca="false">D865+#REF!+AC865+AI865</f>
        <v>#REF!</v>
      </c>
    </row>
    <row r="866" customFormat="false" ht="12.75" hidden="false" customHeight="false" outlineLevel="0" collapsed="false">
      <c r="AO866" s="0" t="e">
        <f aca="false">D866+#REF!+AC866+AI866</f>
        <v>#REF!</v>
      </c>
    </row>
    <row r="867" customFormat="false" ht="12.75" hidden="false" customHeight="false" outlineLevel="0" collapsed="false">
      <c r="AO867" s="0" t="e">
        <f aca="false">D867+#REF!+AC867+AI867</f>
        <v>#REF!</v>
      </c>
    </row>
    <row r="868" customFormat="false" ht="12.75" hidden="false" customHeight="false" outlineLevel="0" collapsed="false">
      <c r="AO868" s="0" t="e">
        <f aca="false">D868+#REF!+AC868+AI868</f>
        <v>#REF!</v>
      </c>
    </row>
    <row r="869" customFormat="false" ht="12.75" hidden="false" customHeight="false" outlineLevel="0" collapsed="false">
      <c r="AO869" s="0" t="e">
        <f aca="false">D869+#REF!+AC869+AI869</f>
        <v>#REF!</v>
      </c>
    </row>
    <row r="870" customFormat="false" ht="12.75" hidden="false" customHeight="false" outlineLevel="0" collapsed="false">
      <c r="AO870" s="0" t="e">
        <f aca="false">D870+#REF!+AC870+AI870</f>
        <v>#REF!</v>
      </c>
    </row>
    <row r="871" customFormat="false" ht="12.75" hidden="false" customHeight="false" outlineLevel="0" collapsed="false">
      <c r="AO871" s="0" t="e">
        <f aca="false">D871+#REF!+AC871+AI871</f>
        <v>#REF!</v>
      </c>
    </row>
    <row r="872" customFormat="false" ht="12.75" hidden="false" customHeight="false" outlineLevel="0" collapsed="false">
      <c r="AO872" s="0" t="e">
        <f aca="false">D872+#REF!+AC872+AI872</f>
        <v>#REF!</v>
      </c>
    </row>
    <row r="873" customFormat="false" ht="12.75" hidden="false" customHeight="false" outlineLevel="0" collapsed="false">
      <c r="AO873" s="0" t="e">
        <f aca="false">D873+#REF!+AC873+AI873</f>
        <v>#REF!</v>
      </c>
    </row>
    <row r="874" customFormat="false" ht="12.75" hidden="false" customHeight="false" outlineLevel="0" collapsed="false">
      <c r="AO874" s="0" t="e">
        <f aca="false">D874+#REF!+AC874+AI874</f>
        <v>#REF!</v>
      </c>
    </row>
    <row r="875" customFormat="false" ht="12.75" hidden="false" customHeight="false" outlineLevel="0" collapsed="false">
      <c r="AO875" s="0" t="e">
        <f aca="false">D875+#REF!+AC875+AI875</f>
        <v>#REF!</v>
      </c>
    </row>
    <row r="876" customFormat="false" ht="12.75" hidden="false" customHeight="false" outlineLevel="0" collapsed="false">
      <c r="AO876" s="0" t="e">
        <f aca="false">D876+#REF!+AC876+AI876</f>
        <v>#REF!</v>
      </c>
    </row>
    <row r="877" customFormat="false" ht="12.75" hidden="false" customHeight="false" outlineLevel="0" collapsed="false">
      <c r="AO877" s="0" t="e">
        <f aca="false">D877+#REF!+AC877+AI877</f>
        <v>#REF!</v>
      </c>
    </row>
    <row r="878" customFormat="false" ht="12.75" hidden="false" customHeight="false" outlineLevel="0" collapsed="false">
      <c r="AO878" s="0" t="e">
        <f aca="false">D878+#REF!+AC878+AI878</f>
        <v>#REF!</v>
      </c>
    </row>
    <row r="879" customFormat="false" ht="12.75" hidden="false" customHeight="false" outlineLevel="0" collapsed="false">
      <c r="AO879" s="0" t="e">
        <f aca="false">D879+#REF!+AC879+AI879</f>
        <v>#REF!</v>
      </c>
    </row>
    <row r="880" customFormat="false" ht="12.75" hidden="false" customHeight="false" outlineLevel="0" collapsed="false">
      <c r="AO880" s="0" t="e">
        <f aca="false">D880+#REF!+AC880+AI880</f>
        <v>#REF!</v>
      </c>
    </row>
    <row r="881" customFormat="false" ht="12.75" hidden="false" customHeight="false" outlineLevel="0" collapsed="false">
      <c r="AO881" s="0" t="e">
        <f aca="false">D881+#REF!+AC881+AI881</f>
        <v>#REF!</v>
      </c>
    </row>
    <row r="882" customFormat="false" ht="12.75" hidden="false" customHeight="false" outlineLevel="0" collapsed="false">
      <c r="AO882" s="0" t="e">
        <f aca="false">D882+#REF!+AC882+AI882</f>
        <v>#REF!</v>
      </c>
    </row>
    <row r="883" customFormat="false" ht="12.75" hidden="false" customHeight="false" outlineLevel="0" collapsed="false">
      <c r="AO883" s="0" t="e">
        <f aca="false">D883+#REF!+AC883+AI883</f>
        <v>#REF!</v>
      </c>
    </row>
    <row r="884" customFormat="false" ht="12.75" hidden="false" customHeight="false" outlineLevel="0" collapsed="false">
      <c r="AO884" s="0" t="e">
        <f aca="false">D884+#REF!+AC884+AI884</f>
        <v>#REF!</v>
      </c>
    </row>
    <row r="885" customFormat="false" ht="12.75" hidden="false" customHeight="false" outlineLevel="0" collapsed="false">
      <c r="AO885" s="0" t="e">
        <f aca="false">D885+#REF!+AC885+AI885</f>
        <v>#REF!</v>
      </c>
    </row>
    <row r="886" customFormat="false" ht="12.75" hidden="false" customHeight="false" outlineLevel="0" collapsed="false">
      <c r="AO886" s="0" t="e">
        <f aca="false">D886+#REF!+AC886+AI886</f>
        <v>#REF!</v>
      </c>
    </row>
    <row r="887" customFormat="false" ht="12.75" hidden="false" customHeight="false" outlineLevel="0" collapsed="false">
      <c r="AO887" s="0" t="e">
        <f aca="false">D887+#REF!+AC887+AI887</f>
        <v>#REF!</v>
      </c>
    </row>
    <row r="888" customFormat="false" ht="12.75" hidden="false" customHeight="false" outlineLevel="0" collapsed="false">
      <c r="AO888" s="0" t="e">
        <f aca="false">D888+#REF!+AC888+AI888</f>
        <v>#REF!</v>
      </c>
    </row>
    <row r="889" customFormat="false" ht="12.75" hidden="false" customHeight="false" outlineLevel="0" collapsed="false">
      <c r="AO889" s="0" t="e">
        <f aca="false">D889+#REF!+AC889+AI889</f>
        <v>#REF!</v>
      </c>
    </row>
    <row r="890" customFormat="false" ht="12.75" hidden="false" customHeight="false" outlineLevel="0" collapsed="false">
      <c r="AO890" s="0" t="e">
        <f aca="false">D890+#REF!+AC890+AI890</f>
        <v>#REF!</v>
      </c>
    </row>
    <row r="891" customFormat="false" ht="12.75" hidden="false" customHeight="false" outlineLevel="0" collapsed="false">
      <c r="AO891" s="0" t="e">
        <f aca="false">D891+#REF!+AC891+AI891</f>
        <v>#REF!</v>
      </c>
    </row>
    <row r="892" customFormat="false" ht="12.75" hidden="false" customHeight="false" outlineLevel="0" collapsed="false">
      <c r="AO892" s="0" t="e">
        <f aca="false">D892+#REF!+AC892+AI892</f>
        <v>#REF!</v>
      </c>
    </row>
    <row r="893" customFormat="false" ht="12.75" hidden="false" customHeight="false" outlineLevel="0" collapsed="false">
      <c r="AO893" s="0" t="e">
        <f aca="false">D893+#REF!+AC893+AI893</f>
        <v>#REF!</v>
      </c>
    </row>
    <row r="894" customFormat="false" ht="12.75" hidden="false" customHeight="false" outlineLevel="0" collapsed="false">
      <c r="AO894" s="0" t="e">
        <f aca="false">D894+#REF!+AC894+AI894</f>
        <v>#REF!</v>
      </c>
    </row>
    <row r="895" customFormat="false" ht="12.75" hidden="false" customHeight="false" outlineLevel="0" collapsed="false">
      <c r="AO895" s="0" t="e">
        <f aca="false">D895+#REF!+AC895+AI895</f>
        <v>#REF!</v>
      </c>
    </row>
    <row r="896" customFormat="false" ht="12.75" hidden="false" customHeight="false" outlineLevel="0" collapsed="false">
      <c r="AO896" s="0" t="e">
        <f aca="false">D896+#REF!+AC896+AI896</f>
        <v>#REF!</v>
      </c>
    </row>
    <row r="897" customFormat="false" ht="12.75" hidden="false" customHeight="false" outlineLevel="0" collapsed="false">
      <c r="AO897" s="0" t="e">
        <f aca="false">D897+#REF!+AC897+AI897</f>
        <v>#REF!</v>
      </c>
    </row>
    <row r="898" customFormat="false" ht="12.75" hidden="false" customHeight="false" outlineLevel="0" collapsed="false">
      <c r="AO898" s="0" t="e">
        <f aca="false">D898+#REF!+AC898+AI898</f>
        <v>#REF!</v>
      </c>
    </row>
    <row r="899" customFormat="false" ht="12.75" hidden="false" customHeight="false" outlineLevel="0" collapsed="false">
      <c r="AO899" s="0" t="e">
        <f aca="false">D899+#REF!+AC899+AI899</f>
        <v>#REF!</v>
      </c>
    </row>
    <row r="900" customFormat="false" ht="12.75" hidden="false" customHeight="false" outlineLevel="0" collapsed="false">
      <c r="AO900" s="0" t="e">
        <f aca="false">D900+#REF!+AC900+AI900</f>
        <v>#REF!</v>
      </c>
    </row>
    <row r="901" customFormat="false" ht="12.75" hidden="false" customHeight="false" outlineLevel="0" collapsed="false">
      <c r="AO901" s="0" t="e">
        <f aca="false">D901+#REF!+AC901+AI901</f>
        <v>#REF!</v>
      </c>
    </row>
    <row r="902" customFormat="false" ht="12.75" hidden="false" customHeight="false" outlineLevel="0" collapsed="false">
      <c r="AO902" s="0" t="e">
        <f aca="false">D902+#REF!+AC902+AI902</f>
        <v>#REF!</v>
      </c>
    </row>
    <row r="903" customFormat="false" ht="12.75" hidden="false" customHeight="false" outlineLevel="0" collapsed="false">
      <c r="AO903" s="0" t="e">
        <f aca="false">D903+#REF!+AC903+AI903</f>
        <v>#REF!</v>
      </c>
    </row>
    <row r="904" customFormat="false" ht="12.75" hidden="false" customHeight="false" outlineLevel="0" collapsed="false">
      <c r="AO904" s="0" t="e">
        <f aca="false">D904+#REF!+AC904+AI904</f>
        <v>#REF!</v>
      </c>
    </row>
    <row r="905" customFormat="false" ht="12.75" hidden="false" customHeight="false" outlineLevel="0" collapsed="false">
      <c r="AO905" s="0" t="e">
        <f aca="false">D905+#REF!+AC905+AI905</f>
        <v>#REF!</v>
      </c>
    </row>
    <row r="906" customFormat="false" ht="12.75" hidden="false" customHeight="false" outlineLevel="0" collapsed="false">
      <c r="AO906" s="0" t="e">
        <f aca="false">D906+#REF!+AC906+AI906</f>
        <v>#REF!</v>
      </c>
    </row>
    <row r="907" customFormat="false" ht="12.75" hidden="false" customHeight="false" outlineLevel="0" collapsed="false">
      <c r="AO907" s="0" t="e">
        <f aca="false">D907+#REF!+AC907+AI907</f>
        <v>#REF!</v>
      </c>
    </row>
    <row r="908" customFormat="false" ht="12.75" hidden="false" customHeight="false" outlineLevel="0" collapsed="false">
      <c r="AO908" s="0" t="e">
        <f aca="false">D908+#REF!+AC908+AI908</f>
        <v>#REF!</v>
      </c>
    </row>
    <row r="909" customFormat="false" ht="12.75" hidden="false" customHeight="false" outlineLevel="0" collapsed="false">
      <c r="AO909" s="0" t="e">
        <f aca="false">D909+#REF!+AC909+AI909</f>
        <v>#REF!</v>
      </c>
    </row>
    <row r="910" customFormat="false" ht="12.75" hidden="false" customHeight="false" outlineLevel="0" collapsed="false">
      <c r="AO910" s="0" t="e">
        <f aca="false">D910+#REF!+AC910+AI910</f>
        <v>#REF!</v>
      </c>
    </row>
    <row r="911" customFormat="false" ht="12.75" hidden="false" customHeight="false" outlineLevel="0" collapsed="false">
      <c r="AO911" s="0" t="e">
        <f aca="false">D911+#REF!+AC911+AI911</f>
        <v>#REF!</v>
      </c>
    </row>
    <row r="912" customFormat="false" ht="12.75" hidden="false" customHeight="false" outlineLevel="0" collapsed="false">
      <c r="AO912" s="0" t="e">
        <f aca="false">D912+#REF!+AC912+AI912</f>
        <v>#REF!</v>
      </c>
    </row>
    <row r="913" customFormat="false" ht="12.75" hidden="false" customHeight="false" outlineLevel="0" collapsed="false">
      <c r="AO913" s="0" t="e">
        <f aca="false">D913+#REF!+AC913+AI913</f>
        <v>#REF!</v>
      </c>
    </row>
    <row r="914" customFormat="false" ht="12.75" hidden="false" customHeight="false" outlineLevel="0" collapsed="false">
      <c r="AO914" s="0" t="e">
        <f aca="false">D914+#REF!+AC914+AI914</f>
        <v>#REF!</v>
      </c>
    </row>
    <row r="915" customFormat="false" ht="12.75" hidden="false" customHeight="false" outlineLevel="0" collapsed="false">
      <c r="AO915" s="0" t="e">
        <f aca="false">D915+#REF!+AC915+AI915</f>
        <v>#REF!</v>
      </c>
    </row>
    <row r="916" customFormat="false" ht="12.75" hidden="false" customHeight="false" outlineLevel="0" collapsed="false">
      <c r="AO916" s="0" t="e">
        <f aca="false">D916+#REF!+AC916+AI916</f>
        <v>#REF!</v>
      </c>
    </row>
    <row r="917" customFormat="false" ht="12.75" hidden="false" customHeight="false" outlineLevel="0" collapsed="false">
      <c r="AO917" s="0" t="e">
        <f aca="false">D917+#REF!+AC917+AI917</f>
        <v>#REF!</v>
      </c>
    </row>
    <row r="918" customFormat="false" ht="12.75" hidden="false" customHeight="false" outlineLevel="0" collapsed="false">
      <c r="AO918" s="0" t="e">
        <f aca="false">D918+#REF!+AC918+AI918</f>
        <v>#REF!</v>
      </c>
    </row>
    <row r="919" customFormat="false" ht="12.75" hidden="false" customHeight="false" outlineLevel="0" collapsed="false">
      <c r="AO919" s="0" t="e">
        <f aca="false">D919+#REF!+AC919+AI919</f>
        <v>#REF!</v>
      </c>
    </row>
    <row r="920" customFormat="false" ht="12.75" hidden="false" customHeight="false" outlineLevel="0" collapsed="false">
      <c r="AO920" s="0" t="e">
        <f aca="false">D920+#REF!+AC920+AI920</f>
        <v>#REF!</v>
      </c>
    </row>
    <row r="921" customFormat="false" ht="12.75" hidden="false" customHeight="false" outlineLevel="0" collapsed="false">
      <c r="AO921" s="0" t="e">
        <f aca="false">D921+#REF!+AC921+AI921</f>
        <v>#REF!</v>
      </c>
    </row>
    <row r="922" customFormat="false" ht="12.75" hidden="false" customHeight="false" outlineLevel="0" collapsed="false">
      <c r="AO922" s="0" t="e">
        <f aca="false">D922+#REF!+AC922+AI922</f>
        <v>#REF!</v>
      </c>
    </row>
    <row r="923" customFormat="false" ht="12.75" hidden="false" customHeight="false" outlineLevel="0" collapsed="false">
      <c r="AO923" s="0" t="e">
        <f aca="false">D923+#REF!+AC923+AI923</f>
        <v>#REF!</v>
      </c>
    </row>
    <row r="924" customFormat="false" ht="12.75" hidden="false" customHeight="false" outlineLevel="0" collapsed="false">
      <c r="AO924" s="0" t="e">
        <f aca="false">D924+#REF!+AC924+AI924</f>
        <v>#REF!</v>
      </c>
    </row>
    <row r="925" customFormat="false" ht="12.75" hidden="false" customHeight="false" outlineLevel="0" collapsed="false">
      <c r="AO925" s="0" t="e">
        <f aca="false">D925+#REF!+AC925+AI925</f>
        <v>#REF!</v>
      </c>
    </row>
    <row r="926" customFormat="false" ht="12.75" hidden="false" customHeight="false" outlineLevel="0" collapsed="false">
      <c r="AO926" s="0" t="e">
        <f aca="false">D926+#REF!+AC926+AI926</f>
        <v>#REF!</v>
      </c>
    </row>
    <row r="927" customFormat="false" ht="12.75" hidden="false" customHeight="false" outlineLevel="0" collapsed="false">
      <c r="AO927" s="0" t="e">
        <f aca="false">D927+#REF!+AC927+AI927</f>
        <v>#REF!</v>
      </c>
    </row>
    <row r="928" customFormat="false" ht="12.75" hidden="false" customHeight="false" outlineLevel="0" collapsed="false">
      <c r="AO928" s="0" t="e">
        <f aca="false">D928+#REF!+AC928+AI928</f>
        <v>#REF!</v>
      </c>
    </row>
    <row r="929" customFormat="false" ht="12.75" hidden="false" customHeight="false" outlineLevel="0" collapsed="false">
      <c r="AO929" s="0" t="e">
        <f aca="false">D929+#REF!+AC929+AI929</f>
        <v>#REF!</v>
      </c>
    </row>
    <row r="930" customFormat="false" ht="12.75" hidden="false" customHeight="false" outlineLevel="0" collapsed="false">
      <c r="AO930" s="0" t="e">
        <f aca="false">D930+#REF!+AC930+AI930</f>
        <v>#REF!</v>
      </c>
    </row>
    <row r="931" customFormat="false" ht="12.75" hidden="false" customHeight="false" outlineLevel="0" collapsed="false">
      <c r="AO931" s="0" t="e">
        <f aca="false">D931+#REF!+AC931+AI931</f>
        <v>#REF!</v>
      </c>
    </row>
    <row r="932" customFormat="false" ht="12.75" hidden="false" customHeight="false" outlineLevel="0" collapsed="false">
      <c r="AO932" s="0" t="e">
        <f aca="false">D932+#REF!+AC932+AI932</f>
        <v>#REF!</v>
      </c>
    </row>
    <row r="933" customFormat="false" ht="12.75" hidden="false" customHeight="false" outlineLevel="0" collapsed="false">
      <c r="AO933" s="0" t="e">
        <f aca="false">D933+#REF!+AC933+AI933</f>
        <v>#REF!</v>
      </c>
    </row>
    <row r="934" customFormat="false" ht="12.75" hidden="false" customHeight="false" outlineLevel="0" collapsed="false">
      <c r="AO934" s="0" t="e">
        <f aca="false">D934+#REF!+AC934+AI934</f>
        <v>#REF!</v>
      </c>
    </row>
    <row r="935" customFormat="false" ht="12.75" hidden="false" customHeight="false" outlineLevel="0" collapsed="false">
      <c r="AO935" s="0" t="e">
        <f aca="false">D935+#REF!+AC935+AI935</f>
        <v>#REF!</v>
      </c>
    </row>
    <row r="936" customFormat="false" ht="12.75" hidden="false" customHeight="false" outlineLevel="0" collapsed="false">
      <c r="AO936" s="0" t="e">
        <f aca="false">D936+#REF!+AC936+AI936</f>
        <v>#REF!</v>
      </c>
    </row>
    <row r="937" customFormat="false" ht="12.75" hidden="false" customHeight="false" outlineLevel="0" collapsed="false">
      <c r="AO937" s="0" t="e">
        <f aca="false">D937+#REF!+AC937+AI937</f>
        <v>#REF!</v>
      </c>
    </row>
    <row r="938" customFormat="false" ht="12.75" hidden="false" customHeight="false" outlineLevel="0" collapsed="false">
      <c r="AO938" s="0" t="e">
        <f aca="false">D938+#REF!+AC938+AI938</f>
        <v>#REF!</v>
      </c>
    </row>
    <row r="939" customFormat="false" ht="12.75" hidden="false" customHeight="false" outlineLevel="0" collapsed="false">
      <c r="AO939" s="0" t="e">
        <f aca="false">D939+#REF!+AC939+AI939</f>
        <v>#REF!</v>
      </c>
    </row>
    <row r="940" customFormat="false" ht="12.75" hidden="false" customHeight="false" outlineLevel="0" collapsed="false">
      <c r="AO940" s="0" t="e">
        <f aca="false">D940+#REF!+AC940+AI940</f>
        <v>#REF!</v>
      </c>
    </row>
    <row r="941" customFormat="false" ht="12.75" hidden="false" customHeight="false" outlineLevel="0" collapsed="false">
      <c r="AO941" s="0" t="e">
        <f aca="false">D941+#REF!+AC941+AI941</f>
        <v>#REF!</v>
      </c>
    </row>
    <row r="942" customFormat="false" ht="12.75" hidden="false" customHeight="false" outlineLevel="0" collapsed="false">
      <c r="AO942" s="0" t="e">
        <f aca="false">D942+#REF!+AC942+AI942</f>
        <v>#REF!</v>
      </c>
    </row>
    <row r="943" customFormat="false" ht="12.75" hidden="false" customHeight="false" outlineLevel="0" collapsed="false">
      <c r="AO943" s="0" t="e">
        <f aca="false">D943+#REF!+AC943+AI943</f>
        <v>#REF!</v>
      </c>
    </row>
    <row r="944" customFormat="false" ht="12.75" hidden="false" customHeight="false" outlineLevel="0" collapsed="false">
      <c r="AO944" s="0" t="e">
        <f aca="false">D944+#REF!+AC944+AI944</f>
        <v>#REF!</v>
      </c>
    </row>
    <row r="945" customFormat="false" ht="12.75" hidden="false" customHeight="false" outlineLevel="0" collapsed="false">
      <c r="AO945" s="0" t="e">
        <f aca="false">D945+#REF!+AC945+AI945</f>
        <v>#REF!</v>
      </c>
    </row>
    <row r="946" customFormat="false" ht="12.75" hidden="false" customHeight="false" outlineLevel="0" collapsed="false">
      <c r="AO946" s="0" t="e">
        <f aca="false">D946+#REF!+AC946+AI946</f>
        <v>#REF!</v>
      </c>
    </row>
    <row r="947" customFormat="false" ht="12.75" hidden="false" customHeight="false" outlineLevel="0" collapsed="false">
      <c r="AO947" s="0" t="e">
        <f aca="false">D947+#REF!+AC947+AI947</f>
        <v>#REF!</v>
      </c>
    </row>
    <row r="948" customFormat="false" ht="12.75" hidden="false" customHeight="false" outlineLevel="0" collapsed="false">
      <c r="AO948" s="0" t="e">
        <f aca="false">D948+#REF!+AC948+AI948</f>
        <v>#REF!</v>
      </c>
    </row>
    <row r="949" customFormat="false" ht="12.75" hidden="false" customHeight="false" outlineLevel="0" collapsed="false">
      <c r="AO949" s="0" t="e">
        <f aca="false">D949+#REF!+AC949+AI949</f>
        <v>#REF!</v>
      </c>
    </row>
    <row r="950" customFormat="false" ht="12.75" hidden="false" customHeight="false" outlineLevel="0" collapsed="false">
      <c r="AO950" s="0" t="e">
        <f aca="false">D950+#REF!+AC950+AI950</f>
        <v>#REF!</v>
      </c>
    </row>
    <row r="951" customFormat="false" ht="12.75" hidden="false" customHeight="false" outlineLevel="0" collapsed="false">
      <c r="AO951" s="0" t="e">
        <f aca="false">D951+#REF!+AC951+AI951</f>
        <v>#REF!</v>
      </c>
    </row>
    <row r="952" customFormat="false" ht="12.75" hidden="false" customHeight="false" outlineLevel="0" collapsed="false">
      <c r="AO952" s="0" t="e">
        <f aca="false">D952+#REF!+AC952+AI952</f>
        <v>#REF!</v>
      </c>
    </row>
    <row r="953" customFormat="false" ht="12.75" hidden="false" customHeight="false" outlineLevel="0" collapsed="false">
      <c r="AO953" s="0" t="e">
        <f aca="false">D953+#REF!+AC953+AI953</f>
        <v>#REF!</v>
      </c>
    </row>
    <row r="954" customFormat="false" ht="12.75" hidden="false" customHeight="false" outlineLevel="0" collapsed="false">
      <c r="AO954" s="0" t="e">
        <f aca="false">D954+#REF!+AC954+AI954</f>
        <v>#REF!</v>
      </c>
    </row>
    <row r="955" customFormat="false" ht="12.75" hidden="false" customHeight="false" outlineLevel="0" collapsed="false">
      <c r="AO955" s="0" t="e">
        <f aca="false">D955+#REF!+AC955+AI955</f>
        <v>#REF!</v>
      </c>
    </row>
    <row r="956" customFormat="false" ht="12.75" hidden="false" customHeight="false" outlineLevel="0" collapsed="false">
      <c r="AO956" s="0" t="e">
        <f aca="false">D956+#REF!+AC956+AI956</f>
        <v>#REF!</v>
      </c>
    </row>
    <row r="957" customFormat="false" ht="12.75" hidden="false" customHeight="false" outlineLevel="0" collapsed="false">
      <c r="AO957" s="0" t="e">
        <f aca="false">D957+#REF!+AC957+AI957</f>
        <v>#REF!</v>
      </c>
    </row>
    <row r="958" customFormat="false" ht="12.75" hidden="false" customHeight="false" outlineLevel="0" collapsed="false">
      <c r="AO958" s="0" t="e">
        <f aca="false">D958+#REF!+AC958+AI958</f>
        <v>#REF!</v>
      </c>
    </row>
    <row r="959" customFormat="false" ht="12.75" hidden="false" customHeight="false" outlineLevel="0" collapsed="false">
      <c r="AO959" s="0" t="e">
        <f aca="false">D959+#REF!+AC959+AI959</f>
        <v>#REF!</v>
      </c>
    </row>
    <row r="960" customFormat="false" ht="12.75" hidden="false" customHeight="false" outlineLevel="0" collapsed="false">
      <c r="AO960" s="0" t="e">
        <f aca="false">D960+#REF!+AC960+AI960</f>
        <v>#REF!</v>
      </c>
    </row>
    <row r="961" customFormat="false" ht="12.75" hidden="false" customHeight="false" outlineLevel="0" collapsed="false">
      <c r="AO961" s="0" t="e">
        <f aca="false">D961+#REF!+AC961+AI961</f>
        <v>#REF!</v>
      </c>
    </row>
    <row r="962" customFormat="false" ht="12.75" hidden="false" customHeight="false" outlineLevel="0" collapsed="false">
      <c r="AO962" s="0" t="e">
        <f aca="false">D962+#REF!+AC962+AI962</f>
        <v>#REF!</v>
      </c>
    </row>
    <row r="963" customFormat="false" ht="12.75" hidden="false" customHeight="false" outlineLevel="0" collapsed="false">
      <c r="AO963" s="0" t="e">
        <f aca="false">D963+#REF!+AC963+AI963</f>
        <v>#REF!</v>
      </c>
    </row>
    <row r="964" customFormat="false" ht="12.75" hidden="false" customHeight="false" outlineLevel="0" collapsed="false">
      <c r="AO964" s="0" t="e">
        <f aca="false">D964+#REF!+AC964+AI964</f>
        <v>#REF!</v>
      </c>
    </row>
    <row r="965" customFormat="false" ht="12.75" hidden="false" customHeight="false" outlineLevel="0" collapsed="false">
      <c r="AO965" s="0" t="e">
        <f aca="false">D965+#REF!+AC965+AI965</f>
        <v>#REF!</v>
      </c>
    </row>
    <row r="966" customFormat="false" ht="12.75" hidden="false" customHeight="false" outlineLevel="0" collapsed="false">
      <c r="AO966" s="0" t="e">
        <f aca="false">D966+#REF!+AC966+AI966</f>
        <v>#REF!</v>
      </c>
    </row>
    <row r="967" customFormat="false" ht="12.75" hidden="false" customHeight="false" outlineLevel="0" collapsed="false">
      <c r="AO967" s="0" t="e">
        <f aca="false">D967+#REF!+AC967+AI967</f>
        <v>#REF!</v>
      </c>
    </row>
    <row r="968" customFormat="false" ht="12.75" hidden="false" customHeight="false" outlineLevel="0" collapsed="false">
      <c r="AO968" s="0" t="e">
        <f aca="false">D968+#REF!+AC968+AI968</f>
        <v>#REF!</v>
      </c>
    </row>
    <row r="969" customFormat="false" ht="12.75" hidden="false" customHeight="false" outlineLevel="0" collapsed="false">
      <c r="AO969" s="0" t="e">
        <f aca="false">D969+#REF!+AC969+AI969</f>
        <v>#REF!</v>
      </c>
    </row>
    <row r="970" customFormat="false" ht="12.75" hidden="false" customHeight="false" outlineLevel="0" collapsed="false">
      <c r="AO970" s="0" t="e">
        <f aca="false">D970+#REF!+AC970+AI970</f>
        <v>#REF!</v>
      </c>
    </row>
    <row r="971" customFormat="false" ht="12.75" hidden="false" customHeight="false" outlineLevel="0" collapsed="false">
      <c r="AO971" s="0" t="e">
        <f aca="false">D971+#REF!+AC971+AI971</f>
        <v>#REF!</v>
      </c>
    </row>
    <row r="972" customFormat="false" ht="12.75" hidden="false" customHeight="false" outlineLevel="0" collapsed="false">
      <c r="AO972" s="0" t="e">
        <f aca="false">D972+#REF!+AC972+AI972</f>
        <v>#REF!</v>
      </c>
    </row>
    <row r="973" customFormat="false" ht="12.75" hidden="false" customHeight="false" outlineLevel="0" collapsed="false">
      <c r="AO973" s="0" t="e">
        <f aca="false">D973+#REF!+AC973+AI973</f>
        <v>#REF!</v>
      </c>
    </row>
    <row r="974" customFormat="false" ht="12.75" hidden="false" customHeight="false" outlineLevel="0" collapsed="false">
      <c r="AO974" s="0" t="e">
        <f aca="false">D974+#REF!+AC974+AI974</f>
        <v>#REF!</v>
      </c>
    </row>
    <row r="975" customFormat="false" ht="12.75" hidden="false" customHeight="false" outlineLevel="0" collapsed="false">
      <c r="AO975" s="0" t="e">
        <f aca="false">D975+#REF!+AC975+AI975</f>
        <v>#REF!</v>
      </c>
    </row>
    <row r="976" customFormat="false" ht="12.75" hidden="false" customHeight="false" outlineLevel="0" collapsed="false">
      <c r="AO976" s="0" t="e">
        <f aca="false">D976+#REF!+AC976+AI976</f>
        <v>#REF!</v>
      </c>
    </row>
    <row r="977" customFormat="false" ht="12.75" hidden="false" customHeight="false" outlineLevel="0" collapsed="false">
      <c r="AO977" s="0" t="e">
        <f aca="false">D977+#REF!+AC977+AI977</f>
        <v>#REF!</v>
      </c>
    </row>
    <row r="978" customFormat="false" ht="12.75" hidden="false" customHeight="false" outlineLevel="0" collapsed="false">
      <c r="AO978" s="0" t="e">
        <f aca="false">D978+#REF!+AC978+AI978</f>
        <v>#REF!</v>
      </c>
    </row>
    <row r="979" customFormat="false" ht="12.75" hidden="false" customHeight="false" outlineLevel="0" collapsed="false">
      <c r="AO979" s="0" t="e">
        <f aca="false">D979+#REF!+AC979+AI979</f>
        <v>#REF!</v>
      </c>
    </row>
    <row r="980" customFormat="false" ht="12.75" hidden="false" customHeight="false" outlineLevel="0" collapsed="false">
      <c r="AO980" s="0" t="e">
        <f aca="false">D980+#REF!+AC980+AI980</f>
        <v>#REF!</v>
      </c>
    </row>
    <row r="981" customFormat="false" ht="12.75" hidden="false" customHeight="false" outlineLevel="0" collapsed="false">
      <c r="AO981" s="0" t="e">
        <f aca="false">D981+#REF!+AC981+AI981</f>
        <v>#REF!</v>
      </c>
    </row>
    <row r="982" customFormat="false" ht="12.75" hidden="false" customHeight="false" outlineLevel="0" collapsed="false">
      <c r="AO982" s="0" t="e">
        <f aca="false">D982+#REF!+AC982+AI982</f>
        <v>#REF!</v>
      </c>
    </row>
    <row r="983" customFormat="false" ht="12.75" hidden="false" customHeight="false" outlineLevel="0" collapsed="false">
      <c r="AO983" s="0" t="e">
        <f aca="false">D983+#REF!+AC983+AI983</f>
        <v>#REF!</v>
      </c>
    </row>
    <row r="984" customFormat="false" ht="12.75" hidden="false" customHeight="false" outlineLevel="0" collapsed="false">
      <c r="AO984" s="0" t="e">
        <f aca="false">D984+#REF!+AC984+AI984</f>
        <v>#REF!</v>
      </c>
    </row>
    <row r="985" customFormat="false" ht="12.75" hidden="false" customHeight="false" outlineLevel="0" collapsed="false">
      <c r="AO985" s="0" t="e">
        <f aca="false">D985+#REF!+AC985+AI985</f>
        <v>#REF!</v>
      </c>
    </row>
    <row r="986" customFormat="false" ht="12.75" hidden="false" customHeight="false" outlineLevel="0" collapsed="false">
      <c r="AO986" s="0" t="e">
        <f aca="false">D986+#REF!+AC986+AI986</f>
        <v>#REF!</v>
      </c>
    </row>
    <row r="987" customFormat="false" ht="12.75" hidden="false" customHeight="false" outlineLevel="0" collapsed="false">
      <c r="AO987" s="0" t="e">
        <f aca="false">D987+#REF!+AC987+AI987</f>
        <v>#REF!</v>
      </c>
    </row>
    <row r="988" customFormat="false" ht="12.75" hidden="false" customHeight="false" outlineLevel="0" collapsed="false">
      <c r="AO988" s="0" t="e">
        <f aca="false">D988+#REF!+AC988+AI988</f>
        <v>#REF!</v>
      </c>
    </row>
    <row r="989" customFormat="false" ht="12.75" hidden="false" customHeight="false" outlineLevel="0" collapsed="false">
      <c r="AO989" s="0" t="e">
        <f aca="false">D989+#REF!+AC989+AI989</f>
        <v>#REF!</v>
      </c>
    </row>
    <row r="990" customFormat="false" ht="12.75" hidden="false" customHeight="false" outlineLevel="0" collapsed="false">
      <c r="AO990" s="0" t="e">
        <f aca="false">D990+#REF!+AC990+AI990</f>
        <v>#REF!</v>
      </c>
    </row>
    <row r="991" customFormat="false" ht="12.75" hidden="false" customHeight="false" outlineLevel="0" collapsed="false">
      <c r="AO991" s="0" t="e">
        <f aca="false">D991+#REF!+AC991+AI991</f>
        <v>#REF!</v>
      </c>
    </row>
    <row r="992" customFormat="false" ht="12.75" hidden="false" customHeight="false" outlineLevel="0" collapsed="false">
      <c r="AO992" s="0" t="e">
        <f aca="false">D992+#REF!+AC992+AI992</f>
        <v>#REF!</v>
      </c>
    </row>
    <row r="993" customFormat="false" ht="12.75" hidden="false" customHeight="false" outlineLevel="0" collapsed="false">
      <c r="AO993" s="0" t="e">
        <f aca="false">D993+#REF!+AC993+AI993</f>
        <v>#REF!</v>
      </c>
    </row>
    <row r="994" customFormat="false" ht="12.75" hidden="false" customHeight="false" outlineLevel="0" collapsed="false">
      <c r="AO994" s="0" t="e">
        <f aca="false">D994+#REF!+AC994+AI994</f>
        <v>#REF!</v>
      </c>
    </row>
    <row r="995" customFormat="false" ht="12.75" hidden="false" customHeight="false" outlineLevel="0" collapsed="false">
      <c r="AO995" s="0" t="e">
        <f aca="false">D995+#REF!+AC995+AI995</f>
        <v>#REF!</v>
      </c>
    </row>
    <row r="996" customFormat="false" ht="12.75" hidden="false" customHeight="false" outlineLevel="0" collapsed="false">
      <c r="AO996" s="0" t="e">
        <f aca="false">D996+#REF!+AC996+AI996</f>
        <v>#REF!</v>
      </c>
    </row>
    <row r="997" customFormat="false" ht="12.75" hidden="false" customHeight="false" outlineLevel="0" collapsed="false">
      <c r="AO997" s="0" t="e">
        <f aca="false">D997+#REF!+AC997+AI997</f>
        <v>#REF!</v>
      </c>
    </row>
    <row r="998" customFormat="false" ht="12.75" hidden="false" customHeight="false" outlineLevel="0" collapsed="false">
      <c r="AO998" s="0" t="e">
        <f aca="false">D998+#REF!+AC998+AI998</f>
        <v>#REF!</v>
      </c>
    </row>
    <row r="999" customFormat="false" ht="12.75" hidden="false" customHeight="false" outlineLevel="0" collapsed="false">
      <c r="AO999" s="0" t="e">
        <f aca="false">D999+#REF!+AC999+AI999</f>
        <v>#REF!</v>
      </c>
    </row>
    <row r="1000" customFormat="false" ht="12.75" hidden="false" customHeight="false" outlineLevel="0" collapsed="false">
      <c r="AO1000" s="0" t="e">
        <f aca="false">D1000+#REF!+AC1000+AI1000</f>
        <v>#REF!</v>
      </c>
    </row>
    <row r="1001" customFormat="false" ht="12.75" hidden="false" customHeight="false" outlineLevel="0" collapsed="false">
      <c r="AO1001" s="0" t="e">
        <f aca="false">D1001+#REF!+AC1001+AI1001</f>
        <v>#REF!</v>
      </c>
    </row>
    <row r="1002" customFormat="false" ht="12.75" hidden="false" customHeight="false" outlineLevel="0" collapsed="false">
      <c r="AO1002" s="0" t="e">
        <f aca="false">D1002+#REF!+AC1002+AI1002</f>
        <v>#REF!</v>
      </c>
    </row>
    <row r="1003" customFormat="false" ht="12.75" hidden="false" customHeight="false" outlineLevel="0" collapsed="false">
      <c r="AO1003" s="0" t="e">
        <f aca="false">D1003+#REF!+AC1003+AI1003</f>
        <v>#REF!</v>
      </c>
    </row>
    <row r="1004" customFormat="false" ht="12.75" hidden="false" customHeight="false" outlineLevel="0" collapsed="false">
      <c r="AO1004" s="0" t="e">
        <f aca="false">D1004+#REF!+AC1004+AI1004</f>
        <v>#REF!</v>
      </c>
    </row>
    <row r="1005" customFormat="false" ht="12.75" hidden="false" customHeight="false" outlineLevel="0" collapsed="false">
      <c r="AO1005" s="0" t="e">
        <f aca="false">D1005+#REF!+AC1005+AI1005</f>
        <v>#REF!</v>
      </c>
    </row>
    <row r="1006" customFormat="false" ht="12.75" hidden="false" customHeight="false" outlineLevel="0" collapsed="false">
      <c r="AO1006" s="0" t="e">
        <f aca="false">D1006+#REF!+AC1006+AI1006</f>
        <v>#REF!</v>
      </c>
    </row>
    <row r="1007" customFormat="false" ht="12.75" hidden="false" customHeight="false" outlineLevel="0" collapsed="false">
      <c r="AO1007" s="0" t="e">
        <f aca="false">D1007+#REF!+AC1007+AI1007</f>
        <v>#REF!</v>
      </c>
    </row>
    <row r="1008" customFormat="false" ht="12.75" hidden="false" customHeight="false" outlineLevel="0" collapsed="false">
      <c r="AO1008" s="0" t="e">
        <f aca="false">D1008+#REF!+AC1008+AI1008</f>
        <v>#REF!</v>
      </c>
    </row>
    <row r="1009" customFormat="false" ht="12.75" hidden="false" customHeight="false" outlineLevel="0" collapsed="false">
      <c r="AO1009" s="0" t="e">
        <f aca="false">D1009+#REF!+AC1009+AI1009</f>
        <v>#REF!</v>
      </c>
    </row>
    <row r="1010" customFormat="false" ht="12.75" hidden="false" customHeight="false" outlineLevel="0" collapsed="false">
      <c r="AO1010" s="0" t="e">
        <f aca="false">D1010+#REF!+AC1010+AI1010</f>
        <v>#REF!</v>
      </c>
    </row>
    <row r="1011" customFormat="false" ht="12.75" hidden="false" customHeight="false" outlineLevel="0" collapsed="false">
      <c r="AO1011" s="0" t="e">
        <f aca="false">D1011+#REF!+AC1011+AI1011</f>
        <v>#REF!</v>
      </c>
    </row>
    <row r="1012" customFormat="false" ht="12.75" hidden="false" customHeight="false" outlineLevel="0" collapsed="false">
      <c r="AO1012" s="0" t="e">
        <f aca="false">D1012+#REF!+AC1012+AI1012</f>
        <v>#REF!</v>
      </c>
    </row>
    <row r="1013" customFormat="false" ht="12.75" hidden="false" customHeight="false" outlineLevel="0" collapsed="false">
      <c r="AO1013" s="0" t="e">
        <f aca="false">D1013+#REF!+AC1013+AI1013</f>
        <v>#REF!</v>
      </c>
    </row>
    <row r="1014" customFormat="false" ht="12.75" hidden="false" customHeight="false" outlineLevel="0" collapsed="false">
      <c r="AO1014" s="0" t="e">
        <f aca="false">D1014+#REF!+AC1014+AI1014</f>
        <v>#REF!</v>
      </c>
    </row>
    <row r="1015" customFormat="false" ht="12.75" hidden="false" customHeight="false" outlineLevel="0" collapsed="false">
      <c r="AO1015" s="0" t="e">
        <f aca="false">D1015+#REF!+AC1015+AI1015</f>
        <v>#REF!</v>
      </c>
    </row>
    <row r="1016" customFormat="false" ht="12.75" hidden="false" customHeight="false" outlineLevel="0" collapsed="false">
      <c r="AO1016" s="0" t="e">
        <f aca="false">D1016+#REF!+AC1016+AI1016</f>
        <v>#REF!</v>
      </c>
    </row>
    <row r="1017" customFormat="false" ht="12.75" hidden="false" customHeight="false" outlineLevel="0" collapsed="false">
      <c r="AO1017" s="0" t="e">
        <f aca="false">D1017+#REF!+AC1017+AI1017</f>
        <v>#REF!</v>
      </c>
    </row>
    <row r="1018" customFormat="false" ht="12.75" hidden="false" customHeight="false" outlineLevel="0" collapsed="false">
      <c r="AO1018" s="0" t="e">
        <f aca="false">D1018+#REF!+AC1018+AI1018</f>
        <v>#REF!</v>
      </c>
    </row>
    <row r="1019" customFormat="false" ht="12.75" hidden="false" customHeight="false" outlineLevel="0" collapsed="false">
      <c r="AO1019" s="0" t="e">
        <f aca="false">D1019+#REF!+AC1019+AI1019</f>
        <v>#REF!</v>
      </c>
    </row>
    <row r="1020" customFormat="false" ht="12.75" hidden="false" customHeight="false" outlineLevel="0" collapsed="false">
      <c r="AO1020" s="0" t="e">
        <f aca="false">D1020+#REF!+AC1020+AI1020</f>
        <v>#REF!</v>
      </c>
    </row>
    <row r="1021" customFormat="false" ht="12.75" hidden="false" customHeight="false" outlineLevel="0" collapsed="false">
      <c r="AO1021" s="0" t="e">
        <f aca="false">D1021+#REF!+AC1021+AI1021</f>
        <v>#REF!</v>
      </c>
    </row>
    <row r="1022" customFormat="false" ht="12.75" hidden="false" customHeight="false" outlineLevel="0" collapsed="false">
      <c r="AO1022" s="0" t="e">
        <f aca="false">D1022+#REF!+AC1022+AI1022</f>
        <v>#REF!</v>
      </c>
    </row>
    <row r="1023" customFormat="false" ht="12.75" hidden="false" customHeight="false" outlineLevel="0" collapsed="false">
      <c r="AO1023" s="0" t="e">
        <f aca="false">D1023+#REF!+AC1023+AI1023</f>
        <v>#REF!</v>
      </c>
    </row>
    <row r="1024" customFormat="false" ht="12.75" hidden="false" customHeight="false" outlineLevel="0" collapsed="false">
      <c r="AO1024" s="0" t="e">
        <f aca="false">D1024+#REF!+AC1024+AI1024</f>
        <v>#REF!</v>
      </c>
    </row>
    <row r="1025" customFormat="false" ht="12.75" hidden="false" customHeight="false" outlineLevel="0" collapsed="false">
      <c r="AO1025" s="0" t="e">
        <f aca="false">D1025+#REF!+AC1025+AI1025</f>
        <v>#REF!</v>
      </c>
    </row>
    <row r="1026" customFormat="false" ht="12.75" hidden="false" customHeight="false" outlineLevel="0" collapsed="false">
      <c r="AO1026" s="0" t="e">
        <f aca="false">D1026+#REF!+AC1026+AI1026</f>
        <v>#REF!</v>
      </c>
    </row>
    <row r="1027" customFormat="false" ht="12.75" hidden="false" customHeight="false" outlineLevel="0" collapsed="false">
      <c r="AO1027" s="0" t="e">
        <f aca="false">D1027+#REF!+AC1027+AI1027</f>
        <v>#REF!</v>
      </c>
    </row>
    <row r="1028" customFormat="false" ht="12.75" hidden="false" customHeight="false" outlineLevel="0" collapsed="false">
      <c r="AO1028" s="0" t="e">
        <f aca="false">D1028+#REF!+AC1028+AI1028</f>
        <v>#REF!</v>
      </c>
    </row>
    <row r="1029" customFormat="false" ht="12.75" hidden="false" customHeight="false" outlineLevel="0" collapsed="false">
      <c r="AO1029" s="0" t="e">
        <f aca="false">D1029+#REF!+AC1029+AI1029</f>
        <v>#REF!</v>
      </c>
    </row>
    <row r="1030" customFormat="false" ht="12.75" hidden="false" customHeight="false" outlineLevel="0" collapsed="false">
      <c r="AO1030" s="0" t="e">
        <f aca="false">D1030+#REF!+AC1030+AI1030</f>
        <v>#REF!</v>
      </c>
    </row>
    <row r="1031" customFormat="false" ht="12.75" hidden="false" customHeight="false" outlineLevel="0" collapsed="false">
      <c r="AO1031" s="0" t="e">
        <f aca="false">D1031+#REF!+AC1031+AI1031</f>
        <v>#REF!</v>
      </c>
    </row>
    <row r="1032" customFormat="false" ht="12.75" hidden="false" customHeight="false" outlineLevel="0" collapsed="false">
      <c r="AO1032" s="0" t="e">
        <f aca="false">D1032+#REF!+AC1032+AI1032</f>
        <v>#REF!</v>
      </c>
    </row>
    <row r="1033" customFormat="false" ht="12.75" hidden="false" customHeight="false" outlineLevel="0" collapsed="false">
      <c r="AO1033" s="0" t="e">
        <f aca="false">D1033+#REF!+AC1033+AI1033</f>
        <v>#REF!</v>
      </c>
    </row>
    <row r="1034" customFormat="false" ht="12.75" hidden="false" customHeight="false" outlineLevel="0" collapsed="false">
      <c r="AO1034" s="0" t="e">
        <f aca="false">D1034+#REF!+AC1034+AI1034</f>
        <v>#REF!</v>
      </c>
    </row>
    <row r="1035" customFormat="false" ht="12.75" hidden="false" customHeight="false" outlineLevel="0" collapsed="false">
      <c r="AO1035" s="0" t="e">
        <f aca="false">D1035+#REF!+AC1035+AI1035</f>
        <v>#REF!</v>
      </c>
    </row>
    <row r="1036" customFormat="false" ht="12.75" hidden="false" customHeight="false" outlineLevel="0" collapsed="false">
      <c r="AO1036" s="0" t="e">
        <f aca="false">D1036+#REF!+AC1036+AI1036</f>
        <v>#REF!</v>
      </c>
    </row>
    <row r="1037" customFormat="false" ht="12.75" hidden="false" customHeight="false" outlineLevel="0" collapsed="false">
      <c r="AO1037" s="0" t="e">
        <f aca="false">D1037+#REF!+AC1037+AI1037</f>
        <v>#REF!</v>
      </c>
    </row>
    <row r="1038" customFormat="false" ht="12.75" hidden="false" customHeight="false" outlineLevel="0" collapsed="false">
      <c r="AO1038" s="0" t="e">
        <f aca="false">D1038+#REF!+AC1038+AI1038</f>
        <v>#REF!</v>
      </c>
    </row>
    <row r="1039" customFormat="false" ht="12.75" hidden="false" customHeight="false" outlineLevel="0" collapsed="false">
      <c r="AO1039" s="0" t="e">
        <f aca="false">D1039+#REF!+AC1039+AI1039</f>
        <v>#REF!</v>
      </c>
    </row>
    <row r="1040" customFormat="false" ht="12.75" hidden="false" customHeight="false" outlineLevel="0" collapsed="false">
      <c r="AO1040" s="0" t="e">
        <f aca="false">D1040+#REF!+AC1040+AI1040</f>
        <v>#REF!</v>
      </c>
    </row>
    <row r="1041" customFormat="false" ht="12.75" hidden="false" customHeight="false" outlineLevel="0" collapsed="false">
      <c r="AO1041" s="0" t="e">
        <f aca="false">D1041+#REF!+AC1041+AI1041</f>
        <v>#REF!</v>
      </c>
    </row>
    <row r="1042" customFormat="false" ht="12.75" hidden="false" customHeight="false" outlineLevel="0" collapsed="false">
      <c r="AO1042" s="0" t="e">
        <f aca="false">D1042+#REF!+AC1042+AI1042</f>
        <v>#REF!</v>
      </c>
    </row>
    <row r="1043" customFormat="false" ht="12.75" hidden="false" customHeight="false" outlineLevel="0" collapsed="false">
      <c r="AO1043" s="0" t="e">
        <f aca="false">D1043+#REF!+AC1043+AI1043</f>
        <v>#REF!</v>
      </c>
    </row>
    <row r="1044" customFormat="false" ht="12.75" hidden="false" customHeight="false" outlineLevel="0" collapsed="false">
      <c r="AO1044" s="0" t="e">
        <f aca="false">D1044+#REF!+AC1044+AI1044</f>
        <v>#REF!</v>
      </c>
    </row>
    <row r="1045" customFormat="false" ht="12.75" hidden="false" customHeight="false" outlineLevel="0" collapsed="false">
      <c r="AO1045" s="0" t="e">
        <f aca="false">D1045+#REF!+AC1045+AI1045</f>
        <v>#REF!</v>
      </c>
    </row>
    <row r="1046" customFormat="false" ht="12.75" hidden="false" customHeight="false" outlineLevel="0" collapsed="false">
      <c r="AO1046" s="0" t="e">
        <f aca="false">D1046+#REF!+AC1046+AI1046</f>
        <v>#REF!</v>
      </c>
    </row>
    <row r="1047" customFormat="false" ht="12.75" hidden="false" customHeight="false" outlineLevel="0" collapsed="false">
      <c r="AO1047" s="0" t="e">
        <f aca="false">D1047+#REF!+AC1047+AI1047</f>
        <v>#REF!</v>
      </c>
    </row>
    <row r="1048" customFormat="false" ht="12.75" hidden="false" customHeight="false" outlineLevel="0" collapsed="false">
      <c r="AO1048" s="0" t="e">
        <f aca="false">D1048+#REF!+AC1048+AI1048</f>
        <v>#REF!</v>
      </c>
    </row>
    <row r="1049" customFormat="false" ht="12.75" hidden="false" customHeight="false" outlineLevel="0" collapsed="false">
      <c r="AO1049" s="0" t="e">
        <f aca="false">D1049+#REF!+AC1049+AI1049</f>
        <v>#REF!</v>
      </c>
    </row>
    <row r="1050" customFormat="false" ht="12.75" hidden="false" customHeight="false" outlineLevel="0" collapsed="false">
      <c r="AO1050" s="0" t="e">
        <f aca="false">D1050+#REF!+AC1050+AI1050</f>
        <v>#REF!</v>
      </c>
    </row>
    <row r="1051" customFormat="false" ht="12.75" hidden="false" customHeight="false" outlineLevel="0" collapsed="false">
      <c r="AO1051" s="0" t="e">
        <f aca="false">D1051+#REF!+AC1051+AI1051</f>
        <v>#REF!</v>
      </c>
    </row>
    <row r="1052" customFormat="false" ht="12.75" hidden="false" customHeight="false" outlineLevel="0" collapsed="false">
      <c r="AO1052" s="0" t="e">
        <f aca="false">D1052+#REF!+AC1052+AI1052</f>
        <v>#REF!</v>
      </c>
    </row>
    <row r="1053" customFormat="false" ht="12.75" hidden="false" customHeight="false" outlineLevel="0" collapsed="false">
      <c r="AO1053" s="0" t="e">
        <f aca="false">D1053+#REF!+AC1053+AI1053</f>
        <v>#REF!</v>
      </c>
    </row>
    <row r="1054" customFormat="false" ht="12.75" hidden="false" customHeight="false" outlineLevel="0" collapsed="false">
      <c r="AO1054" s="0" t="e">
        <f aca="false">D1054+#REF!+AC1054+AI1054</f>
        <v>#REF!</v>
      </c>
    </row>
    <row r="1055" customFormat="false" ht="12.75" hidden="false" customHeight="false" outlineLevel="0" collapsed="false">
      <c r="AO1055" s="0" t="e">
        <f aca="false">D1055+#REF!+AC1055+AI1055</f>
        <v>#REF!</v>
      </c>
    </row>
    <row r="1056" customFormat="false" ht="12.75" hidden="false" customHeight="false" outlineLevel="0" collapsed="false">
      <c r="AO1056" s="0" t="e">
        <f aca="false">D1056+#REF!+AC1056+AI1056</f>
        <v>#REF!</v>
      </c>
    </row>
    <row r="1057" customFormat="false" ht="12.75" hidden="false" customHeight="false" outlineLevel="0" collapsed="false">
      <c r="AO1057" s="0" t="e">
        <f aca="false">D1057+#REF!+AC1057+AI1057</f>
        <v>#REF!</v>
      </c>
    </row>
    <row r="1058" customFormat="false" ht="12.75" hidden="false" customHeight="false" outlineLevel="0" collapsed="false">
      <c r="AO1058" s="0" t="e">
        <f aca="false">D1058+#REF!+AC1058+AI1058</f>
        <v>#REF!</v>
      </c>
    </row>
    <row r="1059" customFormat="false" ht="12.75" hidden="false" customHeight="false" outlineLevel="0" collapsed="false">
      <c r="AO1059" s="0" t="e">
        <f aca="false">D1059+#REF!+AC1059+AI1059</f>
        <v>#REF!</v>
      </c>
    </row>
    <row r="1060" customFormat="false" ht="12.75" hidden="false" customHeight="false" outlineLevel="0" collapsed="false">
      <c r="AO1060" s="0" t="e">
        <f aca="false">D1060+#REF!+AC1060+AI1060</f>
        <v>#REF!</v>
      </c>
    </row>
    <row r="1061" customFormat="false" ht="12.75" hidden="false" customHeight="false" outlineLevel="0" collapsed="false">
      <c r="AO1061" s="0" t="e">
        <f aca="false">D1061+#REF!+AC1061+AI1061</f>
        <v>#REF!</v>
      </c>
    </row>
    <row r="1062" customFormat="false" ht="12.75" hidden="false" customHeight="false" outlineLevel="0" collapsed="false">
      <c r="AO1062" s="0" t="e">
        <f aca="false">D1062+#REF!+AC1062+AI1062</f>
        <v>#REF!</v>
      </c>
    </row>
    <row r="1063" customFormat="false" ht="12.75" hidden="false" customHeight="false" outlineLevel="0" collapsed="false">
      <c r="AO1063" s="0" t="e">
        <f aca="false">D1063+#REF!+AC1063+AI1063</f>
        <v>#REF!</v>
      </c>
    </row>
    <row r="1064" customFormat="false" ht="12.75" hidden="false" customHeight="false" outlineLevel="0" collapsed="false">
      <c r="AO1064" s="0" t="e">
        <f aca="false">D1064+#REF!+AC1064+AI1064</f>
        <v>#REF!</v>
      </c>
    </row>
    <row r="1065" customFormat="false" ht="12.75" hidden="false" customHeight="false" outlineLevel="0" collapsed="false">
      <c r="AO1065" s="0" t="e">
        <f aca="false">D1065+#REF!+AC1065+AI1065</f>
        <v>#REF!</v>
      </c>
    </row>
    <row r="1066" customFormat="false" ht="12.75" hidden="false" customHeight="false" outlineLevel="0" collapsed="false">
      <c r="AO1066" s="0" t="e">
        <f aca="false">D1066+#REF!+AC1066+AI1066</f>
        <v>#REF!</v>
      </c>
    </row>
    <row r="1067" customFormat="false" ht="12.75" hidden="false" customHeight="false" outlineLevel="0" collapsed="false">
      <c r="AO1067" s="0" t="e">
        <f aca="false">D1067+#REF!+AC1067+AI1067</f>
        <v>#REF!</v>
      </c>
    </row>
    <row r="1068" customFormat="false" ht="12.75" hidden="false" customHeight="false" outlineLevel="0" collapsed="false">
      <c r="AO1068" s="0" t="e">
        <f aca="false">D1068+#REF!+AC1068+AI1068</f>
        <v>#REF!</v>
      </c>
    </row>
    <row r="1069" customFormat="false" ht="12.75" hidden="false" customHeight="false" outlineLevel="0" collapsed="false">
      <c r="AO1069" s="0" t="e">
        <f aca="false">D1069+#REF!+AC1069+AI1069</f>
        <v>#REF!</v>
      </c>
    </row>
    <row r="1070" customFormat="false" ht="12.75" hidden="false" customHeight="false" outlineLevel="0" collapsed="false">
      <c r="AO1070" s="0" t="e">
        <f aca="false">D1070+#REF!+AC1070+AI1070</f>
        <v>#REF!</v>
      </c>
    </row>
    <row r="1071" customFormat="false" ht="12.75" hidden="false" customHeight="false" outlineLevel="0" collapsed="false">
      <c r="AO1071" s="0" t="e">
        <f aca="false">D1071+#REF!+AC1071+AI1071</f>
        <v>#REF!</v>
      </c>
    </row>
    <row r="1072" customFormat="false" ht="12.75" hidden="false" customHeight="false" outlineLevel="0" collapsed="false">
      <c r="AO1072" s="0" t="e">
        <f aca="false">D1072+#REF!+AC1072+AI1072</f>
        <v>#REF!</v>
      </c>
    </row>
    <row r="1073" customFormat="false" ht="12.75" hidden="false" customHeight="false" outlineLevel="0" collapsed="false">
      <c r="AO1073" s="0" t="e">
        <f aca="false">D1073+#REF!+AC1073+AI1073</f>
        <v>#REF!</v>
      </c>
    </row>
    <row r="1074" customFormat="false" ht="12.75" hidden="false" customHeight="false" outlineLevel="0" collapsed="false">
      <c r="AO1074" s="0" t="e">
        <f aca="false">D1074+#REF!+AC1074+AI1074</f>
        <v>#REF!</v>
      </c>
    </row>
    <row r="1075" customFormat="false" ht="12.75" hidden="false" customHeight="false" outlineLevel="0" collapsed="false">
      <c r="AO1075" s="0" t="e">
        <f aca="false">D1075+#REF!+AC1075+AI1075</f>
        <v>#REF!</v>
      </c>
    </row>
    <row r="1076" customFormat="false" ht="12.75" hidden="false" customHeight="false" outlineLevel="0" collapsed="false">
      <c r="AO1076" s="0" t="e">
        <f aca="false">D1076+#REF!+AC1076+AI1076</f>
        <v>#REF!</v>
      </c>
    </row>
    <row r="1077" customFormat="false" ht="12.75" hidden="false" customHeight="false" outlineLevel="0" collapsed="false">
      <c r="AO1077" s="0" t="e">
        <f aca="false">D1077+#REF!+AC1077+AI1077</f>
        <v>#REF!</v>
      </c>
    </row>
    <row r="1078" customFormat="false" ht="12.75" hidden="false" customHeight="false" outlineLevel="0" collapsed="false">
      <c r="AO1078" s="0" t="e">
        <f aca="false">D1078+#REF!+AC1078+AI1078</f>
        <v>#REF!</v>
      </c>
    </row>
    <row r="1079" customFormat="false" ht="12.75" hidden="false" customHeight="false" outlineLevel="0" collapsed="false">
      <c r="AO1079" s="0" t="e">
        <f aca="false">D1079+#REF!+AC1079+AI1079</f>
        <v>#REF!</v>
      </c>
    </row>
    <row r="1080" customFormat="false" ht="12.75" hidden="false" customHeight="false" outlineLevel="0" collapsed="false">
      <c r="AO1080" s="0" t="e">
        <f aca="false">D1080+#REF!+AC1080+AI1080</f>
        <v>#REF!</v>
      </c>
    </row>
    <row r="1081" customFormat="false" ht="12.75" hidden="false" customHeight="false" outlineLevel="0" collapsed="false">
      <c r="AO1081" s="0" t="e">
        <f aca="false">D1081+#REF!+AC1081+AI1081</f>
        <v>#REF!</v>
      </c>
    </row>
    <row r="1082" customFormat="false" ht="12.75" hidden="false" customHeight="false" outlineLevel="0" collapsed="false">
      <c r="AO1082" s="0" t="e">
        <f aca="false">D1082+#REF!+AC1082+AI1082</f>
        <v>#REF!</v>
      </c>
    </row>
    <row r="1083" customFormat="false" ht="12.75" hidden="false" customHeight="false" outlineLevel="0" collapsed="false">
      <c r="AO1083" s="0" t="e">
        <f aca="false">D1083+#REF!+AC1083+AI1083</f>
        <v>#REF!</v>
      </c>
    </row>
    <row r="1084" customFormat="false" ht="12.75" hidden="false" customHeight="false" outlineLevel="0" collapsed="false">
      <c r="AO1084" s="0" t="e">
        <f aca="false">D1084+#REF!+AC1084+AI1084</f>
        <v>#REF!</v>
      </c>
    </row>
    <row r="1085" customFormat="false" ht="12.75" hidden="false" customHeight="false" outlineLevel="0" collapsed="false">
      <c r="AO1085" s="0" t="e">
        <f aca="false">D1085+#REF!+AC1085+AI1085</f>
        <v>#REF!</v>
      </c>
    </row>
    <row r="1086" customFormat="false" ht="12.75" hidden="false" customHeight="false" outlineLevel="0" collapsed="false">
      <c r="AO1086" s="0" t="e">
        <f aca="false">D1086+#REF!+AC1086+AI1086</f>
        <v>#REF!</v>
      </c>
    </row>
    <row r="1087" customFormat="false" ht="12.75" hidden="false" customHeight="false" outlineLevel="0" collapsed="false">
      <c r="AO1087" s="0" t="e">
        <f aca="false">D1087+#REF!+AC1087+AI1087</f>
        <v>#REF!</v>
      </c>
    </row>
    <row r="1088" customFormat="false" ht="12.75" hidden="false" customHeight="false" outlineLevel="0" collapsed="false">
      <c r="AO1088" s="0" t="e">
        <f aca="false">D1088+#REF!+AC1088+AI1088</f>
        <v>#REF!</v>
      </c>
    </row>
    <row r="1089" customFormat="false" ht="12.75" hidden="false" customHeight="false" outlineLevel="0" collapsed="false">
      <c r="AO1089" s="0" t="e">
        <f aca="false">D1089+#REF!+AC1089+AI1089</f>
        <v>#REF!</v>
      </c>
    </row>
    <row r="1090" customFormat="false" ht="12.75" hidden="false" customHeight="false" outlineLevel="0" collapsed="false">
      <c r="AO1090" s="0" t="e">
        <f aca="false">D1090+#REF!+AC1090+AI1090</f>
        <v>#REF!</v>
      </c>
    </row>
    <row r="1091" customFormat="false" ht="12.75" hidden="false" customHeight="false" outlineLevel="0" collapsed="false">
      <c r="AO1091" s="0" t="e">
        <f aca="false">D1091+#REF!+AC1091+AI1091</f>
        <v>#REF!</v>
      </c>
    </row>
    <row r="1092" customFormat="false" ht="12.75" hidden="false" customHeight="false" outlineLevel="0" collapsed="false">
      <c r="AO1092" s="0" t="e">
        <f aca="false">D1092+#REF!+AC1092+AI1092</f>
        <v>#REF!</v>
      </c>
    </row>
    <row r="1093" customFormat="false" ht="12.75" hidden="false" customHeight="false" outlineLevel="0" collapsed="false">
      <c r="AO1093" s="0" t="e">
        <f aca="false">D1093+#REF!+AC1093+AI1093</f>
        <v>#REF!</v>
      </c>
    </row>
    <row r="1094" customFormat="false" ht="12.75" hidden="false" customHeight="false" outlineLevel="0" collapsed="false">
      <c r="AO1094" s="0" t="e">
        <f aca="false">D1094+#REF!+AC1094+AI1094</f>
        <v>#REF!</v>
      </c>
    </row>
    <row r="1095" customFormat="false" ht="12.75" hidden="false" customHeight="false" outlineLevel="0" collapsed="false">
      <c r="AO1095" s="0" t="e">
        <f aca="false">D1095+#REF!+AC1095+AI1095</f>
        <v>#REF!</v>
      </c>
    </row>
    <row r="1096" customFormat="false" ht="12.75" hidden="false" customHeight="false" outlineLevel="0" collapsed="false">
      <c r="AO1096" s="0" t="e">
        <f aca="false">D1096+#REF!+AC1096+AI1096</f>
        <v>#REF!</v>
      </c>
    </row>
    <row r="1097" customFormat="false" ht="12.75" hidden="false" customHeight="false" outlineLevel="0" collapsed="false">
      <c r="AO1097" s="0" t="e">
        <f aca="false">D1097+#REF!+AC1097+AI1097</f>
        <v>#REF!</v>
      </c>
    </row>
    <row r="1098" customFormat="false" ht="12.75" hidden="false" customHeight="false" outlineLevel="0" collapsed="false">
      <c r="AO1098" s="0" t="e">
        <f aca="false">D1098+#REF!+AC1098+AI1098</f>
        <v>#REF!</v>
      </c>
    </row>
    <row r="1099" customFormat="false" ht="12.75" hidden="false" customHeight="false" outlineLevel="0" collapsed="false">
      <c r="AO1099" s="0" t="e">
        <f aca="false">D1099+#REF!+AC1099+AI1099</f>
        <v>#REF!</v>
      </c>
    </row>
    <row r="1100" customFormat="false" ht="12.75" hidden="false" customHeight="false" outlineLevel="0" collapsed="false">
      <c r="AO1100" s="0" t="e">
        <f aca="false">D1100+#REF!+AC1100+AI1100</f>
        <v>#REF!</v>
      </c>
    </row>
    <row r="1101" customFormat="false" ht="12.75" hidden="false" customHeight="false" outlineLevel="0" collapsed="false">
      <c r="AO1101" s="0" t="e">
        <f aca="false">D1101+#REF!+AC1101+AI1101</f>
        <v>#REF!</v>
      </c>
    </row>
    <row r="1102" customFormat="false" ht="12.75" hidden="false" customHeight="false" outlineLevel="0" collapsed="false">
      <c r="AO1102" s="0" t="e">
        <f aca="false">D1102+#REF!+AC1102+AI1102</f>
        <v>#REF!</v>
      </c>
    </row>
    <row r="1103" customFormat="false" ht="12.75" hidden="false" customHeight="false" outlineLevel="0" collapsed="false">
      <c r="AO1103" s="0" t="e">
        <f aca="false">D1103+#REF!+AC1103+AI1103</f>
        <v>#REF!</v>
      </c>
    </row>
    <row r="1104" customFormat="false" ht="12.75" hidden="false" customHeight="false" outlineLevel="0" collapsed="false">
      <c r="AO1104" s="0" t="e">
        <f aca="false">D1104+#REF!+AC1104+AI1104</f>
        <v>#REF!</v>
      </c>
    </row>
    <row r="1105" customFormat="false" ht="12.75" hidden="false" customHeight="false" outlineLevel="0" collapsed="false">
      <c r="AO1105" s="0" t="e">
        <f aca="false">D1105+#REF!+AC1105+AI1105</f>
        <v>#REF!</v>
      </c>
    </row>
    <row r="1106" customFormat="false" ht="12.75" hidden="false" customHeight="false" outlineLevel="0" collapsed="false">
      <c r="AO1106" s="0" t="e">
        <f aca="false">D1106+#REF!+AC1106+AI1106</f>
        <v>#REF!</v>
      </c>
    </row>
    <row r="1107" customFormat="false" ht="12.75" hidden="false" customHeight="false" outlineLevel="0" collapsed="false">
      <c r="AO1107" s="0" t="e">
        <f aca="false">D1107+#REF!+AC1107+AI1107</f>
        <v>#REF!</v>
      </c>
    </row>
  </sheetData>
  <mergeCells count="24">
    <mergeCell ref="C2:T2"/>
    <mergeCell ref="X2:AM2"/>
    <mergeCell ref="AN2:BE2"/>
    <mergeCell ref="A4:B5"/>
    <mergeCell ref="C4:H4"/>
    <mergeCell ref="I4:N4"/>
    <mergeCell ref="O4:T4"/>
    <mergeCell ref="U4:W4"/>
    <mergeCell ref="X4:AA4"/>
    <mergeCell ref="AB4:AG4"/>
    <mergeCell ref="AH4:AM4"/>
    <mergeCell ref="AN4:AS4"/>
    <mergeCell ref="AT4:AY4"/>
    <mergeCell ref="AZ4:BE4"/>
    <mergeCell ref="A6:B6"/>
    <mergeCell ref="A59:B59"/>
    <mergeCell ref="A60:B60"/>
    <mergeCell ref="A61:B61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true"/>
  <pageMargins left="0" right="0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  <colBreaks count="2" manualBreakCount="2">
    <brk id="20" man="true" max="65535" min="0"/>
    <brk id="3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2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46" width="58.13"/>
    <col collapsed="false" customWidth="true" hidden="true" outlineLevel="0" max="3" min="3" style="86" width="16.42"/>
    <col collapsed="false" customWidth="true" hidden="true" outlineLevel="0" max="4" min="4" style="86" width="17.85"/>
    <col collapsed="false" customWidth="true" hidden="false" outlineLevel="0" max="5" min="5" style="447" width="15.13"/>
    <col collapsed="false" customWidth="true" hidden="false" outlineLevel="0" max="7" min="6" style="86" width="15.7"/>
    <col collapsed="false" customWidth="true" hidden="false" outlineLevel="0" max="158" min="8" style="86" width="9.14"/>
  </cols>
  <sheetData>
    <row r="1" customFormat="false" ht="12.75" hidden="false" customHeight="false" outlineLevel="0" collapsed="false">
      <c r="A1" s="448" t="s">
        <v>510</v>
      </c>
      <c r="B1" s="448"/>
      <c r="C1" s="448"/>
      <c r="D1" s="448"/>
      <c r="E1" s="448"/>
      <c r="F1" s="448"/>
      <c r="G1" s="448"/>
    </row>
    <row r="2" customFormat="false" ht="15" hidden="false" customHeight="false" outlineLevel="0" collapsed="false">
      <c r="A2" s="449" t="s">
        <v>452</v>
      </c>
      <c r="B2" s="449"/>
      <c r="C2" s="449"/>
      <c r="D2" s="449"/>
      <c r="E2" s="449"/>
      <c r="F2" s="449"/>
      <c r="G2" s="449"/>
    </row>
    <row r="3" customFormat="false" ht="15.75" hidden="false" customHeight="true" outlineLevel="0" collapsed="false">
      <c r="A3" s="450" t="s">
        <v>511</v>
      </c>
      <c r="B3" s="450"/>
      <c r="C3" s="450"/>
      <c r="D3" s="450"/>
      <c r="E3" s="450"/>
      <c r="F3" s="450"/>
      <c r="G3" s="450"/>
    </row>
    <row r="4" customFormat="false" ht="15" hidden="false" customHeight="false" outlineLevel="0" collapsed="false">
      <c r="A4" s="450" t="s">
        <v>512</v>
      </c>
      <c r="B4" s="450"/>
      <c r="C4" s="450"/>
      <c r="D4" s="450"/>
      <c r="E4" s="450"/>
      <c r="F4" s="450"/>
      <c r="G4" s="450"/>
    </row>
    <row r="5" customFormat="false" ht="12.75" hidden="false" customHeight="true" outlineLevel="0" collapsed="false">
      <c r="C5" s="451" t="s">
        <v>192</v>
      </c>
      <c r="D5" s="451"/>
      <c r="E5" s="451"/>
      <c r="F5" s="451"/>
      <c r="G5" s="451"/>
    </row>
    <row r="6" s="455" customFormat="true" ht="66.75" hidden="false" customHeight="true" outlineLevel="0" collapsed="false">
      <c r="A6" s="452" t="s">
        <v>6</v>
      </c>
      <c r="B6" s="452"/>
      <c r="C6" s="453" t="s">
        <v>513</v>
      </c>
      <c r="D6" s="453" t="s">
        <v>514</v>
      </c>
      <c r="E6" s="453" t="s">
        <v>515</v>
      </c>
      <c r="F6" s="453" t="s">
        <v>516</v>
      </c>
      <c r="G6" s="452" t="s">
        <v>517</v>
      </c>
      <c r="H6" s="454"/>
      <c r="I6" s="454"/>
      <c r="J6" s="454"/>
      <c r="K6" s="454"/>
      <c r="L6" s="454"/>
      <c r="M6" s="454"/>
      <c r="N6" s="454"/>
      <c r="O6" s="454"/>
      <c r="P6" s="454"/>
      <c r="Q6" s="454"/>
      <c r="R6" s="454"/>
      <c r="S6" s="454"/>
      <c r="T6" s="454"/>
      <c r="U6" s="454"/>
      <c r="V6" s="454"/>
      <c r="W6" s="454"/>
      <c r="X6" s="454"/>
      <c r="Y6" s="454"/>
      <c r="Z6" s="454"/>
      <c r="AA6" s="454"/>
      <c r="AB6" s="454"/>
      <c r="AC6" s="454"/>
      <c r="AD6" s="454"/>
      <c r="AE6" s="454"/>
      <c r="AF6" s="454"/>
      <c r="AG6" s="454"/>
      <c r="AH6" s="454"/>
      <c r="AI6" s="454"/>
      <c r="AJ6" s="454"/>
      <c r="AK6" s="454"/>
      <c r="AL6" s="454"/>
      <c r="AM6" s="454"/>
      <c r="AN6" s="454"/>
      <c r="AO6" s="454"/>
      <c r="AP6" s="454"/>
      <c r="AQ6" s="454"/>
      <c r="AR6" s="454"/>
      <c r="AS6" s="454"/>
      <c r="AT6" s="454"/>
      <c r="AU6" s="454"/>
      <c r="AV6" s="454"/>
      <c r="AW6" s="454"/>
      <c r="AX6" s="454"/>
      <c r="AY6" s="454"/>
      <c r="AZ6" s="454"/>
      <c r="BA6" s="454"/>
      <c r="BB6" s="454"/>
      <c r="BC6" s="454"/>
      <c r="BD6" s="454"/>
      <c r="BE6" s="454"/>
      <c r="BF6" s="454"/>
      <c r="BG6" s="454"/>
      <c r="BH6" s="454"/>
      <c r="BI6" s="454"/>
      <c r="BJ6" s="454"/>
      <c r="BK6" s="454"/>
      <c r="BL6" s="454"/>
      <c r="BM6" s="454"/>
      <c r="BN6" s="454"/>
      <c r="BO6" s="454"/>
      <c r="BP6" s="454"/>
      <c r="BQ6" s="454"/>
      <c r="BR6" s="454"/>
      <c r="BS6" s="454"/>
      <c r="BT6" s="454"/>
      <c r="BU6" s="454"/>
      <c r="BV6" s="454"/>
      <c r="BW6" s="454"/>
      <c r="BX6" s="454"/>
      <c r="BY6" s="454"/>
      <c r="BZ6" s="454"/>
      <c r="CA6" s="454"/>
      <c r="CB6" s="454"/>
      <c r="CC6" s="454"/>
      <c r="CD6" s="454"/>
      <c r="CE6" s="454"/>
      <c r="CF6" s="454"/>
      <c r="CG6" s="454"/>
      <c r="CH6" s="454"/>
      <c r="CI6" s="454"/>
      <c r="CJ6" s="454"/>
      <c r="CK6" s="454"/>
      <c r="CL6" s="454"/>
      <c r="CM6" s="454"/>
      <c r="CN6" s="454"/>
      <c r="CO6" s="454"/>
      <c r="CP6" s="454"/>
      <c r="CQ6" s="454"/>
      <c r="CR6" s="454"/>
      <c r="CS6" s="454"/>
      <c r="CT6" s="454"/>
      <c r="CU6" s="454"/>
      <c r="CV6" s="454"/>
      <c r="CW6" s="454"/>
      <c r="CX6" s="454"/>
      <c r="CY6" s="454"/>
      <c r="CZ6" s="454"/>
      <c r="DA6" s="454"/>
      <c r="DB6" s="454"/>
      <c r="DC6" s="454"/>
      <c r="DD6" s="454"/>
      <c r="DE6" s="454"/>
      <c r="DF6" s="454"/>
      <c r="DG6" s="454"/>
      <c r="DH6" s="454"/>
      <c r="DI6" s="454"/>
      <c r="DJ6" s="454"/>
      <c r="DK6" s="454"/>
      <c r="DL6" s="454"/>
      <c r="DM6" s="454"/>
      <c r="DN6" s="454"/>
      <c r="DO6" s="454"/>
      <c r="DP6" s="454"/>
      <c r="DQ6" s="454"/>
      <c r="DR6" s="454"/>
      <c r="DS6" s="454"/>
      <c r="DT6" s="454"/>
      <c r="DU6" s="454"/>
      <c r="DV6" s="454"/>
      <c r="DW6" s="454"/>
      <c r="DX6" s="454"/>
      <c r="DY6" s="454"/>
      <c r="DZ6" s="454"/>
      <c r="EA6" s="454"/>
      <c r="EB6" s="454"/>
      <c r="EC6" s="454"/>
      <c r="ED6" s="454"/>
      <c r="EE6" s="454"/>
      <c r="EF6" s="454"/>
      <c r="EG6" s="454"/>
      <c r="EH6" s="454"/>
      <c r="EI6" s="454"/>
      <c r="EJ6" s="454"/>
      <c r="EK6" s="454"/>
      <c r="EL6" s="454"/>
      <c r="EM6" s="454"/>
      <c r="EN6" s="454"/>
      <c r="EO6" s="454"/>
      <c r="EP6" s="454"/>
      <c r="EQ6" s="454"/>
      <c r="ER6" s="454"/>
      <c r="ES6" s="454"/>
      <c r="ET6" s="454"/>
      <c r="EU6" s="454"/>
      <c r="EV6" s="454"/>
      <c r="EW6" s="454"/>
      <c r="EX6" s="454"/>
      <c r="EY6" s="454"/>
      <c r="EZ6" s="454"/>
      <c r="FA6" s="454"/>
      <c r="FB6" s="454"/>
    </row>
    <row r="7" s="460" customFormat="true" ht="18" hidden="false" customHeight="true" outlineLevel="0" collapsed="false">
      <c r="A7" s="456" t="s">
        <v>518</v>
      </c>
      <c r="B7" s="456"/>
      <c r="C7" s="457" t="s">
        <v>4</v>
      </c>
      <c r="D7" s="458"/>
      <c r="E7" s="457" t="n">
        <f aca="false">9m!B8</f>
        <v>-91082</v>
      </c>
      <c r="F7" s="458"/>
      <c r="G7" s="458"/>
      <c r="H7" s="459"/>
      <c r="I7" s="459"/>
      <c r="J7" s="459"/>
      <c r="K7" s="459"/>
      <c r="L7" s="459"/>
      <c r="M7" s="459"/>
      <c r="N7" s="459"/>
      <c r="O7" s="459"/>
      <c r="P7" s="459"/>
      <c r="Q7" s="459"/>
      <c r="R7" s="459"/>
      <c r="S7" s="459"/>
      <c r="T7" s="459"/>
      <c r="U7" s="459"/>
      <c r="V7" s="459"/>
      <c r="W7" s="459"/>
      <c r="X7" s="459"/>
      <c r="Y7" s="459"/>
      <c r="Z7" s="459"/>
      <c r="AA7" s="459"/>
      <c r="AB7" s="459"/>
      <c r="AC7" s="459"/>
      <c r="AD7" s="459"/>
      <c r="AE7" s="459"/>
      <c r="AF7" s="459"/>
      <c r="AG7" s="459"/>
      <c r="AH7" s="459"/>
      <c r="AI7" s="459"/>
      <c r="AJ7" s="459"/>
      <c r="AK7" s="459"/>
      <c r="AL7" s="459"/>
      <c r="AM7" s="459"/>
      <c r="AN7" s="459"/>
      <c r="AO7" s="459"/>
      <c r="AP7" s="459"/>
      <c r="AQ7" s="459"/>
      <c r="AR7" s="459"/>
      <c r="AS7" s="459"/>
      <c r="AT7" s="459"/>
      <c r="AU7" s="459"/>
      <c r="AV7" s="459"/>
      <c r="AW7" s="459"/>
      <c r="AX7" s="459"/>
      <c r="AY7" s="459"/>
      <c r="AZ7" s="459"/>
      <c r="BA7" s="459"/>
      <c r="BB7" s="459"/>
      <c r="BC7" s="459"/>
      <c r="BD7" s="459"/>
      <c r="BE7" s="459"/>
      <c r="BF7" s="459"/>
      <c r="BG7" s="459"/>
      <c r="BH7" s="459"/>
      <c r="BI7" s="459"/>
      <c r="BJ7" s="459"/>
      <c r="BK7" s="459"/>
      <c r="BL7" s="459"/>
      <c r="BM7" s="459"/>
      <c r="BN7" s="459"/>
      <c r="BO7" s="459"/>
      <c r="BP7" s="459"/>
      <c r="BQ7" s="459"/>
      <c r="BR7" s="459"/>
      <c r="BS7" s="459"/>
      <c r="BT7" s="459"/>
      <c r="BU7" s="459"/>
      <c r="BV7" s="459"/>
      <c r="BW7" s="459"/>
      <c r="BX7" s="459"/>
      <c r="BY7" s="459"/>
      <c r="BZ7" s="459"/>
      <c r="CA7" s="459"/>
      <c r="CB7" s="459"/>
      <c r="CC7" s="459"/>
      <c r="CD7" s="459"/>
      <c r="CE7" s="459"/>
      <c r="CF7" s="459"/>
      <c r="CG7" s="459"/>
      <c r="CH7" s="459"/>
      <c r="CI7" s="459"/>
      <c r="CJ7" s="459"/>
      <c r="CK7" s="459"/>
      <c r="CL7" s="459"/>
      <c r="CM7" s="459"/>
      <c r="CN7" s="459"/>
      <c r="CO7" s="459"/>
      <c r="CP7" s="459"/>
      <c r="CQ7" s="459"/>
      <c r="CR7" s="459"/>
      <c r="CS7" s="459"/>
      <c r="CT7" s="459"/>
      <c r="CU7" s="459"/>
      <c r="CV7" s="459"/>
      <c r="CW7" s="459"/>
      <c r="CX7" s="459"/>
      <c r="CY7" s="459"/>
      <c r="CZ7" s="459"/>
      <c r="DA7" s="459"/>
      <c r="DB7" s="459"/>
      <c r="DC7" s="459"/>
      <c r="DD7" s="459"/>
      <c r="DE7" s="459"/>
      <c r="DF7" s="459"/>
      <c r="DG7" s="459"/>
      <c r="DH7" s="459"/>
      <c r="DI7" s="459"/>
      <c r="DJ7" s="459"/>
      <c r="DK7" s="459"/>
      <c r="DL7" s="459"/>
      <c r="DM7" s="459"/>
      <c r="DN7" s="459"/>
      <c r="DO7" s="459"/>
      <c r="DP7" s="459"/>
      <c r="DQ7" s="459"/>
      <c r="DR7" s="459"/>
      <c r="DS7" s="459"/>
      <c r="DT7" s="459"/>
      <c r="DU7" s="459"/>
      <c r="DV7" s="459"/>
      <c r="DW7" s="459"/>
      <c r="DX7" s="459"/>
      <c r="DY7" s="459"/>
      <c r="DZ7" s="459"/>
      <c r="EA7" s="459"/>
      <c r="EB7" s="459"/>
      <c r="EC7" s="459"/>
      <c r="ED7" s="459"/>
      <c r="EE7" s="459"/>
      <c r="EF7" s="459"/>
      <c r="EG7" s="459"/>
      <c r="EH7" s="459"/>
      <c r="EI7" s="459"/>
      <c r="EJ7" s="459"/>
      <c r="EK7" s="459"/>
      <c r="EL7" s="459"/>
      <c r="EM7" s="459"/>
      <c r="EN7" s="459"/>
      <c r="EO7" s="459"/>
      <c r="EP7" s="459"/>
      <c r="EQ7" s="459"/>
      <c r="ER7" s="459"/>
      <c r="ES7" s="459"/>
      <c r="ET7" s="459"/>
      <c r="EU7" s="459"/>
      <c r="EV7" s="459"/>
      <c r="EW7" s="459"/>
      <c r="EX7" s="459"/>
      <c r="EY7" s="459"/>
      <c r="EZ7" s="459"/>
      <c r="FA7" s="459"/>
      <c r="FB7" s="459"/>
    </row>
    <row r="8" s="460" customFormat="true" ht="15" hidden="false" customHeight="true" outlineLevel="0" collapsed="false">
      <c r="A8" s="461" t="s">
        <v>519</v>
      </c>
      <c r="B8" s="461"/>
      <c r="C8" s="458"/>
      <c r="D8" s="458"/>
      <c r="E8" s="462" t="n">
        <f aca="false">9m!C8</f>
        <v>118</v>
      </c>
      <c r="F8" s="458"/>
      <c r="G8" s="458"/>
      <c r="H8" s="459"/>
      <c r="I8" s="459"/>
      <c r="J8" s="459"/>
      <c r="K8" s="459"/>
      <c r="L8" s="459"/>
      <c r="M8" s="459"/>
      <c r="N8" s="459"/>
      <c r="O8" s="459"/>
      <c r="P8" s="459"/>
      <c r="Q8" s="459"/>
      <c r="R8" s="459"/>
      <c r="S8" s="459"/>
      <c r="T8" s="459"/>
      <c r="U8" s="459"/>
      <c r="V8" s="459"/>
      <c r="W8" s="459"/>
      <c r="X8" s="459"/>
      <c r="Y8" s="459"/>
      <c r="Z8" s="459"/>
      <c r="AA8" s="459"/>
      <c r="AB8" s="459"/>
      <c r="AC8" s="459"/>
      <c r="AD8" s="459"/>
      <c r="AE8" s="459"/>
      <c r="AF8" s="459"/>
      <c r="AG8" s="459"/>
      <c r="AH8" s="459"/>
      <c r="AI8" s="459"/>
      <c r="AJ8" s="459"/>
      <c r="AK8" s="459"/>
      <c r="AL8" s="459"/>
      <c r="AM8" s="459"/>
      <c r="AN8" s="459"/>
      <c r="AO8" s="459"/>
      <c r="AP8" s="459"/>
      <c r="AQ8" s="459"/>
      <c r="AR8" s="459"/>
      <c r="AS8" s="459"/>
      <c r="AT8" s="459"/>
      <c r="AU8" s="459"/>
      <c r="AV8" s="459"/>
      <c r="AW8" s="459"/>
      <c r="AX8" s="459"/>
      <c r="AY8" s="459"/>
      <c r="AZ8" s="459"/>
      <c r="BA8" s="459"/>
      <c r="BB8" s="459"/>
      <c r="BC8" s="459"/>
      <c r="BD8" s="459"/>
      <c r="BE8" s="459"/>
      <c r="BF8" s="459"/>
      <c r="BG8" s="459"/>
      <c r="BH8" s="459"/>
      <c r="BI8" s="459"/>
      <c r="BJ8" s="459"/>
      <c r="BK8" s="459"/>
      <c r="BL8" s="459"/>
      <c r="BM8" s="459"/>
      <c r="BN8" s="459"/>
      <c r="BO8" s="459"/>
      <c r="BP8" s="459"/>
      <c r="BQ8" s="459"/>
      <c r="BR8" s="459"/>
      <c r="BS8" s="459"/>
      <c r="BT8" s="459"/>
      <c r="BU8" s="459"/>
      <c r="BV8" s="459"/>
      <c r="BW8" s="459"/>
      <c r="BX8" s="459"/>
      <c r="BY8" s="459"/>
      <c r="BZ8" s="459"/>
      <c r="CA8" s="459"/>
      <c r="CB8" s="459"/>
      <c r="CC8" s="459"/>
      <c r="CD8" s="459"/>
      <c r="CE8" s="459"/>
      <c r="CF8" s="459"/>
      <c r="CG8" s="459"/>
      <c r="CH8" s="459"/>
      <c r="CI8" s="459"/>
      <c r="CJ8" s="459"/>
      <c r="CK8" s="459"/>
      <c r="CL8" s="459"/>
      <c r="CM8" s="459"/>
      <c r="CN8" s="459"/>
      <c r="CO8" s="459"/>
      <c r="CP8" s="459"/>
      <c r="CQ8" s="459"/>
      <c r="CR8" s="459"/>
      <c r="CS8" s="459"/>
      <c r="CT8" s="459"/>
      <c r="CU8" s="459"/>
      <c r="CV8" s="459"/>
      <c r="CW8" s="459"/>
      <c r="CX8" s="459"/>
      <c r="CY8" s="459"/>
      <c r="CZ8" s="459"/>
      <c r="DA8" s="459"/>
      <c r="DB8" s="459"/>
      <c r="DC8" s="459"/>
      <c r="DD8" s="459"/>
      <c r="DE8" s="459"/>
      <c r="DF8" s="459"/>
      <c r="DG8" s="459"/>
      <c r="DH8" s="459"/>
      <c r="DI8" s="459"/>
      <c r="DJ8" s="459"/>
      <c r="DK8" s="459"/>
      <c r="DL8" s="459"/>
      <c r="DM8" s="459"/>
      <c r="DN8" s="459"/>
      <c r="DO8" s="459"/>
      <c r="DP8" s="459"/>
      <c r="DQ8" s="459"/>
      <c r="DR8" s="459"/>
      <c r="DS8" s="459"/>
      <c r="DT8" s="459"/>
      <c r="DU8" s="459"/>
      <c r="DV8" s="459"/>
      <c r="DW8" s="459"/>
      <c r="DX8" s="459"/>
      <c r="DY8" s="459"/>
      <c r="DZ8" s="459"/>
      <c r="EA8" s="459"/>
      <c r="EB8" s="459"/>
      <c r="EC8" s="459"/>
      <c r="ED8" s="459"/>
      <c r="EE8" s="459"/>
      <c r="EF8" s="459"/>
      <c r="EG8" s="459"/>
      <c r="EH8" s="459"/>
      <c r="EI8" s="459"/>
      <c r="EJ8" s="459"/>
      <c r="EK8" s="459"/>
      <c r="EL8" s="459"/>
      <c r="EM8" s="459"/>
      <c r="EN8" s="459"/>
      <c r="EO8" s="459"/>
      <c r="EP8" s="459"/>
      <c r="EQ8" s="459"/>
      <c r="ER8" s="459"/>
      <c r="ES8" s="459"/>
      <c r="ET8" s="459"/>
      <c r="EU8" s="459"/>
      <c r="EV8" s="459"/>
      <c r="EW8" s="459"/>
      <c r="EX8" s="459"/>
      <c r="EY8" s="459"/>
      <c r="EZ8" s="459"/>
      <c r="FA8" s="459"/>
      <c r="FB8" s="459"/>
    </row>
    <row r="9" s="460" customFormat="true" ht="15" hidden="false" customHeight="true" outlineLevel="0" collapsed="false">
      <c r="A9" s="461" t="s">
        <v>520</v>
      </c>
      <c r="B9" s="461"/>
      <c r="C9" s="458"/>
      <c r="D9" s="458"/>
      <c r="E9" s="462" t="n">
        <f aca="false">9m!D8</f>
        <v>-9605</v>
      </c>
      <c r="F9" s="458"/>
      <c r="G9" s="458"/>
      <c r="H9" s="459"/>
      <c r="I9" s="459"/>
      <c r="J9" s="459"/>
      <c r="K9" s="459"/>
      <c r="L9" s="459"/>
      <c r="M9" s="459"/>
      <c r="N9" s="459"/>
      <c r="O9" s="459"/>
      <c r="P9" s="459"/>
      <c r="Q9" s="459"/>
      <c r="R9" s="459"/>
      <c r="S9" s="459"/>
      <c r="T9" s="459"/>
      <c r="U9" s="459"/>
      <c r="V9" s="459"/>
      <c r="W9" s="459"/>
      <c r="X9" s="459"/>
      <c r="Y9" s="459"/>
      <c r="Z9" s="459"/>
      <c r="AA9" s="459"/>
      <c r="AB9" s="459"/>
      <c r="AC9" s="459"/>
      <c r="AD9" s="459"/>
      <c r="AE9" s="459"/>
      <c r="AF9" s="459"/>
      <c r="AG9" s="459"/>
      <c r="AH9" s="459"/>
      <c r="AI9" s="459"/>
      <c r="AJ9" s="459"/>
      <c r="AK9" s="459"/>
      <c r="AL9" s="459"/>
      <c r="AM9" s="459"/>
      <c r="AN9" s="459"/>
      <c r="AO9" s="459"/>
      <c r="AP9" s="459"/>
      <c r="AQ9" s="459"/>
      <c r="AR9" s="459"/>
      <c r="AS9" s="459"/>
      <c r="AT9" s="459"/>
      <c r="AU9" s="459"/>
      <c r="AV9" s="459"/>
      <c r="AW9" s="459"/>
      <c r="AX9" s="459"/>
      <c r="AY9" s="459"/>
      <c r="AZ9" s="459"/>
      <c r="BA9" s="459"/>
      <c r="BB9" s="459"/>
      <c r="BC9" s="459"/>
      <c r="BD9" s="459"/>
      <c r="BE9" s="459"/>
      <c r="BF9" s="459"/>
      <c r="BG9" s="459"/>
      <c r="BH9" s="459"/>
      <c r="BI9" s="459"/>
      <c r="BJ9" s="459"/>
      <c r="BK9" s="459"/>
      <c r="BL9" s="459"/>
      <c r="BM9" s="459"/>
      <c r="BN9" s="459"/>
      <c r="BO9" s="459"/>
      <c r="BP9" s="459"/>
      <c r="BQ9" s="459"/>
      <c r="BR9" s="459"/>
      <c r="BS9" s="459"/>
      <c r="BT9" s="459"/>
      <c r="BU9" s="459"/>
      <c r="BV9" s="459"/>
      <c r="BW9" s="459"/>
      <c r="BX9" s="459"/>
      <c r="BY9" s="459"/>
      <c r="BZ9" s="459"/>
      <c r="CA9" s="459"/>
      <c r="CB9" s="459"/>
      <c r="CC9" s="459"/>
      <c r="CD9" s="459"/>
      <c r="CE9" s="459"/>
      <c r="CF9" s="459"/>
      <c r="CG9" s="459"/>
      <c r="CH9" s="459"/>
      <c r="CI9" s="459"/>
      <c r="CJ9" s="459"/>
      <c r="CK9" s="459"/>
      <c r="CL9" s="459"/>
      <c r="CM9" s="459"/>
      <c r="CN9" s="459"/>
      <c r="CO9" s="459"/>
      <c r="CP9" s="459"/>
      <c r="CQ9" s="459"/>
      <c r="CR9" s="459"/>
      <c r="CS9" s="459"/>
      <c r="CT9" s="459"/>
      <c r="CU9" s="459"/>
      <c r="CV9" s="459"/>
      <c r="CW9" s="459"/>
      <c r="CX9" s="459"/>
      <c r="CY9" s="459"/>
      <c r="CZ9" s="459"/>
      <c r="DA9" s="459"/>
      <c r="DB9" s="459"/>
      <c r="DC9" s="459"/>
      <c r="DD9" s="459"/>
      <c r="DE9" s="459"/>
      <c r="DF9" s="459"/>
      <c r="DG9" s="459"/>
      <c r="DH9" s="459"/>
      <c r="DI9" s="459"/>
      <c r="DJ9" s="459"/>
      <c r="DK9" s="459"/>
      <c r="DL9" s="459"/>
      <c r="DM9" s="459"/>
      <c r="DN9" s="459"/>
      <c r="DO9" s="459"/>
      <c r="DP9" s="459"/>
      <c r="DQ9" s="459"/>
      <c r="DR9" s="459"/>
      <c r="DS9" s="459"/>
      <c r="DT9" s="459"/>
      <c r="DU9" s="459"/>
      <c r="DV9" s="459"/>
      <c r="DW9" s="459"/>
      <c r="DX9" s="459"/>
      <c r="DY9" s="459"/>
      <c r="DZ9" s="459"/>
      <c r="EA9" s="459"/>
      <c r="EB9" s="459"/>
      <c r="EC9" s="459"/>
      <c r="ED9" s="459"/>
      <c r="EE9" s="459"/>
      <c r="EF9" s="459"/>
      <c r="EG9" s="459"/>
      <c r="EH9" s="459"/>
      <c r="EI9" s="459"/>
      <c r="EJ9" s="459"/>
      <c r="EK9" s="459"/>
      <c r="EL9" s="459"/>
      <c r="EM9" s="459"/>
      <c r="EN9" s="459"/>
      <c r="EO9" s="459"/>
      <c r="EP9" s="459"/>
      <c r="EQ9" s="459"/>
      <c r="ER9" s="459"/>
      <c r="ES9" s="459"/>
      <c r="ET9" s="459"/>
      <c r="EU9" s="459"/>
      <c r="EV9" s="459"/>
      <c r="EW9" s="459"/>
      <c r="EX9" s="459"/>
      <c r="EY9" s="459"/>
      <c r="EZ9" s="459"/>
      <c r="FA9" s="459"/>
      <c r="FB9" s="459"/>
    </row>
    <row r="10" s="463" customFormat="true" ht="15" hidden="false" customHeight="true" outlineLevel="0" collapsed="false">
      <c r="A10" s="461" t="s">
        <v>521</v>
      </c>
      <c r="B10" s="461"/>
      <c r="C10" s="462"/>
      <c r="D10" s="462"/>
      <c r="E10" s="462" t="n">
        <f aca="false">9m!E8</f>
        <v>-8890</v>
      </c>
      <c r="F10" s="462"/>
      <c r="G10" s="462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228"/>
      <c r="AE10" s="228"/>
      <c r="AF10" s="228"/>
      <c r="AG10" s="228"/>
      <c r="AH10" s="228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</row>
    <row r="11" s="460" customFormat="true" ht="15" hidden="false" customHeight="true" outlineLevel="0" collapsed="false">
      <c r="A11" s="464" t="s">
        <v>502</v>
      </c>
      <c r="B11" s="464"/>
      <c r="C11" s="465"/>
      <c r="D11" s="465"/>
      <c r="E11" s="465" t="n">
        <f aca="false">SUM(E7:E10)</f>
        <v>-109459</v>
      </c>
      <c r="F11" s="465" t="n">
        <v>0</v>
      </c>
      <c r="G11" s="465" t="n">
        <v>0</v>
      </c>
      <c r="H11" s="459"/>
      <c r="I11" s="459"/>
      <c r="J11" s="459"/>
      <c r="K11" s="459"/>
      <c r="L11" s="459"/>
      <c r="M11" s="459"/>
      <c r="N11" s="459"/>
      <c r="O11" s="459"/>
      <c r="P11" s="459"/>
      <c r="Q11" s="459"/>
      <c r="R11" s="459"/>
      <c r="S11" s="459"/>
      <c r="T11" s="459"/>
      <c r="U11" s="459"/>
      <c r="V11" s="459"/>
      <c r="W11" s="459"/>
      <c r="X11" s="459"/>
      <c r="Y11" s="459"/>
      <c r="Z11" s="459"/>
      <c r="AA11" s="459"/>
      <c r="AB11" s="459"/>
      <c r="AC11" s="459"/>
      <c r="AD11" s="459"/>
      <c r="AE11" s="459"/>
      <c r="AF11" s="459"/>
      <c r="AG11" s="459"/>
      <c r="AH11" s="459"/>
      <c r="AI11" s="459"/>
      <c r="AJ11" s="459"/>
      <c r="AK11" s="459"/>
      <c r="AL11" s="459"/>
      <c r="AM11" s="459"/>
      <c r="AN11" s="459"/>
      <c r="AO11" s="459"/>
      <c r="AP11" s="459"/>
      <c r="AQ11" s="459"/>
      <c r="AR11" s="459"/>
      <c r="AS11" s="459"/>
      <c r="AT11" s="459"/>
      <c r="AU11" s="459"/>
      <c r="AV11" s="459"/>
      <c r="AW11" s="459"/>
      <c r="AX11" s="459"/>
      <c r="AY11" s="459"/>
      <c r="AZ11" s="459"/>
      <c r="BA11" s="459"/>
      <c r="BB11" s="459"/>
      <c r="BC11" s="459"/>
      <c r="BD11" s="459"/>
      <c r="BE11" s="459"/>
      <c r="BF11" s="459"/>
      <c r="BG11" s="459"/>
      <c r="BH11" s="459"/>
      <c r="BI11" s="459"/>
      <c r="BJ11" s="459"/>
      <c r="BK11" s="459"/>
      <c r="BL11" s="459"/>
      <c r="BM11" s="459"/>
      <c r="BN11" s="459"/>
      <c r="BO11" s="459"/>
      <c r="BP11" s="459"/>
      <c r="BQ11" s="459"/>
      <c r="BR11" s="459"/>
      <c r="BS11" s="459"/>
      <c r="BT11" s="459"/>
      <c r="BU11" s="459"/>
      <c r="BV11" s="459"/>
      <c r="BW11" s="459"/>
      <c r="BX11" s="459"/>
      <c r="BY11" s="459"/>
      <c r="BZ11" s="459"/>
      <c r="CA11" s="459"/>
      <c r="CB11" s="459"/>
      <c r="CC11" s="459"/>
      <c r="CD11" s="459"/>
      <c r="CE11" s="459"/>
      <c r="CF11" s="459"/>
      <c r="CG11" s="459"/>
      <c r="CH11" s="459"/>
      <c r="CI11" s="459"/>
      <c r="CJ11" s="459"/>
      <c r="CK11" s="459"/>
      <c r="CL11" s="459"/>
      <c r="CM11" s="459"/>
      <c r="CN11" s="459"/>
      <c r="CO11" s="459"/>
      <c r="CP11" s="459"/>
      <c r="CQ11" s="459"/>
      <c r="CR11" s="459"/>
      <c r="CS11" s="459"/>
      <c r="CT11" s="459"/>
      <c r="CU11" s="459"/>
      <c r="CV11" s="459"/>
      <c r="CW11" s="459"/>
      <c r="CX11" s="459"/>
      <c r="CY11" s="459"/>
      <c r="CZ11" s="459"/>
      <c r="DA11" s="459"/>
      <c r="DB11" s="459"/>
      <c r="DC11" s="459"/>
      <c r="DD11" s="459"/>
      <c r="DE11" s="459"/>
      <c r="DF11" s="459"/>
      <c r="DG11" s="459"/>
      <c r="DH11" s="459"/>
      <c r="DI11" s="459"/>
      <c r="DJ11" s="459"/>
      <c r="DK11" s="459"/>
      <c r="DL11" s="459"/>
      <c r="DM11" s="459"/>
      <c r="DN11" s="459"/>
      <c r="DO11" s="459"/>
      <c r="DP11" s="459"/>
      <c r="DQ11" s="459"/>
      <c r="DR11" s="459"/>
      <c r="DS11" s="459"/>
      <c r="DT11" s="459"/>
      <c r="DU11" s="459"/>
      <c r="DV11" s="459"/>
      <c r="DW11" s="459"/>
      <c r="DX11" s="459"/>
      <c r="DY11" s="459"/>
      <c r="DZ11" s="459"/>
      <c r="EA11" s="459"/>
      <c r="EB11" s="459"/>
      <c r="EC11" s="459"/>
      <c r="ED11" s="459"/>
      <c r="EE11" s="459"/>
      <c r="EF11" s="459"/>
      <c r="EG11" s="459"/>
      <c r="EH11" s="459"/>
      <c r="EI11" s="459"/>
      <c r="EJ11" s="459"/>
      <c r="EK11" s="459"/>
      <c r="EL11" s="459"/>
      <c r="EM11" s="459"/>
      <c r="EN11" s="459"/>
      <c r="EO11" s="459"/>
      <c r="EP11" s="459"/>
      <c r="EQ11" s="459"/>
      <c r="ER11" s="459"/>
      <c r="ES11" s="459"/>
      <c r="ET11" s="459"/>
      <c r="EU11" s="459"/>
      <c r="EV11" s="459"/>
      <c r="EW11" s="459"/>
      <c r="EX11" s="459"/>
      <c r="EY11" s="459"/>
      <c r="EZ11" s="459"/>
      <c r="FA11" s="459"/>
      <c r="FB11" s="459"/>
    </row>
    <row r="12" s="468" customFormat="true" ht="4.5" hidden="false" customHeight="true" outlineLevel="0" collapsed="false">
      <c r="A12" s="466"/>
      <c r="B12" s="466"/>
      <c r="C12" s="466"/>
      <c r="D12" s="466"/>
      <c r="E12" s="466"/>
      <c r="F12" s="466"/>
      <c r="G12" s="466"/>
      <c r="H12" s="467"/>
      <c r="I12" s="467"/>
      <c r="J12" s="467"/>
      <c r="K12" s="467"/>
      <c r="L12" s="467"/>
      <c r="M12" s="467"/>
      <c r="N12" s="467"/>
      <c r="O12" s="467"/>
      <c r="P12" s="467"/>
      <c r="Q12" s="467"/>
      <c r="R12" s="467"/>
      <c r="S12" s="467"/>
      <c r="T12" s="467"/>
      <c r="U12" s="467"/>
      <c r="V12" s="467"/>
      <c r="W12" s="467"/>
      <c r="X12" s="467"/>
      <c r="Y12" s="467"/>
      <c r="Z12" s="467"/>
      <c r="AA12" s="467"/>
      <c r="AB12" s="467"/>
      <c r="AC12" s="467"/>
      <c r="AD12" s="467"/>
      <c r="AE12" s="467"/>
      <c r="AF12" s="467"/>
      <c r="AG12" s="467"/>
      <c r="AH12" s="467"/>
      <c r="AI12" s="467"/>
      <c r="AJ12" s="467"/>
      <c r="AK12" s="467"/>
      <c r="AL12" s="467"/>
      <c r="AM12" s="467"/>
      <c r="AN12" s="467"/>
      <c r="AO12" s="467"/>
      <c r="AP12" s="467"/>
      <c r="AQ12" s="467"/>
      <c r="AR12" s="467"/>
      <c r="AS12" s="467"/>
      <c r="AT12" s="467"/>
      <c r="AU12" s="467"/>
      <c r="AV12" s="467"/>
      <c r="AW12" s="467"/>
      <c r="AX12" s="467"/>
      <c r="AY12" s="467"/>
      <c r="AZ12" s="467"/>
      <c r="BA12" s="467"/>
      <c r="BB12" s="467"/>
      <c r="BC12" s="467"/>
      <c r="BD12" s="467"/>
      <c r="BE12" s="467"/>
      <c r="BF12" s="467"/>
      <c r="BG12" s="467"/>
      <c r="BH12" s="467"/>
      <c r="BI12" s="467"/>
      <c r="BJ12" s="467"/>
      <c r="BK12" s="467"/>
      <c r="BL12" s="467"/>
      <c r="BM12" s="467"/>
      <c r="BN12" s="467"/>
      <c r="BO12" s="467"/>
      <c r="BP12" s="467"/>
      <c r="BQ12" s="467"/>
      <c r="BR12" s="467"/>
      <c r="BS12" s="467"/>
      <c r="BT12" s="467"/>
      <c r="BU12" s="467"/>
      <c r="BV12" s="467"/>
      <c r="BW12" s="467"/>
      <c r="BX12" s="467"/>
      <c r="BY12" s="467"/>
      <c r="BZ12" s="467"/>
      <c r="CA12" s="467"/>
      <c r="CB12" s="467"/>
      <c r="CC12" s="467"/>
      <c r="CD12" s="467"/>
      <c r="CE12" s="467"/>
      <c r="CF12" s="467"/>
      <c r="CG12" s="467"/>
      <c r="CH12" s="467"/>
      <c r="CI12" s="467"/>
      <c r="CJ12" s="467"/>
      <c r="CK12" s="467"/>
      <c r="CL12" s="467"/>
      <c r="CM12" s="467"/>
      <c r="CN12" s="467"/>
      <c r="CO12" s="467"/>
      <c r="CP12" s="467"/>
      <c r="CQ12" s="467"/>
      <c r="CR12" s="467"/>
      <c r="CS12" s="467"/>
      <c r="CT12" s="467"/>
      <c r="CU12" s="467"/>
      <c r="CV12" s="467"/>
      <c r="CW12" s="467"/>
      <c r="CX12" s="467"/>
      <c r="CY12" s="467"/>
      <c r="CZ12" s="467"/>
      <c r="DA12" s="467"/>
      <c r="DB12" s="467"/>
      <c r="DC12" s="467"/>
      <c r="DD12" s="467"/>
      <c r="DE12" s="467"/>
      <c r="DF12" s="467"/>
      <c r="DG12" s="467"/>
      <c r="DH12" s="467"/>
      <c r="DI12" s="467"/>
      <c r="DJ12" s="467"/>
      <c r="DK12" s="467"/>
      <c r="DL12" s="467"/>
      <c r="DM12" s="467"/>
      <c r="DN12" s="467"/>
      <c r="DO12" s="467"/>
      <c r="DP12" s="467"/>
      <c r="DQ12" s="467"/>
      <c r="DR12" s="467"/>
      <c r="DS12" s="467"/>
      <c r="DT12" s="467"/>
      <c r="DU12" s="467"/>
      <c r="DV12" s="467"/>
      <c r="DW12" s="467"/>
      <c r="DX12" s="467"/>
      <c r="DY12" s="467"/>
      <c r="DZ12" s="467"/>
      <c r="EA12" s="467"/>
      <c r="EB12" s="467"/>
      <c r="EC12" s="467"/>
      <c r="ED12" s="467"/>
      <c r="EE12" s="467"/>
      <c r="EF12" s="467"/>
      <c r="EG12" s="467"/>
      <c r="EH12" s="467"/>
      <c r="EI12" s="467"/>
      <c r="EJ12" s="467"/>
      <c r="EK12" s="467"/>
      <c r="EL12" s="467"/>
      <c r="EM12" s="467"/>
      <c r="EN12" s="467"/>
      <c r="EO12" s="467"/>
      <c r="EP12" s="467"/>
      <c r="EQ12" s="467"/>
      <c r="ER12" s="467"/>
      <c r="ES12" s="467"/>
      <c r="ET12" s="467"/>
      <c r="EU12" s="467"/>
      <c r="EV12" s="467"/>
      <c r="EW12" s="467"/>
      <c r="EX12" s="467"/>
      <c r="EY12" s="467"/>
      <c r="EZ12" s="467"/>
      <c r="FA12" s="467"/>
      <c r="FB12" s="467"/>
    </row>
    <row r="13" customFormat="false" ht="28.5" hidden="false" customHeight="true" outlineLevel="0" collapsed="false">
      <c r="A13" s="469" t="s">
        <v>522</v>
      </c>
      <c r="B13" s="469"/>
      <c r="C13" s="458"/>
      <c r="D13" s="470"/>
      <c r="E13" s="458" t="n">
        <v>617</v>
      </c>
      <c r="F13" s="470"/>
      <c r="G13" s="470"/>
    </row>
    <row r="14" s="460" customFormat="true" ht="15" hidden="false" customHeight="true" outlineLevel="0" collapsed="false">
      <c r="A14" s="461" t="s">
        <v>523</v>
      </c>
      <c r="B14" s="461"/>
      <c r="C14" s="458"/>
      <c r="D14" s="458"/>
      <c r="E14" s="462" t="n">
        <v>1361</v>
      </c>
      <c r="F14" s="458"/>
      <c r="G14" s="458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  <c r="AA14" s="459"/>
      <c r="AB14" s="459"/>
      <c r="AC14" s="459"/>
      <c r="AD14" s="459"/>
      <c r="AE14" s="459"/>
      <c r="AF14" s="459"/>
      <c r="AG14" s="459"/>
      <c r="AH14" s="459"/>
      <c r="AI14" s="459"/>
      <c r="AJ14" s="459"/>
      <c r="AK14" s="459"/>
      <c r="AL14" s="459"/>
      <c r="AM14" s="459"/>
      <c r="AN14" s="459"/>
      <c r="AO14" s="459"/>
      <c r="AP14" s="459"/>
      <c r="AQ14" s="459"/>
      <c r="AR14" s="459"/>
      <c r="AS14" s="459"/>
      <c r="AT14" s="459"/>
      <c r="AU14" s="459"/>
      <c r="AV14" s="459"/>
      <c r="AW14" s="459"/>
      <c r="AX14" s="459"/>
      <c r="AY14" s="459"/>
      <c r="AZ14" s="459"/>
      <c r="BA14" s="459"/>
      <c r="BB14" s="459"/>
      <c r="BC14" s="459"/>
      <c r="BD14" s="459"/>
      <c r="BE14" s="459"/>
      <c r="BF14" s="459"/>
      <c r="BG14" s="459"/>
      <c r="BH14" s="459"/>
      <c r="BI14" s="459"/>
      <c r="BJ14" s="459"/>
      <c r="BK14" s="459"/>
      <c r="BL14" s="459"/>
      <c r="BM14" s="459"/>
      <c r="BN14" s="459"/>
      <c r="BO14" s="459"/>
      <c r="BP14" s="459"/>
      <c r="BQ14" s="459"/>
      <c r="BR14" s="459"/>
      <c r="BS14" s="459"/>
      <c r="BT14" s="459"/>
      <c r="BU14" s="459"/>
      <c r="BV14" s="459"/>
      <c r="BW14" s="459"/>
      <c r="BX14" s="459"/>
      <c r="BY14" s="459"/>
      <c r="BZ14" s="459"/>
      <c r="CA14" s="459"/>
      <c r="CB14" s="459"/>
      <c r="CC14" s="459"/>
      <c r="CD14" s="459"/>
      <c r="CE14" s="459"/>
      <c r="CF14" s="459"/>
      <c r="CG14" s="459"/>
      <c r="CH14" s="459"/>
      <c r="CI14" s="459"/>
      <c r="CJ14" s="459"/>
      <c r="CK14" s="459"/>
      <c r="CL14" s="459"/>
      <c r="CM14" s="459"/>
      <c r="CN14" s="459"/>
      <c r="CO14" s="459"/>
      <c r="CP14" s="459"/>
      <c r="CQ14" s="459"/>
      <c r="CR14" s="459"/>
      <c r="CS14" s="459"/>
      <c r="CT14" s="459"/>
      <c r="CU14" s="459"/>
      <c r="CV14" s="459"/>
      <c r="CW14" s="459"/>
      <c r="CX14" s="459"/>
      <c r="CY14" s="459"/>
      <c r="CZ14" s="459"/>
      <c r="DA14" s="459"/>
      <c r="DB14" s="459"/>
      <c r="DC14" s="459"/>
      <c r="DD14" s="459"/>
      <c r="DE14" s="459"/>
      <c r="DF14" s="459"/>
      <c r="DG14" s="459"/>
      <c r="DH14" s="459"/>
      <c r="DI14" s="459"/>
      <c r="DJ14" s="459"/>
      <c r="DK14" s="459"/>
      <c r="DL14" s="459"/>
      <c r="DM14" s="459"/>
      <c r="DN14" s="459"/>
      <c r="DO14" s="459"/>
      <c r="DP14" s="459"/>
      <c r="DQ14" s="459"/>
      <c r="DR14" s="459"/>
      <c r="DS14" s="459"/>
      <c r="DT14" s="459"/>
      <c r="DU14" s="459"/>
      <c r="DV14" s="459"/>
      <c r="DW14" s="459"/>
      <c r="DX14" s="459"/>
      <c r="DY14" s="459"/>
      <c r="DZ14" s="459"/>
      <c r="EA14" s="459"/>
      <c r="EB14" s="459"/>
      <c r="EC14" s="459"/>
      <c r="ED14" s="459"/>
      <c r="EE14" s="459"/>
      <c r="EF14" s="459"/>
      <c r="EG14" s="459"/>
      <c r="EH14" s="459"/>
      <c r="EI14" s="459"/>
      <c r="EJ14" s="459"/>
      <c r="EK14" s="459"/>
      <c r="EL14" s="459"/>
      <c r="EM14" s="459"/>
      <c r="EN14" s="459"/>
      <c r="EO14" s="459"/>
      <c r="EP14" s="459"/>
      <c r="EQ14" s="459"/>
      <c r="ER14" s="459"/>
      <c r="ES14" s="459"/>
      <c r="ET14" s="459"/>
      <c r="EU14" s="459"/>
      <c r="EV14" s="459"/>
      <c r="EW14" s="459"/>
      <c r="EX14" s="459"/>
      <c r="EY14" s="459"/>
      <c r="EZ14" s="459"/>
      <c r="FA14" s="459"/>
      <c r="FB14" s="459"/>
    </row>
    <row r="15" s="472" customFormat="true" ht="15" hidden="false" customHeight="true" outlineLevel="0" collapsed="false">
      <c r="A15" s="464" t="s">
        <v>502</v>
      </c>
      <c r="B15" s="464"/>
      <c r="C15" s="465"/>
      <c r="D15" s="465"/>
      <c r="E15" s="465" t="n">
        <f aca="false">SUM(E13:E14)</f>
        <v>1978</v>
      </c>
      <c r="F15" s="465"/>
      <c r="G15" s="465"/>
      <c r="H15" s="471"/>
      <c r="I15" s="471"/>
      <c r="J15" s="471"/>
      <c r="K15" s="471"/>
      <c r="L15" s="471"/>
      <c r="M15" s="471"/>
      <c r="N15" s="471"/>
      <c r="O15" s="471"/>
      <c r="P15" s="471"/>
      <c r="Q15" s="471"/>
      <c r="R15" s="471"/>
      <c r="S15" s="471"/>
      <c r="T15" s="471"/>
      <c r="U15" s="471"/>
      <c r="V15" s="471"/>
      <c r="W15" s="471"/>
      <c r="X15" s="471"/>
      <c r="Y15" s="471"/>
      <c r="Z15" s="471"/>
      <c r="AA15" s="471"/>
      <c r="AB15" s="471"/>
      <c r="AC15" s="471"/>
      <c r="AD15" s="471"/>
      <c r="AE15" s="471"/>
      <c r="AF15" s="471"/>
      <c r="AG15" s="471"/>
      <c r="AH15" s="471"/>
      <c r="AI15" s="471"/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</row>
    <row r="16" s="476" customFormat="true" ht="15" hidden="false" customHeight="true" outlineLevel="0" collapsed="false">
      <c r="A16" s="473"/>
      <c r="B16" s="473" t="s">
        <v>524</v>
      </c>
      <c r="C16" s="474"/>
      <c r="D16" s="474"/>
      <c r="E16" s="474"/>
      <c r="F16" s="474" t="n">
        <v>165</v>
      </c>
      <c r="G16" s="474"/>
      <c r="H16" s="475"/>
      <c r="I16" s="475"/>
      <c r="J16" s="475"/>
      <c r="K16" s="475"/>
      <c r="L16" s="475"/>
      <c r="M16" s="475"/>
      <c r="N16" s="475"/>
      <c r="O16" s="475"/>
      <c r="P16" s="475"/>
      <c r="Q16" s="475"/>
      <c r="R16" s="475"/>
      <c r="S16" s="475"/>
      <c r="T16" s="475"/>
      <c r="U16" s="475"/>
      <c r="V16" s="475"/>
      <c r="W16" s="475"/>
      <c r="X16" s="475"/>
      <c r="Y16" s="475"/>
      <c r="Z16" s="475"/>
      <c r="AA16" s="475"/>
      <c r="AB16" s="475"/>
      <c r="AC16" s="475"/>
      <c r="AD16" s="475"/>
      <c r="AE16" s="475"/>
      <c r="AF16" s="475"/>
      <c r="AG16" s="475"/>
      <c r="AH16" s="475"/>
      <c r="AI16" s="475"/>
      <c r="AJ16" s="475"/>
      <c r="AK16" s="475"/>
      <c r="AL16" s="475"/>
      <c r="AM16" s="475"/>
      <c r="AN16" s="475"/>
      <c r="AO16" s="475"/>
      <c r="AP16" s="475"/>
      <c r="AQ16" s="475"/>
      <c r="AR16" s="475"/>
      <c r="AS16" s="475"/>
      <c r="AT16" s="475"/>
      <c r="AU16" s="475"/>
      <c r="AV16" s="475"/>
      <c r="AW16" s="475"/>
      <c r="AX16" s="475"/>
      <c r="AY16" s="475"/>
      <c r="AZ16" s="475"/>
      <c r="BA16" s="475"/>
      <c r="BB16" s="475"/>
      <c r="BC16" s="475"/>
      <c r="BD16" s="475"/>
      <c r="BE16" s="475"/>
      <c r="BF16" s="475"/>
      <c r="BG16" s="475"/>
      <c r="BH16" s="475"/>
      <c r="BI16" s="475"/>
      <c r="BJ16" s="475"/>
      <c r="BK16" s="475"/>
      <c r="BL16" s="475"/>
      <c r="BM16" s="475"/>
      <c r="BN16" s="475"/>
      <c r="BO16" s="475"/>
      <c r="BP16" s="475"/>
      <c r="BQ16" s="475"/>
      <c r="BR16" s="475"/>
      <c r="BS16" s="475"/>
      <c r="BT16" s="475"/>
      <c r="BU16" s="475"/>
      <c r="BV16" s="475"/>
      <c r="BW16" s="475"/>
      <c r="BX16" s="475"/>
      <c r="BY16" s="475"/>
      <c r="BZ16" s="475"/>
      <c r="CA16" s="475"/>
      <c r="CB16" s="475"/>
      <c r="CC16" s="475"/>
      <c r="CD16" s="475"/>
      <c r="CE16" s="475"/>
      <c r="CF16" s="475"/>
      <c r="CG16" s="475"/>
      <c r="CH16" s="475"/>
      <c r="CI16" s="475"/>
      <c r="CJ16" s="475"/>
      <c r="CK16" s="475"/>
      <c r="CL16" s="475"/>
      <c r="CM16" s="475"/>
      <c r="CN16" s="475"/>
      <c r="CO16" s="475"/>
      <c r="CP16" s="475"/>
      <c r="CQ16" s="475"/>
      <c r="CR16" s="475"/>
      <c r="CS16" s="475"/>
      <c r="CT16" s="475"/>
      <c r="CU16" s="475"/>
      <c r="CV16" s="475"/>
      <c r="CW16" s="475"/>
      <c r="CX16" s="475"/>
      <c r="CY16" s="475"/>
      <c r="CZ16" s="475"/>
      <c r="DA16" s="475"/>
      <c r="DB16" s="475"/>
      <c r="DC16" s="475"/>
      <c r="DD16" s="475"/>
      <c r="DE16" s="475"/>
      <c r="DF16" s="475"/>
      <c r="DG16" s="475"/>
      <c r="DH16" s="475"/>
      <c r="DI16" s="475"/>
      <c r="DJ16" s="475"/>
      <c r="DK16" s="475"/>
      <c r="DL16" s="475"/>
      <c r="DM16" s="475"/>
      <c r="DN16" s="475"/>
      <c r="DO16" s="475"/>
      <c r="DP16" s="475"/>
      <c r="DQ16" s="475"/>
      <c r="DR16" s="475"/>
      <c r="DS16" s="475"/>
      <c r="DT16" s="475"/>
      <c r="DU16" s="475"/>
      <c r="DV16" s="475"/>
      <c r="DW16" s="475"/>
      <c r="DX16" s="475"/>
      <c r="DY16" s="475"/>
      <c r="DZ16" s="475"/>
      <c r="EA16" s="475"/>
      <c r="EB16" s="475"/>
      <c r="EC16" s="475"/>
      <c r="ED16" s="475"/>
      <c r="EE16" s="475"/>
      <c r="EF16" s="475"/>
      <c r="EG16" s="475"/>
      <c r="EH16" s="475"/>
      <c r="EI16" s="475"/>
      <c r="EJ16" s="475"/>
      <c r="EK16" s="475"/>
      <c r="EL16" s="475"/>
      <c r="EM16" s="475"/>
      <c r="EN16" s="475"/>
      <c r="EO16" s="475"/>
      <c r="EP16" s="475"/>
      <c r="EQ16" s="475"/>
      <c r="ER16" s="475"/>
      <c r="ES16" s="475"/>
      <c r="ET16" s="475"/>
      <c r="EU16" s="475"/>
      <c r="EV16" s="475"/>
      <c r="EW16" s="475"/>
      <c r="EX16" s="475"/>
      <c r="EY16" s="475"/>
      <c r="EZ16" s="475"/>
      <c r="FA16" s="475"/>
      <c r="FB16" s="475"/>
    </row>
    <row r="17" s="476" customFormat="true" ht="15" hidden="false" customHeight="true" outlineLevel="0" collapsed="false">
      <c r="A17" s="473"/>
      <c r="B17" s="473" t="s">
        <v>525</v>
      </c>
      <c r="C17" s="474"/>
      <c r="D17" s="474"/>
      <c r="E17" s="474"/>
      <c r="F17" s="474" t="n">
        <v>1004</v>
      </c>
      <c r="G17" s="474"/>
      <c r="H17" s="475"/>
      <c r="I17" s="475"/>
      <c r="J17" s="475"/>
      <c r="K17" s="475"/>
      <c r="L17" s="475"/>
      <c r="M17" s="475"/>
      <c r="N17" s="475"/>
      <c r="O17" s="475"/>
      <c r="P17" s="475"/>
      <c r="Q17" s="475"/>
      <c r="R17" s="475"/>
      <c r="S17" s="475"/>
      <c r="T17" s="475"/>
      <c r="U17" s="475"/>
      <c r="V17" s="475"/>
      <c r="W17" s="475"/>
      <c r="X17" s="475"/>
      <c r="Y17" s="475"/>
      <c r="Z17" s="475"/>
      <c r="AA17" s="475"/>
      <c r="AB17" s="475"/>
      <c r="AC17" s="475"/>
      <c r="AD17" s="475"/>
      <c r="AE17" s="475"/>
      <c r="AF17" s="475"/>
      <c r="AG17" s="475"/>
      <c r="AH17" s="475"/>
      <c r="AI17" s="475"/>
      <c r="AJ17" s="475"/>
      <c r="AK17" s="475"/>
      <c r="AL17" s="475"/>
      <c r="AM17" s="475"/>
      <c r="AN17" s="475"/>
      <c r="AO17" s="475"/>
      <c r="AP17" s="475"/>
      <c r="AQ17" s="475"/>
      <c r="AR17" s="475"/>
      <c r="AS17" s="475"/>
      <c r="AT17" s="475"/>
      <c r="AU17" s="475"/>
      <c r="AV17" s="475"/>
      <c r="AW17" s="475"/>
      <c r="AX17" s="475"/>
      <c r="AY17" s="475"/>
      <c r="AZ17" s="475"/>
      <c r="BA17" s="475"/>
      <c r="BB17" s="475"/>
      <c r="BC17" s="475"/>
      <c r="BD17" s="475"/>
      <c r="BE17" s="475"/>
      <c r="BF17" s="475"/>
      <c r="BG17" s="475"/>
      <c r="BH17" s="475"/>
      <c r="BI17" s="475"/>
      <c r="BJ17" s="475"/>
      <c r="BK17" s="475"/>
      <c r="BL17" s="475"/>
      <c r="BM17" s="475"/>
      <c r="BN17" s="475"/>
      <c r="BO17" s="475"/>
      <c r="BP17" s="475"/>
      <c r="BQ17" s="475"/>
      <c r="BR17" s="475"/>
      <c r="BS17" s="475"/>
      <c r="BT17" s="475"/>
      <c r="BU17" s="475"/>
      <c r="BV17" s="475"/>
      <c r="BW17" s="475"/>
      <c r="BX17" s="475"/>
      <c r="BY17" s="475"/>
      <c r="BZ17" s="475"/>
      <c r="CA17" s="475"/>
      <c r="CB17" s="475"/>
      <c r="CC17" s="475"/>
      <c r="CD17" s="475"/>
      <c r="CE17" s="475"/>
      <c r="CF17" s="475"/>
      <c r="CG17" s="475"/>
      <c r="CH17" s="475"/>
      <c r="CI17" s="475"/>
      <c r="CJ17" s="475"/>
      <c r="CK17" s="475"/>
      <c r="CL17" s="475"/>
      <c r="CM17" s="475"/>
      <c r="CN17" s="475"/>
      <c r="CO17" s="475"/>
      <c r="CP17" s="475"/>
      <c r="CQ17" s="475"/>
      <c r="CR17" s="475"/>
      <c r="CS17" s="475"/>
      <c r="CT17" s="475"/>
      <c r="CU17" s="475"/>
      <c r="CV17" s="475"/>
      <c r="CW17" s="475"/>
      <c r="CX17" s="475"/>
      <c r="CY17" s="475"/>
      <c r="CZ17" s="475"/>
      <c r="DA17" s="475"/>
      <c r="DB17" s="475"/>
      <c r="DC17" s="475"/>
      <c r="DD17" s="475"/>
      <c r="DE17" s="475"/>
      <c r="DF17" s="475"/>
      <c r="DG17" s="475"/>
      <c r="DH17" s="475"/>
      <c r="DI17" s="475"/>
      <c r="DJ17" s="475"/>
      <c r="DK17" s="475"/>
      <c r="DL17" s="475"/>
      <c r="DM17" s="475"/>
      <c r="DN17" s="475"/>
      <c r="DO17" s="475"/>
      <c r="DP17" s="475"/>
      <c r="DQ17" s="475"/>
      <c r="DR17" s="475"/>
      <c r="DS17" s="475"/>
      <c r="DT17" s="475"/>
      <c r="DU17" s="475"/>
      <c r="DV17" s="475"/>
      <c r="DW17" s="475"/>
      <c r="DX17" s="475"/>
      <c r="DY17" s="475"/>
      <c r="DZ17" s="475"/>
      <c r="EA17" s="475"/>
      <c r="EB17" s="475"/>
      <c r="EC17" s="475"/>
      <c r="ED17" s="475"/>
      <c r="EE17" s="475"/>
      <c r="EF17" s="475"/>
      <c r="EG17" s="475"/>
      <c r="EH17" s="475"/>
      <c r="EI17" s="475"/>
      <c r="EJ17" s="475"/>
      <c r="EK17" s="475"/>
      <c r="EL17" s="475"/>
      <c r="EM17" s="475"/>
      <c r="EN17" s="475"/>
      <c r="EO17" s="475"/>
      <c r="EP17" s="475"/>
      <c r="EQ17" s="475"/>
      <c r="ER17" s="475"/>
      <c r="ES17" s="475"/>
      <c r="ET17" s="475"/>
      <c r="EU17" s="475"/>
      <c r="EV17" s="475"/>
      <c r="EW17" s="475"/>
      <c r="EX17" s="475"/>
      <c r="EY17" s="475"/>
      <c r="EZ17" s="475"/>
      <c r="FA17" s="475"/>
      <c r="FB17" s="475"/>
    </row>
    <row r="18" s="476" customFormat="true" ht="15" hidden="false" customHeight="true" outlineLevel="0" collapsed="false">
      <c r="A18" s="473"/>
      <c r="B18" s="473" t="s">
        <v>526</v>
      </c>
      <c r="C18" s="474"/>
      <c r="D18" s="474"/>
      <c r="E18" s="474"/>
      <c r="F18" s="474" t="n">
        <v>213</v>
      </c>
      <c r="G18" s="474"/>
      <c r="H18" s="475"/>
      <c r="I18" s="475"/>
      <c r="J18" s="475"/>
      <c r="K18" s="475"/>
      <c r="L18" s="475"/>
      <c r="M18" s="475"/>
      <c r="N18" s="475"/>
      <c r="O18" s="475"/>
      <c r="P18" s="475"/>
      <c r="Q18" s="475"/>
      <c r="R18" s="475"/>
      <c r="S18" s="475"/>
      <c r="T18" s="475"/>
      <c r="U18" s="475"/>
      <c r="V18" s="475"/>
      <c r="W18" s="475"/>
      <c r="X18" s="475"/>
      <c r="Y18" s="475"/>
      <c r="Z18" s="475"/>
      <c r="AA18" s="475"/>
      <c r="AB18" s="475"/>
      <c r="AC18" s="475"/>
      <c r="AD18" s="475"/>
      <c r="AE18" s="475"/>
      <c r="AF18" s="475"/>
      <c r="AG18" s="475"/>
      <c r="AH18" s="475"/>
      <c r="AI18" s="475"/>
      <c r="AJ18" s="475"/>
      <c r="AK18" s="475"/>
      <c r="AL18" s="475"/>
      <c r="AM18" s="475"/>
      <c r="AN18" s="475"/>
      <c r="AO18" s="475"/>
      <c r="AP18" s="475"/>
      <c r="AQ18" s="475"/>
      <c r="AR18" s="475"/>
      <c r="AS18" s="475"/>
      <c r="AT18" s="475"/>
      <c r="AU18" s="475"/>
      <c r="AV18" s="475"/>
      <c r="AW18" s="475"/>
      <c r="AX18" s="475"/>
      <c r="AY18" s="475"/>
      <c r="AZ18" s="475"/>
      <c r="BA18" s="475"/>
      <c r="BB18" s="475"/>
      <c r="BC18" s="475"/>
      <c r="BD18" s="475"/>
      <c r="BE18" s="475"/>
      <c r="BF18" s="475"/>
      <c r="BG18" s="475"/>
      <c r="BH18" s="475"/>
      <c r="BI18" s="475"/>
      <c r="BJ18" s="475"/>
      <c r="BK18" s="475"/>
      <c r="BL18" s="475"/>
      <c r="BM18" s="475"/>
      <c r="BN18" s="475"/>
      <c r="BO18" s="475"/>
      <c r="BP18" s="475"/>
      <c r="BQ18" s="475"/>
      <c r="BR18" s="475"/>
      <c r="BS18" s="475"/>
      <c r="BT18" s="475"/>
      <c r="BU18" s="475"/>
      <c r="BV18" s="475"/>
      <c r="BW18" s="475"/>
      <c r="BX18" s="475"/>
      <c r="BY18" s="475"/>
      <c r="BZ18" s="475"/>
      <c r="CA18" s="475"/>
      <c r="CB18" s="475"/>
      <c r="CC18" s="475"/>
      <c r="CD18" s="475"/>
      <c r="CE18" s="475"/>
      <c r="CF18" s="475"/>
      <c r="CG18" s="475"/>
      <c r="CH18" s="475"/>
      <c r="CI18" s="475"/>
      <c r="CJ18" s="475"/>
      <c r="CK18" s="475"/>
      <c r="CL18" s="475"/>
      <c r="CM18" s="475"/>
      <c r="CN18" s="475"/>
      <c r="CO18" s="475"/>
      <c r="CP18" s="475"/>
      <c r="CQ18" s="475"/>
      <c r="CR18" s="475"/>
      <c r="CS18" s="475"/>
      <c r="CT18" s="475"/>
      <c r="CU18" s="475"/>
      <c r="CV18" s="475"/>
      <c r="CW18" s="475"/>
      <c r="CX18" s="475"/>
      <c r="CY18" s="475"/>
      <c r="CZ18" s="475"/>
      <c r="DA18" s="475"/>
      <c r="DB18" s="475"/>
      <c r="DC18" s="475"/>
      <c r="DD18" s="475"/>
      <c r="DE18" s="475"/>
      <c r="DF18" s="475"/>
      <c r="DG18" s="475"/>
      <c r="DH18" s="475"/>
      <c r="DI18" s="475"/>
      <c r="DJ18" s="475"/>
      <c r="DK18" s="475"/>
      <c r="DL18" s="475"/>
      <c r="DM18" s="475"/>
      <c r="DN18" s="475"/>
      <c r="DO18" s="475"/>
      <c r="DP18" s="475"/>
      <c r="DQ18" s="475"/>
      <c r="DR18" s="475"/>
      <c r="DS18" s="475"/>
      <c r="DT18" s="475"/>
      <c r="DU18" s="475"/>
      <c r="DV18" s="475"/>
      <c r="DW18" s="475"/>
      <c r="DX18" s="475"/>
      <c r="DY18" s="475"/>
      <c r="DZ18" s="475"/>
      <c r="EA18" s="475"/>
      <c r="EB18" s="475"/>
      <c r="EC18" s="475"/>
      <c r="ED18" s="475"/>
      <c r="EE18" s="475"/>
      <c r="EF18" s="475"/>
      <c r="EG18" s="475"/>
      <c r="EH18" s="475"/>
      <c r="EI18" s="475"/>
      <c r="EJ18" s="475"/>
      <c r="EK18" s="475"/>
      <c r="EL18" s="475"/>
      <c r="EM18" s="475"/>
      <c r="EN18" s="475"/>
      <c r="EO18" s="475"/>
      <c r="EP18" s="475"/>
      <c r="EQ18" s="475"/>
      <c r="ER18" s="475"/>
      <c r="ES18" s="475"/>
      <c r="ET18" s="475"/>
      <c r="EU18" s="475"/>
      <c r="EV18" s="475"/>
      <c r="EW18" s="475"/>
      <c r="EX18" s="475"/>
      <c r="EY18" s="475"/>
      <c r="EZ18" s="475"/>
      <c r="FA18" s="475"/>
      <c r="FB18" s="475"/>
    </row>
    <row r="19" s="476" customFormat="true" ht="15" hidden="false" customHeight="true" outlineLevel="0" collapsed="false">
      <c r="A19" s="473"/>
      <c r="B19" s="473" t="s">
        <v>527</v>
      </c>
      <c r="C19" s="474"/>
      <c r="D19" s="474"/>
      <c r="E19" s="474"/>
      <c r="F19" s="474" t="n">
        <v>2</v>
      </c>
      <c r="G19" s="474"/>
      <c r="H19" s="475"/>
      <c r="I19" s="475"/>
      <c r="J19" s="475"/>
      <c r="K19" s="475"/>
      <c r="L19" s="475"/>
      <c r="M19" s="475"/>
      <c r="N19" s="475"/>
      <c r="O19" s="475"/>
      <c r="P19" s="475"/>
      <c r="Q19" s="475"/>
      <c r="R19" s="475"/>
      <c r="S19" s="475"/>
      <c r="T19" s="475"/>
      <c r="U19" s="475"/>
      <c r="V19" s="475"/>
      <c r="W19" s="475"/>
      <c r="X19" s="475"/>
      <c r="Y19" s="475"/>
      <c r="Z19" s="475"/>
      <c r="AA19" s="475"/>
      <c r="AB19" s="475"/>
      <c r="AC19" s="475"/>
      <c r="AD19" s="475"/>
      <c r="AE19" s="475"/>
      <c r="AF19" s="475"/>
      <c r="AG19" s="475"/>
      <c r="AH19" s="475"/>
      <c r="AI19" s="475"/>
      <c r="AJ19" s="475"/>
      <c r="AK19" s="475"/>
      <c r="AL19" s="475"/>
      <c r="AM19" s="475"/>
      <c r="AN19" s="475"/>
      <c r="AO19" s="475"/>
      <c r="AP19" s="475"/>
      <c r="AQ19" s="475"/>
      <c r="AR19" s="475"/>
      <c r="AS19" s="475"/>
      <c r="AT19" s="475"/>
      <c r="AU19" s="475"/>
      <c r="AV19" s="475"/>
      <c r="AW19" s="475"/>
      <c r="AX19" s="475"/>
      <c r="AY19" s="475"/>
      <c r="AZ19" s="475"/>
      <c r="BA19" s="475"/>
      <c r="BB19" s="475"/>
      <c r="BC19" s="475"/>
      <c r="BD19" s="475"/>
      <c r="BE19" s="475"/>
      <c r="BF19" s="475"/>
      <c r="BG19" s="475"/>
      <c r="BH19" s="475"/>
      <c r="BI19" s="475"/>
      <c r="BJ19" s="475"/>
      <c r="BK19" s="475"/>
      <c r="BL19" s="475"/>
      <c r="BM19" s="475"/>
      <c r="BN19" s="475"/>
      <c r="BO19" s="475"/>
      <c r="BP19" s="475"/>
      <c r="BQ19" s="475"/>
      <c r="BR19" s="475"/>
      <c r="BS19" s="475"/>
      <c r="BT19" s="475"/>
      <c r="BU19" s="475"/>
      <c r="BV19" s="475"/>
      <c r="BW19" s="475"/>
      <c r="BX19" s="475"/>
      <c r="BY19" s="475"/>
      <c r="BZ19" s="475"/>
      <c r="CA19" s="475"/>
      <c r="CB19" s="475"/>
      <c r="CC19" s="475"/>
      <c r="CD19" s="475"/>
      <c r="CE19" s="475"/>
      <c r="CF19" s="475"/>
      <c r="CG19" s="475"/>
      <c r="CH19" s="475"/>
      <c r="CI19" s="475"/>
      <c r="CJ19" s="475"/>
      <c r="CK19" s="475"/>
      <c r="CL19" s="475"/>
      <c r="CM19" s="475"/>
      <c r="CN19" s="475"/>
      <c r="CO19" s="475"/>
      <c r="CP19" s="475"/>
      <c r="CQ19" s="475"/>
      <c r="CR19" s="475"/>
      <c r="CS19" s="475"/>
      <c r="CT19" s="475"/>
      <c r="CU19" s="475"/>
      <c r="CV19" s="475"/>
      <c r="CW19" s="475"/>
      <c r="CX19" s="475"/>
      <c r="CY19" s="475"/>
      <c r="CZ19" s="475"/>
      <c r="DA19" s="475"/>
      <c r="DB19" s="475"/>
      <c r="DC19" s="475"/>
      <c r="DD19" s="475"/>
      <c r="DE19" s="475"/>
      <c r="DF19" s="475"/>
      <c r="DG19" s="475"/>
      <c r="DH19" s="475"/>
      <c r="DI19" s="475"/>
      <c r="DJ19" s="475"/>
      <c r="DK19" s="475"/>
      <c r="DL19" s="475"/>
      <c r="DM19" s="475"/>
      <c r="DN19" s="475"/>
      <c r="DO19" s="475"/>
      <c r="DP19" s="475"/>
      <c r="DQ19" s="475"/>
      <c r="DR19" s="475"/>
      <c r="DS19" s="475"/>
      <c r="DT19" s="475"/>
      <c r="DU19" s="475"/>
      <c r="DV19" s="475"/>
      <c r="DW19" s="475"/>
      <c r="DX19" s="475"/>
      <c r="DY19" s="475"/>
      <c r="DZ19" s="475"/>
      <c r="EA19" s="475"/>
      <c r="EB19" s="475"/>
      <c r="EC19" s="475"/>
      <c r="ED19" s="475"/>
      <c r="EE19" s="475"/>
      <c r="EF19" s="475"/>
      <c r="EG19" s="475"/>
      <c r="EH19" s="475"/>
      <c r="EI19" s="475"/>
      <c r="EJ19" s="475"/>
      <c r="EK19" s="475"/>
      <c r="EL19" s="475"/>
      <c r="EM19" s="475"/>
      <c r="EN19" s="475"/>
      <c r="EO19" s="475"/>
      <c r="EP19" s="475"/>
      <c r="EQ19" s="475"/>
      <c r="ER19" s="475"/>
      <c r="ES19" s="475"/>
      <c r="ET19" s="475"/>
      <c r="EU19" s="475"/>
      <c r="EV19" s="475"/>
      <c r="EW19" s="475"/>
      <c r="EX19" s="475"/>
      <c r="EY19" s="475"/>
      <c r="EZ19" s="475"/>
      <c r="FA19" s="475"/>
      <c r="FB19" s="475"/>
    </row>
    <row r="20" s="476" customFormat="true" ht="15" hidden="false" customHeight="true" outlineLevel="0" collapsed="false">
      <c r="A20" s="473"/>
      <c r="B20" s="473" t="s">
        <v>528</v>
      </c>
      <c r="C20" s="474"/>
      <c r="D20" s="474"/>
      <c r="E20" s="474"/>
      <c r="F20" s="474" t="n">
        <v>100</v>
      </c>
      <c r="G20" s="474"/>
      <c r="H20" s="475"/>
      <c r="I20" s="475"/>
      <c r="J20" s="475"/>
      <c r="K20" s="475"/>
      <c r="L20" s="475"/>
      <c r="M20" s="475"/>
      <c r="N20" s="475"/>
      <c r="O20" s="475"/>
      <c r="P20" s="475"/>
      <c r="Q20" s="475"/>
      <c r="R20" s="475"/>
      <c r="S20" s="475"/>
      <c r="T20" s="475"/>
      <c r="U20" s="475"/>
      <c r="V20" s="475"/>
      <c r="W20" s="475"/>
      <c r="X20" s="475"/>
      <c r="Y20" s="475"/>
      <c r="Z20" s="475"/>
      <c r="AA20" s="475"/>
      <c r="AB20" s="475"/>
      <c r="AC20" s="475"/>
      <c r="AD20" s="475"/>
      <c r="AE20" s="475"/>
      <c r="AF20" s="475"/>
      <c r="AG20" s="475"/>
      <c r="AH20" s="475"/>
      <c r="AI20" s="475"/>
      <c r="AJ20" s="475"/>
      <c r="AK20" s="475"/>
      <c r="AL20" s="475"/>
      <c r="AM20" s="475"/>
      <c r="AN20" s="475"/>
      <c r="AO20" s="475"/>
      <c r="AP20" s="475"/>
      <c r="AQ20" s="475"/>
      <c r="AR20" s="475"/>
      <c r="AS20" s="475"/>
      <c r="AT20" s="475"/>
      <c r="AU20" s="475"/>
      <c r="AV20" s="475"/>
      <c r="AW20" s="475"/>
      <c r="AX20" s="475"/>
      <c r="AY20" s="475"/>
      <c r="AZ20" s="475"/>
      <c r="BA20" s="475"/>
      <c r="BB20" s="475"/>
      <c r="BC20" s="475"/>
      <c r="BD20" s="475"/>
      <c r="BE20" s="475"/>
      <c r="BF20" s="475"/>
      <c r="BG20" s="475"/>
      <c r="BH20" s="475"/>
      <c r="BI20" s="475"/>
      <c r="BJ20" s="475"/>
      <c r="BK20" s="475"/>
      <c r="BL20" s="475"/>
      <c r="BM20" s="475"/>
      <c r="BN20" s="475"/>
      <c r="BO20" s="475"/>
      <c r="BP20" s="475"/>
      <c r="BQ20" s="475"/>
      <c r="BR20" s="475"/>
      <c r="BS20" s="475"/>
      <c r="BT20" s="475"/>
      <c r="BU20" s="475"/>
      <c r="BV20" s="475"/>
      <c r="BW20" s="475"/>
      <c r="BX20" s="475"/>
      <c r="BY20" s="475"/>
      <c r="BZ20" s="475"/>
      <c r="CA20" s="475"/>
      <c r="CB20" s="475"/>
      <c r="CC20" s="475"/>
      <c r="CD20" s="475"/>
      <c r="CE20" s="475"/>
      <c r="CF20" s="475"/>
      <c r="CG20" s="475"/>
      <c r="CH20" s="475"/>
      <c r="CI20" s="475"/>
      <c r="CJ20" s="475"/>
      <c r="CK20" s="475"/>
      <c r="CL20" s="475"/>
      <c r="CM20" s="475"/>
      <c r="CN20" s="475"/>
      <c r="CO20" s="475"/>
      <c r="CP20" s="475"/>
      <c r="CQ20" s="475"/>
      <c r="CR20" s="475"/>
      <c r="CS20" s="475"/>
      <c r="CT20" s="475"/>
      <c r="CU20" s="475"/>
      <c r="CV20" s="475"/>
      <c r="CW20" s="475"/>
      <c r="CX20" s="475"/>
      <c r="CY20" s="475"/>
      <c r="CZ20" s="475"/>
      <c r="DA20" s="475"/>
      <c r="DB20" s="475"/>
      <c r="DC20" s="475"/>
      <c r="DD20" s="475"/>
      <c r="DE20" s="475"/>
      <c r="DF20" s="475"/>
      <c r="DG20" s="475"/>
      <c r="DH20" s="475"/>
      <c r="DI20" s="475"/>
      <c r="DJ20" s="475"/>
      <c r="DK20" s="475"/>
      <c r="DL20" s="475"/>
      <c r="DM20" s="475"/>
      <c r="DN20" s="475"/>
      <c r="DO20" s="475"/>
      <c r="DP20" s="475"/>
      <c r="DQ20" s="475"/>
      <c r="DR20" s="475"/>
      <c r="DS20" s="475"/>
      <c r="DT20" s="475"/>
      <c r="DU20" s="475"/>
      <c r="DV20" s="475"/>
      <c r="DW20" s="475"/>
      <c r="DX20" s="475"/>
      <c r="DY20" s="475"/>
      <c r="DZ20" s="475"/>
      <c r="EA20" s="475"/>
      <c r="EB20" s="475"/>
      <c r="EC20" s="475"/>
      <c r="ED20" s="475"/>
      <c r="EE20" s="475"/>
      <c r="EF20" s="475"/>
      <c r="EG20" s="475"/>
      <c r="EH20" s="475"/>
      <c r="EI20" s="475"/>
      <c r="EJ20" s="475"/>
      <c r="EK20" s="475"/>
      <c r="EL20" s="475"/>
      <c r="EM20" s="475"/>
      <c r="EN20" s="475"/>
      <c r="EO20" s="475"/>
      <c r="EP20" s="475"/>
      <c r="EQ20" s="475"/>
      <c r="ER20" s="475"/>
      <c r="ES20" s="475"/>
      <c r="ET20" s="475"/>
      <c r="EU20" s="475"/>
      <c r="EV20" s="475"/>
      <c r="EW20" s="475"/>
      <c r="EX20" s="475"/>
      <c r="EY20" s="475"/>
      <c r="EZ20" s="475"/>
      <c r="FA20" s="475"/>
      <c r="FB20" s="475"/>
    </row>
    <row r="21" s="476" customFormat="true" ht="15" hidden="false" customHeight="true" outlineLevel="0" collapsed="false">
      <c r="A21" s="473"/>
      <c r="B21" s="473" t="s">
        <v>529</v>
      </c>
      <c r="C21" s="474"/>
      <c r="D21" s="474"/>
      <c r="E21" s="474"/>
      <c r="F21" s="474" t="n">
        <v>494</v>
      </c>
      <c r="G21" s="474"/>
      <c r="H21" s="475"/>
      <c r="I21" s="475"/>
      <c r="J21" s="475"/>
      <c r="K21" s="475"/>
      <c r="L21" s="475"/>
      <c r="M21" s="475"/>
      <c r="N21" s="475"/>
      <c r="O21" s="475"/>
      <c r="P21" s="475"/>
      <c r="Q21" s="475"/>
      <c r="R21" s="475"/>
      <c r="S21" s="475"/>
      <c r="T21" s="475"/>
      <c r="U21" s="475"/>
      <c r="V21" s="475"/>
      <c r="W21" s="475"/>
      <c r="X21" s="475"/>
      <c r="Y21" s="475"/>
      <c r="Z21" s="475"/>
      <c r="AA21" s="475"/>
      <c r="AB21" s="475"/>
      <c r="AC21" s="475"/>
      <c r="AD21" s="475"/>
      <c r="AE21" s="475"/>
      <c r="AF21" s="475"/>
      <c r="AG21" s="475"/>
      <c r="AH21" s="475"/>
      <c r="AI21" s="475"/>
      <c r="AJ21" s="475"/>
      <c r="AK21" s="475"/>
      <c r="AL21" s="475"/>
      <c r="AM21" s="475"/>
      <c r="AN21" s="475"/>
      <c r="AO21" s="475"/>
      <c r="AP21" s="475"/>
      <c r="AQ21" s="475"/>
      <c r="AR21" s="475"/>
      <c r="AS21" s="475"/>
      <c r="AT21" s="475"/>
      <c r="AU21" s="475"/>
      <c r="AV21" s="475"/>
      <c r="AW21" s="475"/>
      <c r="AX21" s="475"/>
      <c r="AY21" s="475"/>
      <c r="AZ21" s="475"/>
      <c r="BA21" s="475"/>
      <c r="BB21" s="475"/>
      <c r="BC21" s="475"/>
      <c r="BD21" s="475"/>
      <c r="BE21" s="475"/>
      <c r="BF21" s="475"/>
      <c r="BG21" s="475"/>
      <c r="BH21" s="475"/>
      <c r="BI21" s="475"/>
      <c r="BJ21" s="475"/>
      <c r="BK21" s="475"/>
      <c r="BL21" s="475"/>
      <c r="BM21" s="475"/>
      <c r="BN21" s="475"/>
      <c r="BO21" s="475"/>
      <c r="BP21" s="475"/>
      <c r="BQ21" s="475"/>
      <c r="BR21" s="475"/>
      <c r="BS21" s="475"/>
      <c r="BT21" s="475"/>
      <c r="BU21" s="475"/>
      <c r="BV21" s="475"/>
      <c r="BW21" s="475"/>
      <c r="BX21" s="475"/>
      <c r="BY21" s="475"/>
      <c r="BZ21" s="475"/>
      <c r="CA21" s="475"/>
      <c r="CB21" s="475"/>
      <c r="CC21" s="475"/>
      <c r="CD21" s="475"/>
      <c r="CE21" s="475"/>
      <c r="CF21" s="475"/>
      <c r="CG21" s="475"/>
      <c r="CH21" s="475"/>
      <c r="CI21" s="475"/>
      <c r="CJ21" s="475"/>
      <c r="CK21" s="475"/>
      <c r="CL21" s="475"/>
      <c r="CM21" s="475"/>
      <c r="CN21" s="475"/>
      <c r="CO21" s="475"/>
      <c r="CP21" s="475"/>
      <c r="CQ21" s="475"/>
      <c r="CR21" s="475"/>
      <c r="CS21" s="475"/>
      <c r="CT21" s="475"/>
      <c r="CU21" s="475"/>
      <c r="CV21" s="475"/>
      <c r="CW21" s="475"/>
      <c r="CX21" s="475"/>
      <c r="CY21" s="475"/>
      <c r="CZ21" s="475"/>
      <c r="DA21" s="475"/>
      <c r="DB21" s="475"/>
      <c r="DC21" s="475"/>
      <c r="DD21" s="475"/>
      <c r="DE21" s="475"/>
      <c r="DF21" s="475"/>
      <c r="DG21" s="475"/>
      <c r="DH21" s="475"/>
      <c r="DI21" s="475"/>
      <c r="DJ21" s="475"/>
      <c r="DK21" s="475"/>
      <c r="DL21" s="475"/>
      <c r="DM21" s="475"/>
      <c r="DN21" s="475"/>
      <c r="DO21" s="475"/>
      <c r="DP21" s="475"/>
      <c r="DQ21" s="475"/>
      <c r="DR21" s="475"/>
      <c r="DS21" s="475"/>
      <c r="DT21" s="475"/>
      <c r="DU21" s="475"/>
      <c r="DV21" s="475"/>
      <c r="DW21" s="475"/>
      <c r="DX21" s="475"/>
      <c r="DY21" s="475"/>
      <c r="DZ21" s="475"/>
      <c r="EA21" s="475"/>
      <c r="EB21" s="475"/>
      <c r="EC21" s="475"/>
      <c r="ED21" s="475"/>
      <c r="EE21" s="475"/>
      <c r="EF21" s="475"/>
      <c r="EG21" s="475"/>
      <c r="EH21" s="475"/>
      <c r="EI21" s="475"/>
      <c r="EJ21" s="475"/>
      <c r="EK21" s="475"/>
      <c r="EL21" s="475"/>
      <c r="EM21" s="475"/>
      <c r="EN21" s="475"/>
      <c r="EO21" s="475"/>
      <c r="EP21" s="475"/>
      <c r="EQ21" s="475"/>
      <c r="ER21" s="475"/>
      <c r="ES21" s="475"/>
      <c r="ET21" s="475"/>
      <c r="EU21" s="475"/>
      <c r="EV21" s="475"/>
      <c r="EW21" s="475"/>
      <c r="EX21" s="475"/>
      <c r="EY21" s="475"/>
      <c r="EZ21" s="475"/>
      <c r="FA21" s="475"/>
      <c r="FB21" s="475"/>
    </row>
    <row r="22" customFormat="false" ht="15" hidden="false" customHeight="true" outlineLevel="0" collapsed="false">
      <c r="A22" s="469" t="s">
        <v>530</v>
      </c>
      <c r="B22" s="469"/>
      <c r="C22" s="458"/>
      <c r="D22" s="470"/>
      <c r="E22" s="458"/>
      <c r="F22" s="458" t="n">
        <f aca="false">SUM(F16:F21)</f>
        <v>1978</v>
      </c>
      <c r="G22" s="458" t="n">
        <v>0</v>
      </c>
    </row>
    <row r="23" s="468" customFormat="true" ht="13.5" hidden="false" customHeight="true" outlineLevel="0" collapsed="false">
      <c r="A23" s="466"/>
      <c r="B23" s="466"/>
      <c r="C23" s="466"/>
      <c r="D23" s="466"/>
      <c r="E23" s="466"/>
      <c r="F23" s="466"/>
      <c r="G23" s="466"/>
      <c r="H23" s="467"/>
      <c r="I23" s="467"/>
      <c r="J23" s="467"/>
      <c r="K23" s="467"/>
      <c r="L23" s="467"/>
      <c r="M23" s="467"/>
      <c r="N23" s="467"/>
      <c r="O23" s="467"/>
      <c r="P23" s="467"/>
      <c r="Q23" s="467"/>
      <c r="R23" s="467"/>
      <c r="S23" s="467"/>
      <c r="T23" s="467"/>
      <c r="U23" s="467"/>
      <c r="V23" s="467"/>
      <c r="W23" s="467"/>
      <c r="X23" s="467"/>
      <c r="Y23" s="467"/>
      <c r="Z23" s="467"/>
      <c r="AA23" s="467"/>
      <c r="AB23" s="467"/>
      <c r="AC23" s="467"/>
      <c r="AD23" s="467"/>
      <c r="AE23" s="467"/>
      <c r="AF23" s="467"/>
      <c r="AG23" s="467"/>
      <c r="AH23" s="467"/>
      <c r="AI23" s="467"/>
      <c r="AJ23" s="467"/>
      <c r="AK23" s="467"/>
      <c r="AL23" s="467"/>
      <c r="AM23" s="467"/>
      <c r="AN23" s="467"/>
      <c r="AO23" s="467"/>
      <c r="AP23" s="467"/>
      <c r="AQ23" s="467"/>
      <c r="AR23" s="467"/>
      <c r="AS23" s="467"/>
      <c r="AT23" s="467"/>
      <c r="AU23" s="467"/>
      <c r="AV23" s="467"/>
      <c r="AW23" s="467"/>
      <c r="AX23" s="467"/>
      <c r="AY23" s="467"/>
      <c r="AZ23" s="467"/>
      <c r="BA23" s="467"/>
      <c r="BB23" s="467"/>
      <c r="BC23" s="467"/>
      <c r="BD23" s="467"/>
      <c r="BE23" s="467"/>
      <c r="BF23" s="467"/>
      <c r="BG23" s="467"/>
      <c r="BH23" s="467"/>
      <c r="BI23" s="467"/>
      <c r="BJ23" s="467"/>
      <c r="BK23" s="467"/>
      <c r="BL23" s="467"/>
      <c r="BM23" s="467"/>
      <c r="BN23" s="467"/>
      <c r="BO23" s="467"/>
      <c r="BP23" s="467"/>
      <c r="BQ23" s="467"/>
      <c r="BR23" s="467"/>
      <c r="BS23" s="467"/>
      <c r="BT23" s="467"/>
      <c r="BU23" s="467"/>
      <c r="BV23" s="467"/>
      <c r="BW23" s="467"/>
      <c r="BX23" s="467"/>
      <c r="BY23" s="467"/>
      <c r="BZ23" s="467"/>
      <c r="CA23" s="467"/>
      <c r="CB23" s="467"/>
      <c r="CC23" s="467"/>
      <c r="CD23" s="467"/>
      <c r="CE23" s="467"/>
      <c r="CF23" s="467"/>
      <c r="CG23" s="467"/>
      <c r="CH23" s="467"/>
      <c r="CI23" s="467"/>
      <c r="CJ23" s="467"/>
      <c r="CK23" s="467"/>
      <c r="CL23" s="467"/>
      <c r="CM23" s="467"/>
      <c r="CN23" s="467"/>
      <c r="CO23" s="467"/>
      <c r="CP23" s="467"/>
      <c r="CQ23" s="467"/>
      <c r="CR23" s="467"/>
      <c r="CS23" s="467"/>
      <c r="CT23" s="467"/>
      <c r="CU23" s="467"/>
      <c r="CV23" s="467"/>
      <c r="CW23" s="467"/>
      <c r="CX23" s="467"/>
      <c r="CY23" s="467"/>
      <c r="CZ23" s="467"/>
      <c r="DA23" s="467"/>
      <c r="DB23" s="467"/>
      <c r="DC23" s="467"/>
      <c r="DD23" s="467"/>
      <c r="DE23" s="467"/>
      <c r="DF23" s="467"/>
      <c r="DG23" s="467"/>
      <c r="DH23" s="467"/>
      <c r="DI23" s="467"/>
      <c r="DJ23" s="467"/>
      <c r="DK23" s="467"/>
      <c r="DL23" s="467"/>
      <c r="DM23" s="467"/>
      <c r="DN23" s="467"/>
      <c r="DO23" s="467"/>
      <c r="DP23" s="467"/>
      <c r="DQ23" s="467"/>
      <c r="DR23" s="467"/>
      <c r="DS23" s="467"/>
      <c r="DT23" s="467"/>
      <c r="DU23" s="467"/>
      <c r="DV23" s="467"/>
      <c r="DW23" s="467"/>
      <c r="DX23" s="467"/>
      <c r="DY23" s="467"/>
      <c r="DZ23" s="467"/>
      <c r="EA23" s="467"/>
      <c r="EB23" s="467"/>
      <c r="EC23" s="467"/>
      <c r="ED23" s="467"/>
      <c r="EE23" s="467"/>
      <c r="EF23" s="467"/>
      <c r="EG23" s="467"/>
      <c r="EH23" s="467"/>
      <c r="EI23" s="467"/>
      <c r="EJ23" s="467"/>
      <c r="EK23" s="467"/>
      <c r="EL23" s="467"/>
      <c r="EM23" s="467"/>
      <c r="EN23" s="467"/>
      <c r="EO23" s="467"/>
      <c r="EP23" s="467"/>
      <c r="EQ23" s="467"/>
      <c r="ER23" s="467"/>
      <c r="ES23" s="467"/>
      <c r="ET23" s="467"/>
      <c r="EU23" s="467"/>
      <c r="EV23" s="467"/>
      <c r="EW23" s="467"/>
      <c r="EX23" s="467"/>
      <c r="EY23" s="467"/>
      <c r="EZ23" s="467"/>
      <c r="FA23" s="467"/>
      <c r="FB23" s="467"/>
    </row>
    <row r="24" customFormat="false" ht="31.5" hidden="false" customHeight="true" outlineLevel="0" collapsed="false">
      <c r="A24" s="469" t="s">
        <v>531</v>
      </c>
      <c r="B24" s="469"/>
      <c r="C24" s="458"/>
      <c r="D24" s="470"/>
      <c r="E24" s="458" t="n">
        <v>3259</v>
      </c>
      <c r="F24" s="470"/>
      <c r="G24" s="470"/>
    </row>
    <row r="25" customFormat="false" ht="15" hidden="false" customHeight="true" outlineLevel="0" collapsed="false">
      <c r="A25" s="469" t="s">
        <v>523</v>
      </c>
      <c r="B25" s="469"/>
      <c r="C25" s="458"/>
      <c r="D25" s="470"/>
      <c r="E25" s="462" t="n">
        <v>8186</v>
      </c>
      <c r="F25" s="470"/>
      <c r="G25" s="470"/>
    </row>
    <row r="26" s="479" customFormat="true" ht="15" hidden="false" customHeight="true" outlineLevel="0" collapsed="false">
      <c r="A26" s="464" t="s">
        <v>502</v>
      </c>
      <c r="B26" s="464"/>
      <c r="C26" s="465"/>
      <c r="D26" s="477"/>
      <c r="E26" s="465" t="n">
        <f aca="false">SUM(E24:E25)</f>
        <v>11445</v>
      </c>
      <c r="F26" s="477"/>
      <c r="G26" s="477"/>
      <c r="H26" s="478"/>
      <c r="I26" s="478"/>
      <c r="J26" s="478"/>
      <c r="K26" s="478"/>
      <c r="L26" s="478"/>
      <c r="M26" s="478"/>
      <c r="N26" s="478"/>
      <c r="O26" s="478"/>
      <c r="P26" s="478"/>
      <c r="Q26" s="478"/>
      <c r="R26" s="478"/>
      <c r="S26" s="478"/>
      <c r="T26" s="478"/>
      <c r="U26" s="478"/>
      <c r="V26" s="478"/>
      <c r="W26" s="478"/>
      <c r="X26" s="478"/>
      <c r="Y26" s="478"/>
      <c r="Z26" s="478"/>
      <c r="AA26" s="478"/>
      <c r="AB26" s="478"/>
      <c r="AC26" s="478"/>
      <c r="AD26" s="478"/>
      <c r="AE26" s="478"/>
      <c r="AF26" s="478"/>
      <c r="AG26" s="478"/>
      <c r="AH26" s="478"/>
      <c r="AI26" s="478"/>
      <c r="AJ26" s="478"/>
      <c r="AK26" s="478"/>
      <c r="AL26" s="478"/>
      <c r="AM26" s="478"/>
      <c r="AN26" s="478"/>
      <c r="AO26" s="478"/>
      <c r="AP26" s="478"/>
      <c r="AQ26" s="478"/>
      <c r="AR26" s="478"/>
      <c r="AS26" s="478"/>
      <c r="AT26" s="478"/>
      <c r="AU26" s="478"/>
      <c r="AV26" s="478"/>
      <c r="AW26" s="478"/>
      <c r="AX26" s="478"/>
      <c r="AY26" s="478"/>
      <c r="AZ26" s="478"/>
      <c r="BA26" s="478"/>
      <c r="BB26" s="478"/>
      <c r="BC26" s="478"/>
      <c r="BD26" s="478"/>
      <c r="BE26" s="478"/>
      <c r="BF26" s="478"/>
      <c r="BG26" s="478"/>
      <c r="BH26" s="478"/>
      <c r="BI26" s="478"/>
      <c r="BJ26" s="478"/>
      <c r="BK26" s="478"/>
      <c r="BL26" s="478"/>
      <c r="BM26" s="478"/>
      <c r="BN26" s="478"/>
      <c r="BO26" s="478"/>
      <c r="BP26" s="478"/>
      <c r="BQ26" s="478"/>
      <c r="BR26" s="478"/>
      <c r="BS26" s="478"/>
      <c r="BT26" s="478"/>
      <c r="BU26" s="478"/>
      <c r="BV26" s="478"/>
      <c r="BW26" s="478"/>
      <c r="BX26" s="478"/>
      <c r="BY26" s="478"/>
      <c r="BZ26" s="478"/>
      <c r="CA26" s="478"/>
      <c r="CB26" s="478"/>
      <c r="CC26" s="478"/>
      <c r="CD26" s="478"/>
      <c r="CE26" s="478"/>
      <c r="CF26" s="478"/>
      <c r="CG26" s="478"/>
      <c r="CH26" s="478"/>
      <c r="CI26" s="478"/>
      <c r="CJ26" s="478"/>
      <c r="CK26" s="478"/>
      <c r="CL26" s="478"/>
      <c r="CM26" s="478"/>
      <c r="CN26" s="478"/>
      <c r="CO26" s="478"/>
      <c r="CP26" s="478"/>
      <c r="CQ26" s="478"/>
      <c r="CR26" s="478"/>
      <c r="CS26" s="478"/>
      <c r="CT26" s="478"/>
      <c r="CU26" s="478"/>
      <c r="CV26" s="478"/>
      <c r="CW26" s="478"/>
      <c r="CX26" s="478"/>
      <c r="CY26" s="478"/>
      <c r="CZ26" s="478"/>
      <c r="DA26" s="478"/>
      <c r="DB26" s="478"/>
      <c r="DC26" s="478"/>
      <c r="DD26" s="478"/>
      <c r="DE26" s="478"/>
      <c r="DF26" s="478"/>
      <c r="DG26" s="478"/>
      <c r="DH26" s="478"/>
      <c r="DI26" s="478"/>
      <c r="DJ26" s="478"/>
      <c r="DK26" s="478"/>
      <c r="DL26" s="478"/>
      <c r="DM26" s="478"/>
      <c r="DN26" s="478"/>
      <c r="DO26" s="478"/>
      <c r="DP26" s="478"/>
      <c r="DQ26" s="478"/>
      <c r="DR26" s="478"/>
      <c r="DS26" s="478"/>
      <c r="DT26" s="478"/>
      <c r="DU26" s="478"/>
      <c r="DV26" s="478"/>
      <c r="DW26" s="478"/>
      <c r="DX26" s="478"/>
      <c r="DY26" s="478"/>
      <c r="DZ26" s="478"/>
      <c r="EA26" s="478"/>
      <c r="EB26" s="478"/>
      <c r="EC26" s="478"/>
      <c r="ED26" s="478"/>
      <c r="EE26" s="478"/>
      <c r="EF26" s="478"/>
      <c r="EG26" s="478"/>
      <c r="EH26" s="478"/>
      <c r="EI26" s="478"/>
      <c r="EJ26" s="478"/>
      <c r="EK26" s="478"/>
      <c r="EL26" s="478"/>
      <c r="EM26" s="478"/>
      <c r="EN26" s="478"/>
      <c r="EO26" s="478"/>
      <c r="EP26" s="478"/>
      <c r="EQ26" s="478"/>
      <c r="ER26" s="478"/>
      <c r="ES26" s="478"/>
      <c r="ET26" s="478"/>
      <c r="EU26" s="478"/>
      <c r="EV26" s="478"/>
      <c r="EW26" s="478"/>
      <c r="EX26" s="478"/>
      <c r="EY26" s="478"/>
      <c r="EZ26" s="478"/>
      <c r="FA26" s="478"/>
      <c r="FB26" s="478"/>
    </row>
    <row r="27" customFormat="false" ht="15" hidden="false" customHeight="true" outlineLevel="0" collapsed="false">
      <c r="A27" s="480" t="s">
        <v>532</v>
      </c>
      <c r="B27" s="480"/>
      <c r="C27" s="458"/>
      <c r="D27" s="470"/>
      <c r="E27" s="458"/>
      <c r="F27" s="470"/>
      <c r="G27" s="470"/>
    </row>
    <row r="28" customFormat="false" ht="15" hidden="false" customHeight="true" outlineLevel="0" collapsed="false">
      <c r="A28" s="171"/>
      <c r="B28" s="481" t="s">
        <v>533</v>
      </c>
      <c r="C28" s="470" t="n">
        <v>2482</v>
      </c>
      <c r="D28" s="470"/>
      <c r="E28" s="470"/>
      <c r="F28" s="470" t="n">
        <v>1136</v>
      </c>
      <c r="G28" s="470"/>
    </row>
    <row r="29" customFormat="false" ht="15" hidden="false" customHeight="true" outlineLevel="0" collapsed="false">
      <c r="A29" s="171"/>
      <c r="B29" s="481" t="s">
        <v>534</v>
      </c>
      <c r="C29" s="470" t="n">
        <v>696</v>
      </c>
      <c r="D29" s="470"/>
      <c r="E29" s="470"/>
      <c r="F29" s="470" t="n">
        <v>5115</v>
      </c>
      <c r="G29" s="470"/>
    </row>
    <row r="30" customFormat="false" ht="15" hidden="false" customHeight="true" outlineLevel="0" collapsed="false">
      <c r="A30" s="171"/>
      <c r="B30" s="481" t="s">
        <v>535</v>
      </c>
      <c r="C30" s="470" t="n">
        <v>142</v>
      </c>
      <c r="D30" s="470"/>
      <c r="E30" s="470"/>
      <c r="F30" s="470" t="n">
        <v>217</v>
      </c>
      <c r="G30" s="470"/>
    </row>
    <row r="31" customFormat="false" ht="15" hidden="false" customHeight="true" outlineLevel="0" collapsed="false">
      <c r="A31" s="171"/>
      <c r="B31" s="481" t="s">
        <v>536</v>
      </c>
      <c r="C31" s="470" t="n">
        <v>49</v>
      </c>
      <c r="D31" s="470"/>
      <c r="E31" s="470"/>
      <c r="F31" s="470" t="n">
        <v>1294</v>
      </c>
      <c r="G31" s="470"/>
    </row>
    <row r="32" customFormat="false" ht="15" hidden="false" customHeight="true" outlineLevel="0" collapsed="false">
      <c r="A32" s="171"/>
      <c r="B32" s="481" t="s">
        <v>537</v>
      </c>
      <c r="C32" s="470" t="n">
        <v>479</v>
      </c>
      <c r="D32" s="470"/>
      <c r="E32" s="470"/>
      <c r="F32" s="470" t="n">
        <v>367</v>
      </c>
      <c r="G32" s="470"/>
    </row>
    <row r="33" customFormat="false" ht="15" hidden="false" customHeight="true" outlineLevel="0" collapsed="false">
      <c r="A33" s="171"/>
      <c r="B33" s="481" t="s">
        <v>538</v>
      </c>
      <c r="C33" s="470" t="n">
        <v>132</v>
      </c>
      <c r="D33" s="470"/>
      <c r="E33" s="470"/>
      <c r="F33" s="470" t="n">
        <v>125</v>
      </c>
      <c r="G33" s="470"/>
    </row>
    <row r="34" customFormat="false" ht="15" hidden="false" customHeight="true" outlineLevel="0" collapsed="false">
      <c r="A34" s="171"/>
      <c r="B34" s="481" t="s">
        <v>539</v>
      </c>
      <c r="C34" s="470" t="n">
        <v>200</v>
      </c>
      <c r="D34" s="470"/>
      <c r="E34" s="470"/>
      <c r="F34" s="470" t="n">
        <v>437</v>
      </c>
      <c r="G34" s="470"/>
    </row>
    <row r="35" customFormat="false" ht="15" hidden="false" customHeight="true" outlineLevel="0" collapsed="false">
      <c r="A35" s="171"/>
      <c r="B35" s="481" t="s">
        <v>540</v>
      </c>
      <c r="C35" s="470"/>
      <c r="D35" s="470"/>
      <c r="E35" s="470"/>
      <c r="F35" s="470" t="n">
        <v>772</v>
      </c>
      <c r="G35" s="470"/>
    </row>
    <row r="36" customFormat="false" ht="15" hidden="false" customHeight="true" outlineLevel="0" collapsed="false">
      <c r="A36" s="171"/>
      <c r="B36" s="481" t="s">
        <v>541</v>
      </c>
      <c r="C36" s="470"/>
      <c r="D36" s="470"/>
      <c r="E36" s="470"/>
      <c r="F36" s="470" t="n">
        <v>850</v>
      </c>
      <c r="G36" s="470"/>
    </row>
    <row r="37" customFormat="false" ht="15" hidden="false" customHeight="true" outlineLevel="0" collapsed="false">
      <c r="A37" s="171"/>
      <c r="B37" s="481" t="s">
        <v>542</v>
      </c>
      <c r="C37" s="470"/>
      <c r="D37" s="470"/>
      <c r="E37" s="470"/>
      <c r="F37" s="470" t="n">
        <v>396</v>
      </c>
      <c r="G37" s="470"/>
    </row>
    <row r="38" customFormat="false" ht="15" hidden="false" customHeight="true" outlineLevel="0" collapsed="false">
      <c r="A38" s="171"/>
      <c r="B38" s="481" t="s">
        <v>543</v>
      </c>
      <c r="C38" s="470"/>
      <c r="D38" s="470"/>
      <c r="E38" s="470"/>
      <c r="F38" s="470" t="n">
        <v>160</v>
      </c>
      <c r="G38" s="470"/>
    </row>
    <row r="39" customFormat="false" ht="15" hidden="false" customHeight="true" outlineLevel="0" collapsed="false">
      <c r="A39" s="171"/>
      <c r="B39" s="481" t="s">
        <v>544</v>
      </c>
      <c r="C39" s="470"/>
      <c r="D39" s="470"/>
      <c r="E39" s="470"/>
      <c r="F39" s="470" t="n">
        <v>100</v>
      </c>
      <c r="G39" s="470"/>
    </row>
    <row r="40" customFormat="false" ht="15" hidden="false" customHeight="true" outlineLevel="0" collapsed="false">
      <c r="A40" s="482" t="s">
        <v>545</v>
      </c>
      <c r="B40" s="482"/>
      <c r="C40" s="458" t="n">
        <f aca="false">SUM(C28:C34)</f>
        <v>4180</v>
      </c>
      <c r="D40" s="458" t="n">
        <f aca="false">SUM(D28:D32)</f>
        <v>0</v>
      </c>
      <c r="E40" s="458"/>
      <c r="F40" s="458" t="n">
        <f aca="false">SUM(F28:F39)</f>
        <v>10969</v>
      </c>
      <c r="G40" s="458" t="n">
        <f aca="false">E26-F40</f>
        <v>476</v>
      </c>
    </row>
    <row r="41" customFormat="false" ht="5.25" hidden="false" customHeight="true" outlineLevel="0" collapsed="false">
      <c r="A41" s="466"/>
      <c r="B41" s="466"/>
      <c r="C41" s="466"/>
      <c r="D41" s="466"/>
      <c r="E41" s="466"/>
      <c r="F41" s="466"/>
      <c r="G41" s="466"/>
    </row>
    <row r="42" customFormat="false" ht="15" hidden="false" customHeight="true" outlineLevel="0" collapsed="false">
      <c r="A42" s="482" t="s">
        <v>546</v>
      </c>
      <c r="B42" s="482"/>
      <c r="C42" s="458"/>
      <c r="D42" s="483"/>
      <c r="E42" s="458" t="n">
        <v>-5131</v>
      </c>
      <c r="F42" s="483"/>
      <c r="G42" s="483"/>
    </row>
    <row r="43" s="460" customFormat="true" ht="15" hidden="false" customHeight="true" outlineLevel="0" collapsed="false">
      <c r="A43" s="469" t="s">
        <v>523</v>
      </c>
      <c r="B43" s="469"/>
      <c r="C43" s="458"/>
      <c r="D43" s="458"/>
      <c r="E43" s="458" t="n">
        <v>-60</v>
      </c>
      <c r="F43" s="458"/>
      <c r="G43" s="458"/>
      <c r="H43" s="459"/>
      <c r="I43" s="459"/>
      <c r="J43" s="459"/>
      <c r="K43" s="459"/>
      <c r="L43" s="459"/>
      <c r="M43" s="459"/>
      <c r="N43" s="459"/>
      <c r="O43" s="459"/>
      <c r="P43" s="459"/>
      <c r="Q43" s="459"/>
      <c r="R43" s="459"/>
      <c r="S43" s="459"/>
      <c r="T43" s="459"/>
      <c r="U43" s="459"/>
      <c r="V43" s="459"/>
      <c r="W43" s="459"/>
      <c r="X43" s="459"/>
      <c r="Y43" s="459"/>
      <c r="Z43" s="459"/>
      <c r="AA43" s="459"/>
      <c r="AB43" s="459"/>
      <c r="AC43" s="459"/>
      <c r="AD43" s="459"/>
      <c r="AE43" s="459"/>
      <c r="AF43" s="459"/>
      <c r="AG43" s="459"/>
      <c r="AH43" s="459"/>
      <c r="AI43" s="459"/>
      <c r="AJ43" s="459"/>
      <c r="AK43" s="459"/>
      <c r="AL43" s="459"/>
      <c r="AM43" s="459"/>
      <c r="AN43" s="459"/>
      <c r="AO43" s="459"/>
      <c r="AP43" s="459"/>
      <c r="AQ43" s="459"/>
      <c r="AR43" s="459"/>
      <c r="AS43" s="459"/>
      <c r="AT43" s="459"/>
      <c r="AU43" s="459"/>
      <c r="AV43" s="459"/>
      <c r="AW43" s="459"/>
      <c r="AX43" s="459"/>
      <c r="AY43" s="459"/>
      <c r="AZ43" s="459"/>
      <c r="BA43" s="459"/>
      <c r="BB43" s="459"/>
      <c r="BC43" s="459"/>
      <c r="BD43" s="459"/>
      <c r="BE43" s="459"/>
      <c r="BF43" s="459"/>
      <c r="BG43" s="459"/>
      <c r="BH43" s="459"/>
      <c r="BI43" s="459"/>
      <c r="BJ43" s="459"/>
      <c r="BK43" s="459"/>
      <c r="BL43" s="459"/>
      <c r="BM43" s="459"/>
      <c r="BN43" s="459"/>
      <c r="BO43" s="459"/>
      <c r="BP43" s="459"/>
      <c r="BQ43" s="459"/>
      <c r="BR43" s="459"/>
      <c r="BS43" s="459"/>
      <c r="BT43" s="459"/>
      <c r="BU43" s="459"/>
      <c r="BV43" s="459"/>
      <c r="BW43" s="459"/>
      <c r="BX43" s="459"/>
      <c r="BY43" s="459"/>
      <c r="BZ43" s="459"/>
      <c r="CA43" s="459"/>
      <c r="CB43" s="459"/>
      <c r="CC43" s="459"/>
      <c r="CD43" s="459"/>
      <c r="CE43" s="459"/>
      <c r="CF43" s="459"/>
      <c r="CG43" s="459"/>
      <c r="CH43" s="459"/>
      <c r="CI43" s="459"/>
      <c r="CJ43" s="459"/>
      <c r="CK43" s="459"/>
      <c r="CL43" s="459"/>
      <c r="CM43" s="459"/>
      <c r="CN43" s="459"/>
      <c r="CO43" s="459"/>
      <c r="CP43" s="459"/>
      <c r="CQ43" s="459"/>
      <c r="CR43" s="459"/>
      <c r="CS43" s="459"/>
      <c r="CT43" s="459"/>
      <c r="CU43" s="459"/>
      <c r="CV43" s="459"/>
      <c r="CW43" s="459"/>
      <c r="CX43" s="459"/>
      <c r="CY43" s="459"/>
      <c r="CZ43" s="459"/>
      <c r="DA43" s="459"/>
      <c r="DB43" s="459"/>
      <c r="DC43" s="459"/>
      <c r="DD43" s="459"/>
      <c r="DE43" s="459"/>
      <c r="DF43" s="459"/>
      <c r="DG43" s="459"/>
      <c r="DH43" s="459"/>
      <c r="DI43" s="459"/>
      <c r="DJ43" s="459"/>
      <c r="DK43" s="459"/>
      <c r="DL43" s="459"/>
      <c r="DM43" s="459"/>
      <c r="DN43" s="459"/>
      <c r="DO43" s="459"/>
      <c r="DP43" s="459"/>
      <c r="DQ43" s="459"/>
      <c r="DR43" s="459"/>
      <c r="DS43" s="459"/>
      <c r="DT43" s="459"/>
      <c r="DU43" s="459"/>
      <c r="DV43" s="459"/>
      <c r="DW43" s="459"/>
      <c r="DX43" s="459"/>
      <c r="DY43" s="459"/>
      <c r="DZ43" s="459"/>
      <c r="EA43" s="459"/>
      <c r="EB43" s="459"/>
      <c r="EC43" s="459"/>
      <c r="ED43" s="459"/>
      <c r="EE43" s="459"/>
      <c r="EF43" s="459"/>
      <c r="EG43" s="459"/>
      <c r="EH43" s="459"/>
      <c r="EI43" s="459"/>
      <c r="EJ43" s="459"/>
      <c r="EK43" s="459"/>
      <c r="EL43" s="459"/>
      <c r="EM43" s="459"/>
      <c r="EN43" s="459"/>
      <c r="EO43" s="459"/>
      <c r="EP43" s="459"/>
      <c r="EQ43" s="459"/>
      <c r="ER43" s="459"/>
      <c r="ES43" s="459"/>
      <c r="ET43" s="459"/>
      <c r="EU43" s="459"/>
      <c r="EV43" s="459"/>
      <c r="EW43" s="459"/>
      <c r="EX43" s="459"/>
      <c r="EY43" s="459"/>
      <c r="EZ43" s="459"/>
      <c r="FA43" s="459"/>
      <c r="FB43" s="459"/>
    </row>
    <row r="44" s="472" customFormat="true" ht="15" hidden="false" customHeight="true" outlineLevel="0" collapsed="false">
      <c r="A44" s="464" t="s">
        <v>502</v>
      </c>
      <c r="B44" s="464"/>
      <c r="C44" s="465"/>
      <c r="D44" s="465"/>
      <c r="E44" s="465" t="n">
        <f aca="false">SUM(E42:E43)</f>
        <v>-5191</v>
      </c>
      <c r="F44" s="465"/>
      <c r="G44" s="465"/>
      <c r="H44" s="471"/>
      <c r="I44" s="471"/>
      <c r="J44" s="471"/>
      <c r="K44" s="471"/>
      <c r="L44" s="471"/>
      <c r="M44" s="471"/>
      <c r="N44" s="471"/>
      <c r="O44" s="471"/>
      <c r="P44" s="471"/>
      <c r="Q44" s="471"/>
      <c r="R44" s="471"/>
      <c r="S44" s="471"/>
      <c r="T44" s="471"/>
      <c r="U44" s="471"/>
      <c r="V44" s="471"/>
      <c r="W44" s="471"/>
      <c r="X44" s="471"/>
      <c r="Y44" s="471"/>
      <c r="Z44" s="471"/>
      <c r="AA44" s="471"/>
      <c r="AB44" s="471"/>
      <c r="AC44" s="471"/>
      <c r="AD44" s="471"/>
      <c r="AE44" s="471"/>
      <c r="AF44" s="471"/>
      <c r="AG44" s="471"/>
      <c r="AH44" s="471"/>
      <c r="AI44" s="471"/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</row>
    <row r="45" s="468" customFormat="true" ht="5.25" hidden="false" customHeight="true" outlineLevel="0" collapsed="false">
      <c r="A45" s="484"/>
      <c r="B45" s="484"/>
      <c r="C45" s="485"/>
      <c r="D45" s="485"/>
      <c r="E45" s="485"/>
      <c r="F45" s="485"/>
      <c r="G45" s="485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7"/>
      <c r="AU45" s="467"/>
      <c r="AV45" s="467"/>
      <c r="AW45" s="467"/>
      <c r="AX45" s="467"/>
      <c r="AY45" s="467"/>
      <c r="AZ45" s="467"/>
      <c r="BA45" s="467"/>
      <c r="BB45" s="467"/>
      <c r="BC45" s="467"/>
      <c r="BD45" s="467"/>
      <c r="BE45" s="467"/>
      <c r="BF45" s="467"/>
      <c r="BG45" s="467"/>
      <c r="BH45" s="467"/>
      <c r="BI45" s="467"/>
      <c r="BJ45" s="467"/>
      <c r="BK45" s="467"/>
      <c r="BL45" s="467"/>
      <c r="BM45" s="467"/>
      <c r="BN45" s="467"/>
      <c r="BO45" s="467"/>
      <c r="BP45" s="467"/>
      <c r="BQ45" s="467"/>
      <c r="BR45" s="467"/>
      <c r="BS45" s="467"/>
      <c r="BT45" s="467"/>
      <c r="BU45" s="467"/>
      <c r="BV45" s="467"/>
      <c r="BW45" s="467"/>
      <c r="BX45" s="467"/>
      <c r="BY45" s="467"/>
      <c r="BZ45" s="467"/>
      <c r="CA45" s="467"/>
      <c r="CB45" s="467"/>
      <c r="CC45" s="467"/>
      <c r="CD45" s="467"/>
      <c r="CE45" s="467"/>
      <c r="CF45" s="467"/>
      <c r="CG45" s="467"/>
      <c r="CH45" s="467"/>
      <c r="CI45" s="467"/>
      <c r="CJ45" s="467"/>
      <c r="CK45" s="467"/>
      <c r="CL45" s="467"/>
      <c r="CM45" s="467"/>
      <c r="CN45" s="467"/>
      <c r="CO45" s="467"/>
      <c r="CP45" s="467"/>
      <c r="CQ45" s="467"/>
      <c r="CR45" s="467"/>
      <c r="CS45" s="467"/>
      <c r="CT45" s="467"/>
      <c r="CU45" s="467"/>
      <c r="CV45" s="467"/>
      <c r="CW45" s="467"/>
      <c r="CX45" s="467"/>
      <c r="CY45" s="467"/>
      <c r="CZ45" s="467"/>
      <c r="DA45" s="467"/>
      <c r="DB45" s="467"/>
      <c r="DC45" s="467"/>
      <c r="DD45" s="467"/>
      <c r="DE45" s="467"/>
      <c r="DF45" s="467"/>
      <c r="DG45" s="467"/>
      <c r="DH45" s="467"/>
      <c r="DI45" s="467"/>
      <c r="DJ45" s="467"/>
      <c r="DK45" s="467"/>
      <c r="DL45" s="467"/>
      <c r="DM45" s="467"/>
      <c r="DN45" s="467"/>
      <c r="DO45" s="467"/>
      <c r="DP45" s="467"/>
      <c r="DQ45" s="467"/>
      <c r="DR45" s="467"/>
      <c r="DS45" s="467"/>
      <c r="DT45" s="467"/>
      <c r="DU45" s="467"/>
      <c r="DV45" s="467"/>
      <c r="DW45" s="467"/>
      <c r="DX45" s="467"/>
      <c r="DY45" s="467"/>
      <c r="DZ45" s="467"/>
      <c r="EA45" s="467"/>
      <c r="EB45" s="467"/>
      <c r="EC45" s="467"/>
      <c r="ED45" s="467"/>
      <c r="EE45" s="467"/>
      <c r="EF45" s="467"/>
      <c r="EG45" s="467"/>
      <c r="EH45" s="467"/>
      <c r="EI45" s="467"/>
      <c r="EJ45" s="467"/>
      <c r="EK45" s="467"/>
      <c r="EL45" s="467"/>
      <c r="EM45" s="467"/>
      <c r="EN45" s="467"/>
      <c r="EO45" s="467"/>
      <c r="EP45" s="467"/>
      <c r="EQ45" s="467"/>
      <c r="ER45" s="467"/>
      <c r="ES45" s="467"/>
      <c r="ET45" s="467"/>
      <c r="EU45" s="467"/>
      <c r="EV45" s="467"/>
      <c r="EW45" s="467"/>
      <c r="EX45" s="467"/>
      <c r="EY45" s="467"/>
      <c r="EZ45" s="467"/>
      <c r="FA45" s="467"/>
      <c r="FB45" s="467"/>
    </row>
    <row r="46" s="489" customFormat="true" ht="29.25" hidden="false" customHeight="true" outlineLevel="0" collapsed="false">
      <c r="A46" s="486" t="s">
        <v>16</v>
      </c>
      <c r="B46" s="486"/>
      <c r="C46" s="487" t="e">
        <f aca="false">#REF!+C40+#REF!+#REF!</f>
        <v>#REF!</v>
      </c>
      <c r="D46" s="487" t="e">
        <f aca="false">#REF!+D40+#REF!+#REF!</f>
        <v>#REF!</v>
      </c>
      <c r="E46" s="487" t="n">
        <f aca="false">E11+E15+E26+E44</f>
        <v>-101227</v>
      </c>
      <c r="F46" s="487" t="n">
        <f aca="false">F44+F40+F22+F11</f>
        <v>12947</v>
      </c>
      <c r="G46" s="487" t="n">
        <f aca="false">G44+G40+G22+G11</f>
        <v>476</v>
      </c>
      <c r="H46" s="488"/>
      <c r="I46" s="488"/>
      <c r="J46" s="488"/>
      <c r="K46" s="488"/>
      <c r="L46" s="488"/>
      <c r="M46" s="488"/>
      <c r="N46" s="488"/>
      <c r="O46" s="488"/>
      <c r="P46" s="488"/>
      <c r="Q46" s="488"/>
      <c r="R46" s="488"/>
      <c r="S46" s="488"/>
      <c r="T46" s="488"/>
      <c r="U46" s="488"/>
      <c r="V46" s="488"/>
      <c r="W46" s="488"/>
      <c r="X46" s="488"/>
      <c r="Y46" s="488"/>
      <c r="Z46" s="488"/>
      <c r="AA46" s="488"/>
      <c r="AB46" s="488"/>
      <c r="AC46" s="488"/>
      <c r="AD46" s="488"/>
      <c r="AE46" s="488"/>
      <c r="AF46" s="488"/>
      <c r="AG46" s="488"/>
      <c r="AH46" s="488"/>
      <c r="AI46" s="488"/>
      <c r="AJ46" s="488"/>
      <c r="AK46" s="488"/>
      <c r="AL46" s="488"/>
      <c r="AM46" s="488"/>
      <c r="AN46" s="488"/>
      <c r="AO46" s="488"/>
      <c r="AP46" s="488"/>
      <c r="AQ46" s="488"/>
      <c r="AR46" s="488"/>
      <c r="AS46" s="488"/>
      <c r="AT46" s="488"/>
      <c r="AU46" s="488"/>
      <c r="AV46" s="488"/>
      <c r="AW46" s="488"/>
      <c r="AX46" s="488"/>
      <c r="AY46" s="488"/>
      <c r="AZ46" s="488"/>
      <c r="BA46" s="488"/>
      <c r="BB46" s="488"/>
      <c r="BC46" s="488"/>
      <c r="BD46" s="488"/>
      <c r="BE46" s="488"/>
      <c r="BF46" s="488"/>
      <c r="BG46" s="488"/>
      <c r="BH46" s="488"/>
      <c r="BI46" s="488"/>
      <c r="BJ46" s="488"/>
      <c r="BK46" s="488"/>
      <c r="BL46" s="488"/>
      <c r="BM46" s="488"/>
      <c r="BN46" s="488"/>
      <c r="BO46" s="488"/>
      <c r="BP46" s="488"/>
      <c r="BQ46" s="488"/>
      <c r="BR46" s="488"/>
      <c r="BS46" s="488"/>
      <c r="BT46" s="488"/>
      <c r="BU46" s="488"/>
      <c r="BV46" s="488"/>
      <c r="BW46" s="488"/>
      <c r="BX46" s="488"/>
      <c r="BY46" s="488"/>
      <c r="BZ46" s="488"/>
      <c r="CA46" s="488"/>
      <c r="CB46" s="488"/>
      <c r="CC46" s="488"/>
      <c r="CD46" s="488"/>
      <c r="CE46" s="488"/>
      <c r="CF46" s="488"/>
      <c r="CG46" s="488"/>
      <c r="CH46" s="488"/>
      <c r="CI46" s="488"/>
      <c r="CJ46" s="488"/>
      <c r="CK46" s="488"/>
      <c r="CL46" s="488"/>
      <c r="CM46" s="488"/>
      <c r="CN46" s="488"/>
      <c r="CO46" s="488"/>
      <c r="CP46" s="488"/>
      <c r="CQ46" s="488"/>
      <c r="CR46" s="488"/>
      <c r="CS46" s="488"/>
      <c r="CT46" s="488"/>
      <c r="CU46" s="488"/>
      <c r="CV46" s="488"/>
      <c r="CW46" s="488"/>
      <c r="CX46" s="488"/>
      <c r="CY46" s="488"/>
      <c r="CZ46" s="488"/>
      <c r="DA46" s="488"/>
      <c r="DB46" s="488"/>
      <c r="DC46" s="488"/>
      <c r="DD46" s="488"/>
      <c r="DE46" s="488"/>
      <c r="DF46" s="488"/>
      <c r="DG46" s="488"/>
      <c r="DH46" s="488"/>
      <c r="DI46" s="488"/>
      <c r="DJ46" s="488"/>
      <c r="DK46" s="488"/>
      <c r="DL46" s="488"/>
      <c r="DM46" s="488"/>
      <c r="DN46" s="488"/>
      <c r="DO46" s="488"/>
      <c r="DP46" s="488"/>
      <c r="DQ46" s="488"/>
      <c r="DR46" s="488"/>
      <c r="DS46" s="488"/>
      <c r="DT46" s="488"/>
      <c r="DU46" s="488"/>
      <c r="DV46" s="488"/>
      <c r="DW46" s="488"/>
      <c r="DX46" s="488"/>
      <c r="DY46" s="488"/>
      <c r="DZ46" s="488"/>
      <c r="EA46" s="488"/>
      <c r="EB46" s="488"/>
      <c r="EC46" s="488"/>
      <c r="ED46" s="488"/>
      <c r="EE46" s="488"/>
      <c r="EF46" s="488"/>
      <c r="EG46" s="488"/>
      <c r="EH46" s="488"/>
      <c r="EI46" s="488"/>
      <c r="EJ46" s="488"/>
      <c r="EK46" s="488"/>
      <c r="EL46" s="488"/>
      <c r="EM46" s="488"/>
      <c r="EN46" s="488"/>
      <c r="EO46" s="488"/>
      <c r="EP46" s="488"/>
      <c r="EQ46" s="488"/>
      <c r="ER46" s="488"/>
      <c r="ES46" s="488"/>
      <c r="ET46" s="488"/>
      <c r="EU46" s="488"/>
      <c r="EV46" s="488"/>
      <c r="EW46" s="488"/>
      <c r="EX46" s="488"/>
      <c r="EY46" s="488"/>
      <c r="EZ46" s="488"/>
      <c r="FA46" s="488"/>
      <c r="FB46" s="488"/>
    </row>
    <row r="47" s="489" customFormat="true" ht="31.5" hidden="false" customHeight="true" outlineLevel="0" collapsed="false">
      <c r="A47" s="490" t="s">
        <v>547</v>
      </c>
      <c r="B47" s="490"/>
      <c r="C47" s="487"/>
      <c r="D47" s="487"/>
      <c r="E47" s="487"/>
      <c r="F47" s="487"/>
      <c r="G47" s="487"/>
      <c r="H47" s="488"/>
      <c r="I47" s="488"/>
      <c r="J47" s="488"/>
      <c r="K47" s="488"/>
      <c r="L47" s="488"/>
      <c r="M47" s="488"/>
      <c r="N47" s="488"/>
      <c r="O47" s="488"/>
      <c r="P47" s="488"/>
      <c r="Q47" s="488"/>
      <c r="R47" s="488"/>
      <c r="S47" s="488"/>
      <c r="T47" s="488"/>
      <c r="U47" s="488"/>
      <c r="V47" s="488"/>
      <c r="W47" s="488"/>
      <c r="X47" s="488"/>
      <c r="Y47" s="488"/>
      <c r="Z47" s="488"/>
      <c r="AA47" s="488"/>
      <c r="AB47" s="488"/>
      <c r="AC47" s="488"/>
      <c r="AD47" s="488"/>
      <c r="AE47" s="488"/>
      <c r="AF47" s="488"/>
      <c r="AG47" s="488"/>
      <c r="AH47" s="488"/>
      <c r="AI47" s="488"/>
      <c r="AJ47" s="488"/>
      <c r="AK47" s="488"/>
      <c r="AL47" s="488"/>
      <c r="AM47" s="488"/>
      <c r="AN47" s="488"/>
      <c r="AO47" s="488"/>
      <c r="AP47" s="488"/>
      <c r="AQ47" s="488"/>
      <c r="AR47" s="488"/>
      <c r="AS47" s="488"/>
      <c r="AT47" s="488"/>
      <c r="AU47" s="488"/>
      <c r="AV47" s="488"/>
      <c r="AW47" s="488"/>
      <c r="AX47" s="488"/>
      <c r="AY47" s="488"/>
      <c r="AZ47" s="488"/>
      <c r="BA47" s="488"/>
      <c r="BB47" s="488"/>
      <c r="BC47" s="488"/>
      <c r="BD47" s="488"/>
      <c r="BE47" s="488"/>
      <c r="BF47" s="488"/>
      <c r="BG47" s="488"/>
      <c r="BH47" s="488"/>
      <c r="BI47" s="488"/>
      <c r="BJ47" s="488"/>
      <c r="BK47" s="488"/>
      <c r="BL47" s="488"/>
      <c r="BM47" s="488"/>
      <c r="BN47" s="488"/>
      <c r="BO47" s="488"/>
      <c r="BP47" s="488"/>
      <c r="BQ47" s="488"/>
      <c r="BR47" s="488"/>
      <c r="BS47" s="488"/>
      <c r="BT47" s="488"/>
      <c r="BU47" s="488"/>
      <c r="BV47" s="488"/>
      <c r="BW47" s="488"/>
      <c r="BX47" s="488"/>
      <c r="BY47" s="488"/>
      <c r="BZ47" s="488"/>
      <c r="CA47" s="488"/>
      <c r="CB47" s="488"/>
      <c r="CC47" s="488"/>
      <c r="CD47" s="488"/>
      <c r="CE47" s="488"/>
      <c r="CF47" s="488"/>
      <c r="CG47" s="488"/>
      <c r="CH47" s="488"/>
      <c r="CI47" s="488"/>
      <c r="CJ47" s="488"/>
      <c r="CK47" s="488"/>
      <c r="CL47" s="488"/>
      <c r="CM47" s="488"/>
      <c r="CN47" s="488"/>
      <c r="CO47" s="488"/>
      <c r="CP47" s="488"/>
      <c r="CQ47" s="488"/>
      <c r="CR47" s="488"/>
      <c r="CS47" s="488"/>
      <c r="CT47" s="488"/>
      <c r="CU47" s="488"/>
      <c r="CV47" s="488"/>
      <c r="CW47" s="488"/>
      <c r="CX47" s="488"/>
      <c r="CY47" s="488"/>
      <c r="CZ47" s="488"/>
      <c r="DA47" s="488"/>
      <c r="DB47" s="488"/>
      <c r="DC47" s="488"/>
      <c r="DD47" s="488"/>
      <c r="DE47" s="488"/>
      <c r="DF47" s="488"/>
      <c r="DG47" s="488"/>
      <c r="DH47" s="488"/>
      <c r="DI47" s="488"/>
      <c r="DJ47" s="488"/>
      <c r="DK47" s="488"/>
      <c r="DL47" s="488"/>
      <c r="DM47" s="488"/>
      <c r="DN47" s="488"/>
      <c r="DO47" s="488"/>
      <c r="DP47" s="488"/>
      <c r="DQ47" s="488"/>
      <c r="DR47" s="488"/>
      <c r="DS47" s="488"/>
      <c r="DT47" s="488"/>
      <c r="DU47" s="488"/>
      <c r="DV47" s="488"/>
      <c r="DW47" s="488"/>
      <c r="DX47" s="488"/>
      <c r="DY47" s="488"/>
      <c r="DZ47" s="488"/>
      <c r="EA47" s="488"/>
      <c r="EB47" s="488"/>
      <c r="EC47" s="488"/>
      <c r="ED47" s="488"/>
      <c r="EE47" s="488"/>
      <c r="EF47" s="488"/>
      <c r="EG47" s="488"/>
      <c r="EH47" s="488"/>
      <c r="EI47" s="488"/>
      <c r="EJ47" s="488"/>
      <c r="EK47" s="488"/>
      <c r="EL47" s="488"/>
      <c r="EM47" s="488"/>
      <c r="EN47" s="488"/>
      <c r="EO47" s="488"/>
      <c r="EP47" s="488"/>
      <c r="EQ47" s="488"/>
      <c r="ER47" s="488"/>
      <c r="ES47" s="488"/>
      <c r="ET47" s="488"/>
      <c r="EU47" s="488"/>
      <c r="EV47" s="488"/>
      <c r="EW47" s="488"/>
      <c r="EX47" s="488"/>
      <c r="EY47" s="488"/>
      <c r="EZ47" s="488"/>
      <c r="FA47" s="488"/>
      <c r="FB47" s="488"/>
    </row>
    <row r="48" customFormat="false" ht="12.75" hidden="false" customHeight="false" outlineLevel="0" collapsed="false">
      <c r="E48" s="86"/>
    </row>
    <row r="49" customFormat="false" ht="12.75" hidden="false" customHeight="false" outlineLevel="0" collapsed="false">
      <c r="E49" s="86"/>
    </row>
    <row r="50" customFormat="false" ht="12.75" hidden="false" customHeight="false" outlineLevel="0" collapsed="false">
      <c r="E50" s="86"/>
    </row>
    <row r="51" customFormat="false" ht="12.75" hidden="false" customHeight="false" outlineLevel="0" collapsed="false">
      <c r="E51" s="86"/>
    </row>
    <row r="52" customFormat="false" ht="12.75" hidden="false" customHeight="false" outlineLevel="0" collapsed="false">
      <c r="E52" s="86"/>
    </row>
    <row r="53" customFormat="false" ht="12.75" hidden="false" customHeight="false" outlineLevel="0" collapsed="false">
      <c r="E53" s="86"/>
    </row>
    <row r="54" customFormat="false" ht="12.75" hidden="false" customHeight="false" outlineLevel="0" collapsed="false">
      <c r="E54" s="86"/>
    </row>
    <row r="55" customFormat="false" ht="12.75" hidden="false" customHeight="false" outlineLevel="0" collapsed="false">
      <c r="E55" s="86"/>
    </row>
    <row r="56" customFormat="false" ht="12.75" hidden="false" customHeight="false" outlineLevel="0" collapsed="false">
      <c r="E56" s="86"/>
    </row>
    <row r="57" customFormat="false" ht="12.75" hidden="false" customHeight="false" outlineLevel="0" collapsed="false">
      <c r="E57" s="86"/>
    </row>
    <row r="58" customFormat="false" ht="12.75" hidden="false" customHeight="false" outlineLevel="0" collapsed="false">
      <c r="E58" s="86"/>
    </row>
    <row r="59" customFormat="false" ht="12.75" hidden="false" customHeight="false" outlineLevel="0" collapsed="false">
      <c r="E59" s="86"/>
    </row>
    <row r="60" customFormat="false" ht="12.75" hidden="false" customHeight="false" outlineLevel="0" collapsed="false">
      <c r="E60" s="86"/>
    </row>
    <row r="61" customFormat="false" ht="12.75" hidden="false" customHeight="false" outlineLevel="0" collapsed="false">
      <c r="E61" s="86"/>
    </row>
    <row r="62" customFormat="false" ht="12.75" hidden="false" customHeight="false" outlineLevel="0" collapsed="false">
      <c r="E62" s="86"/>
    </row>
    <row r="63" customFormat="false" ht="12.75" hidden="false" customHeight="false" outlineLevel="0" collapsed="false">
      <c r="E63" s="86"/>
    </row>
    <row r="64" customFormat="false" ht="12.75" hidden="false" customHeight="false" outlineLevel="0" collapsed="false">
      <c r="E64" s="86"/>
    </row>
    <row r="65" customFormat="false" ht="12.75" hidden="false" customHeight="false" outlineLevel="0" collapsed="false">
      <c r="E65" s="86"/>
    </row>
    <row r="66" customFormat="false" ht="12.75" hidden="false" customHeight="false" outlineLevel="0" collapsed="false">
      <c r="E66" s="86"/>
    </row>
    <row r="67" customFormat="false" ht="12.75" hidden="false" customHeight="false" outlineLevel="0" collapsed="false">
      <c r="E67" s="86"/>
    </row>
    <row r="68" customFormat="false" ht="12.75" hidden="false" customHeight="false" outlineLevel="0" collapsed="false">
      <c r="E68" s="86"/>
    </row>
    <row r="69" customFormat="false" ht="12.75" hidden="false" customHeight="false" outlineLevel="0" collapsed="false">
      <c r="E69" s="86"/>
    </row>
    <row r="70" customFormat="false" ht="12.75" hidden="false" customHeight="false" outlineLevel="0" collapsed="false">
      <c r="E70" s="86"/>
    </row>
    <row r="71" customFormat="false" ht="12.75" hidden="false" customHeight="false" outlineLevel="0" collapsed="false">
      <c r="E71" s="86"/>
    </row>
    <row r="72" customFormat="false" ht="12.75" hidden="false" customHeight="false" outlineLevel="0" collapsed="false">
      <c r="E72" s="86"/>
    </row>
    <row r="73" customFormat="false" ht="12.75" hidden="false" customHeight="false" outlineLevel="0" collapsed="false">
      <c r="E73" s="86"/>
    </row>
    <row r="74" customFormat="false" ht="12.75" hidden="false" customHeight="false" outlineLevel="0" collapsed="false">
      <c r="E74" s="86"/>
    </row>
    <row r="75" customFormat="false" ht="12.75" hidden="false" customHeight="false" outlineLevel="0" collapsed="false">
      <c r="E75" s="86"/>
    </row>
    <row r="76" customFormat="false" ht="12.75" hidden="false" customHeight="false" outlineLevel="0" collapsed="false">
      <c r="E76" s="86"/>
    </row>
    <row r="77" customFormat="false" ht="12.75" hidden="false" customHeight="false" outlineLevel="0" collapsed="false">
      <c r="E77" s="86"/>
    </row>
    <row r="78" customFormat="false" ht="12.75" hidden="false" customHeight="false" outlineLevel="0" collapsed="false">
      <c r="E78" s="86"/>
    </row>
    <row r="79" customFormat="false" ht="12.75" hidden="false" customHeight="false" outlineLevel="0" collapsed="false">
      <c r="E79" s="86"/>
    </row>
    <row r="80" customFormat="false" ht="12.75" hidden="false" customHeight="false" outlineLevel="0" collapsed="false">
      <c r="E80" s="86"/>
    </row>
    <row r="81" customFormat="false" ht="12.75" hidden="false" customHeight="false" outlineLevel="0" collapsed="false">
      <c r="E81" s="86"/>
    </row>
    <row r="82" customFormat="false" ht="12.75" hidden="false" customHeight="false" outlineLevel="0" collapsed="false">
      <c r="E82" s="86"/>
    </row>
    <row r="83" customFormat="false" ht="12.75" hidden="false" customHeight="false" outlineLevel="0" collapsed="false">
      <c r="E83" s="86"/>
    </row>
    <row r="84" customFormat="false" ht="12.75" hidden="false" customHeight="false" outlineLevel="0" collapsed="false">
      <c r="E84" s="86"/>
    </row>
    <row r="85" customFormat="false" ht="12.75" hidden="false" customHeight="false" outlineLevel="0" collapsed="false">
      <c r="E85" s="86"/>
    </row>
    <row r="86" customFormat="false" ht="12.75" hidden="false" customHeight="false" outlineLevel="0" collapsed="false">
      <c r="E86" s="86"/>
    </row>
    <row r="87" customFormat="false" ht="12.75" hidden="false" customHeight="false" outlineLevel="0" collapsed="false">
      <c r="E87" s="86"/>
    </row>
    <row r="88" customFormat="false" ht="12.75" hidden="false" customHeight="false" outlineLevel="0" collapsed="false">
      <c r="E88" s="86"/>
    </row>
    <row r="89" customFormat="false" ht="12.75" hidden="false" customHeight="false" outlineLevel="0" collapsed="false">
      <c r="E89" s="86"/>
    </row>
    <row r="90" customFormat="false" ht="12.75" hidden="false" customHeight="false" outlineLevel="0" collapsed="false">
      <c r="E90" s="86"/>
    </row>
    <row r="91" customFormat="false" ht="12.75" hidden="false" customHeight="false" outlineLevel="0" collapsed="false">
      <c r="E91" s="86"/>
    </row>
    <row r="92" customFormat="false" ht="12.75" hidden="false" customHeight="false" outlineLevel="0" collapsed="false">
      <c r="E92" s="86"/>
    </row>
    <row r="93" customFormat="false" ht="12.75" hidden="false" customHeight="false" outlineLevel="0" collapsed="false">
      <c r="E93" s="86"/>
    </row>
    <row r="94" customFormat="false" ht="12.75" hidden="false" customHeight="false" outlineLevel="0" collapsed="false">
      <c r="E94" s="86"/>
    </row>
    <row r="95" customFormat="false" ht="12.75" hidden="false" customHeight="false" outlineLevel="0" collapsed="false">
      <c r="E95" s="86"/>
    </row>
    <row r="96" customFormat="false" ht="12.75" hidden="false" customHeight="false" outlineLevel="0" collapsed="false">
      <c r="E96" s="86"/>
    </row>
    <row r="97" customFormat="false" ht="12.75" hidden="false" customHeight="false" outlineLevel="0" collapsed="false">
      <c r="E97" s="86"/>
    </row>
    <row r="98" customFormat="false" ht="12.75" hidden="false" customHeight="false" outlineLevel="0" collapsed="false">
      <c r="E98" s="86"/>
    </row>
    <row r="99" customFormat="false" ht="12.75" hidden="false" customHeight="false" outlineLevel="0" collapsed="false">
      <c r="E99" s="86"/>
    </row>
    <row r="100" customFormat="false" ht="12.75" hidden="false" customHeight="false" outlineLevel="0" collapsed="false">
      <c r="E100" s="86"/>
    </row>
    <row r="101" customFormat="false" ht="12.75" hidden="false" customHeight="false" outlineLevel="0" collapsed="false">
      <c r="E101" s="86"/>
    </row>
    <row r="102" customFormat="false" ht="12.75" hidden="false" customHeight="false" outlineLevel="0" collapsed="false">
      <c r="E102" s="86"/>
    </row>
    <row r="103" customFormat="false" ht="12.75" hidden="false" customHeight="false" outlineLevel="0" collapsed="false">
      <c r="E103" s="86"/>
    </row>
    <row r="104" customFormat="false" ht="12.75" hidden="false" customHeight="false" outlineLevel="0" collapsed="false">
      <c r="E104" s="86"/>
    </row>
    <row r="105" customFormat="false" ht="12.75" hidden="false" customHeight="false" outlineLevel="0" collapsed="false">
      <c r="E105" s="86"/>
    </row>
    <row r="106" customFormat="false" ht="12.75" hidden="false" customHeight="false" outlineLevel="0" collapsed="false">
      <c r="E106" s="86"/>
    </row>
    <row r="107" customFormat="false" ht="12.75" hidden="false" customHeight="false" outlineLevel="0" collapsed="false">
      <c r="E107" s="86"/>
    </row>
    <row r="108" customFormat="false" ht="12.75" hidden="false" customHeight="false" outlineLevel="0" collapsed="false">
      <c r="E108" s="86"/>
    </row>
    <row r="109" customFormat="false" ht="12.75" hidden="false" customHeight="false" outlineLevel="0" collapsed="false">
      <c r="E109" s="86"/>
    </row>
    <row r="110" customFormat="false" ht="12.75" hidden="false" customHeight="false" outlineLevel="0" collapsed="false">
      <c r="E110" s="86"/>
    </row>
    <row r="111" customFormat="false" ht="12.75" hidden="false" customHeight="false" outlineLevel="0" collapsed="false">
      <c r="E111" s="86"/>
    </row>
    <row r="112" customFormat="false" ht="12.75" hidden="false" customHeight="false" outlineLevel="0" collapsed="false">
      <c r="E112" s="86"/>
    </row>
    <row r="113" customFormat="false" ht="12.75" hidden="false" customHeight="false" outlineLevel="0" collapsed="false">
      <c r="E113" s="86"/>
    </row>
    <row r="114" customFormat="false" ht="12.75" hidden="false" customHeight="false" outlineLevel="0" collapsed="false">
      <c r="E114" s="86"/>
    </row>
    <row r="115" customFormat="false" ht="12.75" hidden="false" customHeight="false" outlineLevel="0" collapsed="false">
      <c r="E115" s="86"/>
    </row>
    <row r="116" customFormat="false" ht="12.75" hidden="false" customHeight="false" outlineLevel="0" collapsed="false">
      <c r="E116" s="86"/>
    </row>
    <row r="117" customFormat="false" ht="12.75" hidden="false" customHeight="false" outlineLevel="0" collapsed="false">
      <c r="E117" s="86"/>
    </row>
    <row r="118" customFormat="false" ht="12.75" hidden="false" customHeight="false" outlineLevel="0" collapsed="false">
      <c r="E118" s="86"/>
    </row>
    <row r="119" customFormat="false" ht="12.75" hidden="false" customHeight="false" outlineLevel="0" collapsed="false">
      <c r="E119" s="86"/>
    </row>
    <row r="120" customFormat="false" ht="12.75" hidden="false" customHeight="false" outlineLevel="0" collapsed="false">
      <c r="E120" s="86"/>
    </row>
    <row r="121" customFormat="false" ht="12.75" hidden="false" customHeight="false" outlineLevel="0" collapsed="false">
      <c r="E121" s="86"/>
    </row>
  </sheetData>
  <mergeCells count="29">
    <mergeCell ref="A1:G1"/>
    <mergeCell ref="A2:G2"/>
    <mergeCell ref="A3:G3"/>
    <mergeCell ref="A4:G4"/>
    <mergeCell ref="C5:G5"/>
    <mergeCell ref="A6:B6"/>
    <mergeCell ref="A7:B7"/>
    <mergeCell ref="A8:B8"/>
    <mergeCell ref="A9:B9"/>
    <mergeCell ref="A10:B10"/>
    <mergeCell ref="A11:B11"/>
    <mergeCell ref="A12:G12"/>
    <mergeCell ref="A13:B13"/>
    <mergeCell ref="A14:B14"/>
    <mergeCell ref="A15:B15"/>
    <mergeCell ref="A22:B22"/>
    <mergeCell ref="A23:G23"/>
    <mergeCell ref="A24:B24"/>
    <mergeCell ref="A25:B25"/>
    <mergeCell ref="A26:B26"/>
    <mergeCell ref="A27:B27"/>
    <mergeCell ref="A40:B40"/>
    <mergeCell ref="A41:G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2" ySplit="7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90" activeCellId="0" sqref="A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tru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1" min="10" style="0" width="7.85"/>
    <col collapsed="false" customWidth="true" hidden="false" outlineLevel="0" max="12" min="12" style="0" width="5.71"/>
    <col collapsed="false" customWidth="true" hidden="false" outlineLevel="0" max="14" min="13" style="0" width="7.56"/>
    <col collapsed="false" customWidth="true" hidden="false" outlineLevel="0" max="15" min="15" style="0" width="5.71"/>
    <col collapsed="false" customWidth="true" hidden="false" outlineLevel="0" max="17" min="16" style="0" width="7.56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5.71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4" min="24" style="0" width="5.41"/>
    <col collapsed="false" customWidth="true" hidden="false" outlineLevel="0" max="28" min="28" style="0" width="9.41"/>
  </cols>
  <sheetData>
    <row r="1" customFormat="false" ht="12.75" hidden="false" customHeight="false" outlineLevel="0" collapsed="false">
      <c r="S1" s="8"/>
      <c r="T1" s="8"/>
      <c r="U1" s="8"/>
      <c r="V1" s="491" t="s">
        <v>548</v>
      </c>
      <c r="W1" s="491"/>
      <c r="X1" s="491"/>
    </row>
    <row r="2" customFormat="false" ht="12.75" hidden="false" customHeight="true" outlineLevel="0" collapsed="false">
      <c r="A2" s="492" t="s">
        <v>549</v>
      </c>
      <c r="B2" s="492"/>
      <c r="C2" s="492"/>
      <c r="D2" s="492"/>
      <c r="E2" s="492"/>
      <c r="F2" s="492"/>
      <c r="G2" s="492"/>
      <c r="H2" s="492"/>
      <c r="I2" s="492"/>
      <c r="J2" s="492"/>
      <c r="K2" s="492"/>
      <c r="L2" s="492"/>
      <c r="M2" s="492"/>
      <c r="N2" s="492"/>
      <c r="O2" s="492"/>
      <c r="P2" s="492"/>
      <c r="Q2" s="492"/>
      <c r="R2" s="492"/>
      <c r="S2" s="492"/>
      <c r="T2" s="492"/>
      <c r="U2" s="492"/>
      <c r="V2" s="492"/>
      <c r="W2" s="492"/>
      <c r="X2" s="492"/>
    </row>
    <row r="3" s="495" customFormat="true" ht="12.75" hidden="false" customHeight="true" outlineLevel="0" collapsed="false">
      <c r="A3" s="493" t="s">
        <v>4</v>
      </c>
      <c r="B3" s="493"/>
      <c r="C3" s="493"/>
      <c r="D3" s="493"/>
      <c r="E3" s="493"/>
      <c r="F3" s="493"/>
      <c r="G3" s="493"/>
      <c r="H3" s="493"/>
      <c r="I3" s="493"/>
      <c r="J3" s="493"/>
      <c r="K3" s="493"/>
      <c r="L3" s="493"/>
      <c r="M3" s="493"/>
      <c r="N3" s="493"/>
      <c r="O3" s="493"/>
      <c r="P3" s="493"/>
      <c r="Q3" s="493"/>
      <c r="R3" s="493"/>
      <c r="S3" s="493"/>
      <c r="T3" s="493"/>
      <c r="U3" s="493"/>
      <c r="V3" s="494" t="s">
        <v>550</v>
      </c>
      <c r="W3" s="494"/>
      <c r="X3" s="494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501" customFormat="true" ht="18" hidden="false" customHeight="true" outlineLevel="0" collapsed="false">
      <c r="A4" s="496" t="s">
        <v>6</v>
      </c>
      <c r="B4" s="497" t="s">
        <v>371</v>
      </c>
      <c r="C4" s="498" t="s">
        <v>197</v>
      </c>
      <c r="D4" s="498"/>
      <c r="E4" s="498"/>
      <c r="F4" s="499"/>
      <c r="G4" s="498" t="s">
        <v>551</v>
      </c>
      <c r="H4" s="498"/>
      <c r="I4" s="498"/>
      <c r="J4" s="500" t="s">
        <v>12</v>
      </c>
      <c r="K4" s="500"/>
      <c r="L4" s="500"/>
      <c r="M4" s="498" t="s">
        <v>201</v>
      </c>
      <c r="N4" s="498"/>
      <c r="O4" s="498"/>
      <c r="P4" s="498" t="s">
        <v>348</v>
      </c>
      <c r="Q4" s="498"/>
      <c r="R4" s="498"/>
      <c r="S4" s="498" t="s">
        <v>15</v>
      </c>
      <c r="T4" s="498"/>
      <c r="U4" s="498"/>
      <c r="V4" s="498" t="s">
        <v>16</v>
      </c>
      <c r="W4" s="498"/>
      <c r="X4" s="498"/>
      <c r="Y4" s="498" t="s">
        <v>552</v>
      </c>
      <c r="Z4" s="498"/>
      <c r="AA4" s="498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0" customFormat="true" ht="8.25" hidden="false" customHeight="true" outlineLevel="0" collapsed="false">
      <c r="A5" s="502" t="s">
        <v>553</v>
      </c>
      <c r="B5" s="497"/>
      <c r="C5" s="502" t="s">
        <v>554</v>
      </c>
      <c r="D5" s="502" t="s">
        <v>555</v>
      </c>
      <c r="E5" s="503" t="s">
        <v>556</v>
      </c>
      <c r="F5" s="504"/>
      <c r="G5" s="502" t="s">
        <v>554</v>
      </c>
      <c r="H5" s="502" t="s">
        <v>555</v>
      </c>
      <c r="I5" s="503" t="s">
        <v>556</v>
      </c>
      <c r="J5" s="502" t="s">
        <v>554</v>
      </c>
      <c r="K5" s="502" t="s">
        <v>555</v>
      </c>
      <c r="L5" s="503" t="s">
        <v>556</v>
      </c>
      <c r="M5" s="502" t="s">
        <v>554</v>
      </c>
      <c r="N5" s="502" t="s">
        <v>555</v>
      </c>
      <c r="O5" s="503" t="s">
        <v>556</v>
      </c>
      <c r="P5" s="502" t="s">
        <v>554</v>
      </c>
      <c r="Q5" s="502" t="s">
        <v>555</v>
      </c>
      <c r="R5" s="503" t="s">
        <v>556</v>
      </c>
      <c r="S5" s="502" t="s">
        <v>554</v>
      </c>
      <c r="T5" s="502" t="s">
        <v>555</v>
      </c>
      <c r="U5" s="503" t="s">
        <v>556</v>
      </c>
      <c r="V5" s="502" t="s">
        <v>554</v>
      </c>
      <c r="W5" s="502" t="s">
        <v>555</v>
      </c>
      <c r="X5" s="503" t="s">
        <v>556</v>
      </c>
      <c r="Y5" s="502" t="s">
        <v>554</v>
      </c>
      <c r="Z5" s="502" t="s">
        <v>555</v>
      </c>
      <c r="AA5" s="503" t="s">
        <v>556</v>
      </c>
    </row>
    <row r="6" s="10" customFormat="true" ht="6" hidden="false" customHeight="true" outlineLevel="0" collapsed="false">
      <c r="A6" s="502"/>
      <c r="B6" s="497"/>
      <c r="C6" s="502" t="s">
        <v>557</v>
      </c>
      <c r="D6" s="502"/>
      <c r="E6" s="503" t="s">
        <v>558</v>
      </c>
      <c r="F6" s="504"/>
      <c r="G6" s="502" t="s">
        <v>557</v>
      </c>
      <c r="H6" s="502"/>
      <c r="I6" s="503" t="s">
        <v>558</v>
      </c>
      <c r="J6" s="502" t="s">
        <v>557</v>
      </c>
      <c r="K6" s="502"/>
      <c r="L6" s="503" t="s">
        <v>558</v>
      </c>
      <c r="M6" s="502" t="s">
        <v>557</v>
      </c>
      <c r="N6" s="502"/>
      <c r="O6" s="503" t="s">
        <v>558</v>
      </c>
      <c r="P6" s="502" t="s">
        <v>557</v>
      </c>
      <c r="Q6" s="502"/>
      <c r="R6" s="503" t="s">
        <v>558</v>
      </c>
      <c r="S6" s="502" t="s">
        <v>557</v>
      </c>
      <c r="T6" s="502"/>
      <c r="U6" s="503" t="s">
        <v>558</v>
      </c>
      <c r="V6" s="502" t="s">
        <v>557</v>
      </c>
      <c r="W6" s="502"/>
      <c r="X6" s="503" t="s">
        <v>558</v>
      </c>
      <c r="Y6" s="502" t="s">
        <v>557</v>
      </c>
      <c r="Z6" s="502"/>
      <c r="AA6" s="503" t="s">
        <v>558</v>
      </c>
    </row>
    <row r="7" customFormat="false" ht="9.95" hidden="false" customHeight="true" outlineLevel="0" collapsed="false">
      <c r="A7" s="311" t="n">
        <v>1</v>
      </c>
      <c r="B7" s="311" t="n">
        <v>2</v>
      </c>
      <c r="C7" s="311" t="n">
        <v>3</v>
      </c>
      <c r="D7" s="311" t="n">
        <v>4</v>
      </c>
      <c r="E7" s="311" t="n">
        <v>5</v>
      </c>
      <c r="F7" s="171"/>
      <c r="G7" s="311" t="n">
        <v>3</v>
      </c>
      <c r="H7" s="311" t="n">
        <v>4</v>
      </c>
      <c r="I7" s="311" t="n">
        <v>5</v>
      </c>
      <c r="J7" s="311" t="n">
        <v>3</v>
      </c>
      <c r="K7" s="311" t="n">
        <v>4</v>
      </c>
      <c r="L7" s="311" t="n">
        <v>5</v>
      </c>
      <c r="M7" s="311" t="n">
        <v>3</v>
      </c>
      <c r="N7" s="311" t="n">
        <v>4</v>
      </c>
      <c r="O7" s="311" t="n">
        <v>5</v>
      </c>
      <c r="P7" s="311" t="n">
        <v>3</v>
      </c>
      <c r="Q7" s="311" t="n">
        <v>4</v>
      </c>
      <c r="R7" s="311" t="n">
        <v>5</v>
      </c>
      <c r="S7" s="311" t="n">
        <v>3</v>
      </c>
      <c r="T7" s="311" t="n">
        <v>4</v>
      </c>
      <c r="U7" s="311" t="n">
        <v>5</v>
      </c>
      <c r="V7" s="311" t="n">
        <v>3</v>
      </c>
      <c r="W7" s="311" t="n">
        <v>4</v>
      </c>
      <c r="X7" s="311" t="n">
        <v>5</v>
      </c>
      <c r="Y7" s="311" t="n">
        <v>3</v>
      </c>
      <c r="Z7" s="311" t="n">
        <v>4</v>
      </c>
      <c r="AA7" s="311" t="n">
        <v>5</v>
      </c>
    </row>
    <row r="8" customFormat="false" ht="15.75" hidden="false" customHeight="true" outlineLevel="0" collapsed="false">
      <c r="A8" s="505" t="s">
        <v>559</v>
      </c>
      <c r="B8" s="399" t="s">
        <v>354</v>
      </c>
      <c r="C8" s="506" t="n">
        <v>4884</v>
      </c>
      <c r="D8" s="506" t="n">
        <v>3787</v>
      </c>
      <c r="E8" s="507" t="n">
        <f aca="false">D8/C8</f>
        <v>0.775389025389025</v>
      </c>
      <c r="F8" s="171"/>
      <c r="G8" s="506" t="n">
        <v>127</v>
      </c>
      <c r="H8" s="506" t="n">
        <v>367</v>
      </c>
      <c r="I8" s="507" t="n">
        <f aca="false">H8/G8</f>
        <v>2.88976377952756</v>
      </c>
      <c r="J8" s="506" t="n">
        <v>1533</v>
      </c>
      <c r="K8" s="506" t="n">
        <v>1408</v>
      </c>
      <c r="L8" s="507" t="n">
        <f aca="false">K8/J8</f>
        <v>0.918460534898891</v>
      </c>
      <c r="M8" s="506" t="n">
        <v>135</v>
      </c>
      <c r="N8" s="506" t="n">
        <v>89</v>
      </c>
      <c r="O8" s="508"/>
      <c r="P8" s="506" t="n">
        <f aca="false">C8+G8+J8+M8</f>
        <v>6679</v>
      </c>
      <c r="Q8" s="506" t="n">
        <f aca="false">D8+H8+K8+N8</f>
        <v>5651</v>
      </c>
      <c r="R8" s="507" t="n">
        <f aca="false">Q8/P8</f>
        <v>0.846084743225034</v>
      </c>
      <c r="S8" s="506"/>
      <c r="T8" s="506"/>
      <c r="U8" s="508" t="n">
        <v>0</v>
      </c>
      <c r="V8" s="506" t="n">
        <f aca="false">S8+P8</f>
        <v>6679</v>
      </c>
      <c r="W8" s="506" t="n">
        <f aca="false">T8+Q8</f>
        <v>5651</v>
      </c>
      <c r="X8" s="507" t="n">
        <f aca="false">W8/V8</f>
        <v>0.846084743225034</v>
      </c>
      <c r="Y8" s="506" t="n">
        <f aca="false">C8+S8</f>
        <v>4884</v>
      </c>
      <c r="Z8" s="506" t="n">
        <f aca="false">D8+T8</f>
        <v>3787</v>
      </c>
      <c r="AA8" s="507" t="n">
        <f aca="false">Z8/Y8</f>
        <v>0.775389025389025</v>
      </c>
    </row>
    <row r="9" customFormat="false" ht="15" hidden="false" customHeight="true" outlineLevel="0" collapsed="false">
      <c r="A9" s="505" t="s">
        <v>560</v>
      </c>
      <c r="B9" s="399" t="s">
        <v>356</v>
      </c>
      <c r="C9" s="506" t="n">
        <f aca="false">C10+C27+C31</f>
        <v>2594774</v>
      </c>
      <c r="D9" s="506" t="n">
        <f aca="false">D10+D27+D31</f>
        <v>2892585</v>
      </c>
      <c r="E9" s="507" t="n">
        <f aca="false">D9/C9</f>
        <v>1.11477338681519</v>
      </c>
      <c r="F9" s="506" t="n">
        <f aca="false">F10+F27+F31</f>
        <v>0</v>
      </c>
      <c r="G9" s="506" t="n">
        <f aca="false">G10+G27+G31</f>
        <v>56798</v>
      </c>
      <c r="H9" s="506" t="n">
        <f aca="false">H10+H27+H31</f>
        <v>72540</v>
      </c>
      <c r="I9" s="507" t="n">
        <f aca="false">H9/G9</f>
        <v>1.277157646396</v>
      </c>
      <c r="J9" s="506" t="n">
        <f aca="false">J10+J27+J31</f>
        <v>112927</v>
      </c>
      <c r="K9" s="506" t="n">
        <f aca="false">K10+K27+K31</f>
        <v>109615</v>
      </c>
      <c r="L9" s="507" t="n">
        <f aca="false">K9/J9</f>
        <v>0.970671318639475</v>
      </c>
      <c r="M9" s="506" t="n">
        <f aca="false">M10+M27+M31</f>
        <v>149348</v>
      </c>
      <c r="N9" s="506" t="n">
        <f aca="false">N10+N27+N31</f>
        <v>138978</v>
      </c>
      <c r="O9" s="507" t="n">
        <f aca="false">N9/M9</f>
        <v>0.930564855237432</v>
      </c>
      <c r="P9" s="506" t="n">
        <f aca="false">C9+G9+J9+M9</f>
        <v>2913847</v>
      </c>
      <c r="Q9" s="506" t="n">
        <f aca="false">D9+H9+K9+N9</f>
        <v>3213718</v>
      </c>
      <c r="R9" s="507" t="n">
        <f aca="false">Q9/P9</f>
        <v>1.10291240411731</v>
      </c>
      <c r="S9" s="506" t="n">
        <f aca="false">S10+S27+S31</f>
        <v>1549</v>
      </c>
      <c r="T9" s="506" t="n">
        <f aca="false">T10+T27+T31</f>
        <v>1528</v>
      </c>
      <c r="U9" s="507" t="n">
        <f aca="false">T9/S9</f>
        <v>0.986442866365397</v>
      </c>
      <c r="V9" s="506" t="n">
        <f aca="false">S9+P9</f>
        <v>2915396</v>
      </c>
      <c r="W9" s="506" t="n">
        <f aca="false">T9+Q9</f>
        <v>3215246</v>
      </c>
      <c r="X9" s="507" t="n">
        <f aca="false">W9/V9</f>
        <v>1.10285052185021</v>
      </c>
      <c r="Y9" s="506" t="n">
        <f aca="false">C9+S9</f>
        <v>2596323</v>
      </c>
      <c r="Z9" s="506" t="n">
        <f aca="false">D9+T9</f>
        <v>2894113</v>
      </c>
      <c r="AA9" s="507" t="n">
        <f aca="false">Z9/Y9</f>
        <v>1.11469682316106</v>
      </c>
    </row>
    <row r="10" customFormat="false" ht="15.75" hidden="false" customHeight="true" outlineLevel="0" collapsed="false">
      <c r="A10" s="505" t="s">
        <v>561</v>
      </c>
      <c r="B10" s="399" t="s">
        <v>358</v>
      </c>
      <c r="C10" s="506" t="n">
        <f aca="false">C11+C17</f>
        <v>2512933</v>
      </c>
      <c r="D10" s="506" t="n">
        <f aca="false">D11+D17</f>
        <v>2798884</v>
      </c>
      <c r="E10" s="507" t="n">
        <f aca="false">D10/C10</f>
        <v>1.11379173260887</v>
      </c>
      <c r="F10" s="506" t="n">
        <f aca="false">F11+F17</f>
        <v>0</v>
      </c>
      <c r="G10" s="506" t="n">
        <f aca="false">G11+G17</f>
        <v>41849</v>
      </c>
      <c r="H10" s="506" t="n">
        <f aca="false">H11+H17</f>
        <v>58729</v>
      </c>
      <c r="I10" s="507" t="n">
        <f aca="false">H10/G10</f>
        <v>1.403354918875</v>
      </c>
      <c r="J10" s="506" t="n">
        <f aca="false">J11+J17</f>
        <v>91727</v>
      </c>
      <c r="K10" s="506" t="n">
        <f aca="false">K11+K17</f>
        <v>91529</v>
      </c>
      <c r="L10" s="507" t="n">
        <f aca="false">K10/J10</f>
        <v>0.997841420737624</v>
      </c>
      <c r="M10" s="506" t="n">
        <f aca="false">M11+M17</f>
        <v>65921</v>
      </c>
      <c r="N10" s="506" t="n">
        <f aca="false">N11+N17</f>
        <v>63181</v>
      </c>
      <c r="O10" s="507" t="n">
        <f aca="false">N10/M10</f>
        <v>0.958435096554967</v>
      </c>
      <c r="P10" s="506" t="n">
        <f aca="false">C10+G10+J10+M10</f>
        <v>2712430</v>
      </c>
      <c r="Q10" s="506" t="n">
        <f aca="false">D10+H10+K10+N10</f>
        <v>3012323</v>
      </c>
      <c r="R10" s="507" t="n">
        <f aca="false">Q10/P10</f>
        <v>1.11056248456181</v>
      </c>
      <c r="S10" s="506" t="n">
        <f aca="false">S11+S17</f>
        <v>1549</v>
      </c>
      <c r="T10" s="506" t="n">
        <f aca="false">T11+T17</f>
        <v>1528</v>
      </c>
      <c r="U10" s="507" t="n">
        <f aca="false">T10/S10</f>
        <v>0.986442866365397</v>
      </c>
      <c r="V10" s="506" t="n">
        <f aca="false">S10+P10</f>
        <v>2713979</v>
      </c>
      <c r="W10" s="506" t="n">
        <f aca="false">T10+Q10</f>
        <v>3013851</v>
      </c>
      <c r="X10" s="507" t="n">
        <f aca="false">W10/V10</f>
        <v>1.11049164345045</v>
      </c>
      <c r="Y10" s="506" t="n">
        <f aca="false">C10+S10</f>
        <v>2514482</v>
      </c>
      <c r="Z10" s="506" t="n">
        <f aca="false">D10+T10</f>
        <v>2800412</v>
      </c>
      <c r="AA10" s="507" t="n">
        <f aca="false">Z10/Y10</f>
        <v>1.11371328170176</v>
      </c>
    </row>
    <row r="11" customFormat="false" ht="16.5" hidden="false" customHeight="true" outlineLevel="0" collapsed="false">
      <c r="A11" s="505" t="s">
        <v>562</v>
      </c>
      <c r="B11" s="399" t="s">
        <v>360</v>
      </c>
      <c r="C11" s="506" t="n">
        <f aca="false">SUM(C12:C16)</f>
        <v>1192748</v>
      </c>
      <c r="D11" s="506" t="n">
        <f aca="false">SUM(D12:D16)</f>
        <v>1230896</v>
      </c>
      <c r="E11" s="507" t="n">
        <f aca="false">D11/C11</f>
        <v>1.03198328565632</v>
      </c>
      <c r="F11" s="506" t="n">
        <f aca="false">SUM(F12:F16)</f>
        <v>0</v>
      </c>
      <c r="G11" s="506" t="n">
        <f aca="false">SUM(G12:G16)</f>
        <v>0</v>
      </c>
      <c r="H11" s="506" t="n">
        <f aca="false">SUM(H12:H16)</f>
        <v>0</v>
      </c>
      <c r="I11" s="507"/>
      <c r="J11" s="506" t="n">
        <f aca="false">SUM(J12:J16)</f>
        <v>2</v>
      </c>
      <c r="K11" s="506" t="n">
        <f aca="false">SUM(K12:K16)</f>
        <v>0</v>
      </c>
      <c r="L11" s="507" t="n">
        <f aca="false">K11/J11</f>
        <v>0</v>
      </c>
      <c r="M11" s="506" t="n">
        <f aca="false">SUM(M12:M16)</f>
        <v>0</v>
      </c>
      <c r="N11" s="506" t="n">
        <f aca="false">SUM(N12:N16)</f>
        <v>0</v>
      </c>
      <c r="O11" s="508" t="n">
        <v>0</v>
      </c>
      <c r="P11" s="506" t="n">
        <f aca="false">C11+G11+J11+M11</f>
        <v>1192750</v>
      </c>
      <c r="Q11" s="506" t="n">
        <f aca="false">D11+H11+K11+N11</f>
        <v>1230896</v>
      </c>
      <c r="R11" s="507" t="n">
        <f aca="false">Q11/P11</f>
        <v>1.03198155522951</v>
      </c>
      <c r="S11" s="506" t="n">
        <f aca="false">SUM(S12:S16)</f>
        <v>0</v>
      </c>
      <c r="T11" s="506" t="n">
        <f aca="false">SUM(T12:T16)</f>
        <v>0</v>
      </c>
      <c r="U11" s="508" t="n">
        <v>0</v>
      </c>
      <c r="V11" s="506" t="n">
        <f aca="false">S11+P11</f>
        <v>1192750</v>
      </c>
      <c r="W11" s="506" t="n">
        <f aca="false">T11+Q11</f>
        <v>1230896</v>
      </c>
      <c r="X11" s="507" t="n">
        <f aca="false">W11/V11</f>
        <v>1.03198155522951</v>
      </c>
      <c r="Y11" s="506" t="n">
        <f aca="false">C11+S11</f>
        <v>1192748</v>
      </c>
      <c r="Z11" s="506" t="n">
        <f aca="false">D11+T11</f>
        <v>1230896</v>
      </c>
      <c r="AA11" s="507" t="n">
        <f aca="false">Z11/Y11</f>
        <v>1.03198328565632</v>
      </c>
    </row>
    <row r="12" customFormat="false" ht="12.95" hidden="false" customHeight="true" outlineLevel="0" collapsed="false">
      <c r="A12" s="509" t="s">
        <v>563</v>
      </c>
      <c r="B12" s="399" t="s">
        <v>362</v>
      </c>
      <c r="C12" s="510" t="n">
        <v>1002739</v>
      </c>
      <c r="D12" s="510" t="n">
        <v>1149841</v>
      </c>
      <c r="E12" s="508" t="n">
        <f aca="false">D12/C12</f>
        <v>1.14670018818456</v>
      </c>
      <c r="F12" s="171"/>
      <c r="G12" s="510"/>
      <c r="H12" s="510"/>
      <c r="I12" s="508" t="n">
        <v>0</v>
      </c>
      <c r="J12" s="510"/>
      <c r="K12" s="510"/>
      <c r="L12" s="507"/>
      <c r="M12" s="510"/>
      <c r="N12" s="510" t="n">
        <v>0</v>
      </c>
      <c r="O12" s="508" t="n">
        <v>0</v>
      </c>
      <c r="P12" s="510" t="n">
        <f aca="false">C12+G12+J12+M12</f>
        <v>1002739</v>
      </c>
      <c r="Q12" s="510" t="n">
        <f aca="false">D12+H12+K12+N12</f>
        <v>1149841</v>
      </c>
      <c r="R12" s="508" t="n">
        <f aca="false">Q12/P12</f>
        <v>1.14670018818456</v>
      </c>
      <c r="S12" s="510"/>
      <c r="T12" s="510"/>
      <c r="U12" s="508" t="n">
        <v>0</v>
      </c>
      <c r="V12" s="510" t="n">
        <f aca="false">S12+P12</f>
        <v>1002739</v>
      </c>
      <c r="W12" s="510" t="n">
        <f aca="false">T12+Q12</f>
        <v>1149841</v>
      </c>
      <c r="X12" s="508" t="n">
        <f aca="false">W12/V12</f>
        <v>1.14670018818456</v>
      </c>
      <c r="Y12" s="510" t="n">
        <f aca="false">C12+S12</f>
        <v>1002739</v>
      </c>
      <c r="Z12" s="510" t="n">
        <f aca="false">D12+T12</f>
        <v>1149841</v>
      </c>
      <c r="AA12" s="508" t="n">
        <f aca="false">Z12/Y12</f>
        <v>1.14670018818456</v>
      </c>
    </row>
    <row r="13" customFormat="false" ht="12.95" hidden="false" customHeight="true" outlineLevel="0" collapsed="false">
      <c r="A13" s="509" t="s">
        <v>564</v>
      </c>
      <c r="B13" s="399" t="s">
        <v>364</v>
      </c>
      <c r="C13" s="510" t="n">
        <v>8411</v>
      </c>
      <c r="D13" s="510" t="n">
        <v>8184</v>
      </c>
      <c r="E13" s="508" t="n">
        <f aca="false">D13/C13</f>
        <v>0.973011532516942</v>
      </c>
      <c r="F13" s="171"/>
      <c r="G13" s="510"/>
      <c r="H13" s="510"/>
      <c r="I13" s="508" t="n">
        <v>0</v>
      </c>
      <c r="J13" s="510"/>
      <c r="K13" s="510"/>
      <c r="L13" s="507"/>
      <c r="M13" s="510"/>
      <c r="N13" s="510"/>
      <c r="O13" s="508" t="n">
        <v>0</v>
      </c>
      <c r="P13" s="510" t="n">
        <f aca="false">C13+G13+J13+M13</f>
        <v>8411</v>
      </c>
      <c r="Q13" s="510" t="n">
        <f aca="false">D13+H13+K13+N13</f>
        <v>8184</v>
      </c>
      <c r="R13" s="508" t="n">
        <f aca="false">Q13/P13</f>
        <v>0.973011532516942</v>
      </c>
      <c r="S13" s="510"/>
      <c r="T13" s="510"/>
      <c r="U13" s="508" t="n">
        <v>0</v>
      </c>
      <c r="V13" s="510" t="n">
        <f aca="false">S13+P13</f>
        <v>8411</v>
      </c>
      <c r="W13" s="510" t="n">
        <f aca="false">T13+Q13</f>
        <v>8184</v>
      </c>
      <c r="X13" s="508" t="n">
        <f aca="false">W13/V13</f>
        <v>0.973011532516942</v>
      </c>
      <c r="Y13" s="510" t="n">
        <f aca="false">C13+S13</f>
        <v>8411</v>
      </c>
      <c r="Z13" s="510" t="n">
        <f aca="false">D13+T13</f>
        <v>8184</v>
      </c>
      <c r="AA13" s="508" t="n">
        <f aca="false">Z13/Y13</f>
        <v>0.973011532516942</v>
      </c>
    </row>
    <row r="14" customFormat="false" ht="12.95" hidden="false" customHeight="true" outlineLevel="0" collapsed="false">
      <c r="A14" s="509" t="s">
        <v>565</v>
      </c>
      <c r="B14" s="399" t="s">
        <v>365</v>
      </c>
      <c r="C14" s="510" t="n">
        <v>1990</v>
      </c>
      <c r="D14" s="510" t="n">
        <v>1888</v>
      </c>
      <c r="E14" s="508" t="n">
        <f aca="false">D14/C14</f>
        <v>0.948743718592965</v>
      </c>
      <c r="F14" s="171"/>
      <c r="G14" s="510"/>
      <c r="H14" s="510"/>
      <c r="I14" s="508" t="n">
        <v>0</v>
      </c>
      <c r="J14" s="510"/>
      <c r="K14" s="510"/>
      <c r="L14" s="507"/>
      <c r="M14" s="510"/>
      <c r="N14" s="510"/>
      <c r="O14" s="508" t="n">
        <v>0</v>
      </c>
      <c r="P14" s="510" t="n">
        <f aca="false">C14+G14+J14+M14</f>
        <v>1990</v>
      </c>
      <c r="Q14" s="510" t="n">
        <f aca="false">D14+H14+K14+N14</f>
        <v>1888</v>
      </c>
      <c r="R14" s="508" t="n">
        <f aca="false">Q14/P14</f>
        <v>0.948743718592965</v>
      </c>
      <c r="S14" s="510"/>
      <c r="T14" s="510"/>
      <c r="U14" s="508" t="n">
        <v>0</v>
      </c>
      <c r="V14" s="510" t="n">
        <f aca="false">S14+P14</f>
        <v>1990</v>
      </c>
      <c r="W14" s="510" t="n">
        <f aca="false">T14+Q14</f>
        <v>1888</v>
      </c>
      <c r="X14" s="508" t="n">
        <f aca="false">W14/V14</f>
        <v>0.948743718592965</v>
      </c>
      <c r="Y14" s="510" t="n">
        <f aca="false">C14+S14</f>
        <v>1990</v>
      </c>
      <c r="Z14" s="510" t="n">
        <f aca="false">D14+T14</f>
        <v>1888</v>
      </c>
      <c r="AA14" s="508" t="n">
        <f aca="false">Z14/Y14</f>
        <v>0.948743718592965</v>
      </c>
    </row>
    <row r="15" customFormat="false" ht="12.95" hidden="false" customHeight="true" outlineLevel="0" collapsed="false">
      <c r="A15" s="509" t="s">
        <v>566</v>
      </c>
      <c r="B15" s="399" t="s">
        <v>367</v>
      </c>
      <c r="C15" s="510" t="n">
        <v>42544</v>
      </c>
      <c r="D15" s="510" t="n">
        <v>41167</v>
      </c>
      <c r="E15" s="508" t="n">
        <f aca="false">D15/C15</f>
        <v>0.967633508837909</v>
      </c>
      <c r="F15" s="171"/>
      <c r="G15" s="510"/>
      <c r="H15" s="510"/>
      <c r="I15" s="508"/>
      <c r="J15" s="510" t="n">
        <v>2</v>
      </c>
      <c r="K15" s="510"/>
      <c r="L15" s="511" t="n">
        <f aca="false">K15/J15</f>
        <v>0</v>
      </c>
      <c r="M15" s="510"/>
      <c r="N15" s="510"/>
      <c r="O15" s="508" t="n">
        <v>0</v>
      </c>
      <c r="P15" s="510" t="n">
        <f aca="false">C15+G15+J15+M15</f>
        <v>42546</v>
      </c>
      <c r="Q15" s="510" t="n">
        <f aca="false">D15+H15+K15+N15</f>
        <v>41167</v>
      </c>
      <c r="R15" s="508" t="n">
        <f aca="false">Q15/P15</f>
        <v>0.967588022375782</v>
      </c>
      <c r="S15" s="510"/>
      <c r="T15" s="510"/>
      <c r="U15" s="508" t="n">
        <v>0</v>
      </c>
      <c r="V15" s="510" t="n">
        <f aca="false">S15+P15</f>
        <v>42546</v>
      </c>
      <c r="W15" s="510" t="n">
        <f aca="false">T15+Q15</f>
        <v>41167</v>
      </c>
      <c r="X15" s="508" t="n">
        <f aca="false">W15/V15</f>
        <v>0.967588022375782</v>
      </c>
      <c r="Y15" s="510" t="n">
        <f aca="false">C15+S15</f>
        <v>42544</v>
      </c>
      <c r="Z15" s="510" t="n">
        <f aca="false">D15+T15</f>
        <v>41167</v>
      </c>
      <c r="AA15" s="508" t="n">
        <f aca="false">Z15/Y15</f>
        <v>0.967633508837909</v>
      </c>
    </row>
    <row r="16" customFormat="false" ht="12.95" hidden="false" customHeight="true" outlineLevel="0" collapsed="false">
      <c r="A16" s="509" t="s">
        <v>567</v>
      </c>
      <c r="B16" s="399" t="s">
        <v>568</v>
      </c>
      <c r="C16" s="510" t="n">
        <v>137064</v>
      </c>
      <c r="D16" s="510" t="n">
        <v>29816</v>
      </c>
      <c r="E16" s="508" t="n">
        <f aca="false">D16/C16</f>
        <v>0.217533415046985</v>
      </c>
      <c r="F16" s="171"/>
      <c r="G16" s="510"/>
      <c r="H16" s="510"/>
      <c r="I16" s="508" t="n">
        <v>0</v>
      </c>
      <c r="J16" s="510"/>
      <c r="K16" s="510"/>
      <c r="L16" s="508" t="n">
        <v>0</v>
      </c>
      <c r="M16" s="510"/>
      <c r="N16" s="510"/>
      <c r="O16" s="508" t="n">
        <v>0</v>
      </c>
      <c r="P16" s="510" t="n">
        <f aca="false">C16+G16+J16+M16</f>
        <v>137064</v>
      </c>
      <c r="Q16" s="510" t="n">
        <f aca="false">D16+H16+K16+N16</f>
        <v>29816</v>
      </c>
      <c r="R16" s="508" t="n">
        <f aca="false">Q16/P16</f>
        <v>0.217533415046985</v>
      </c>
      <c r="S16" s="510"/>
      <c r="T16" s="510"/>
      <c r="U16" s="508" t="n">
        <v>0</v>
      </c>
      <c r="V16" s="510" t="n">
        <f aca="false">S16+P16</f>
        <v>137064</v>
      </c>
      <c r="W16" s="510" t="n">
        <f aca="false">T16+Q16</f>
        <v>29816</v>
      </c>
      <c r="X16" s="508" t="n">
        <f aca="false">W16/V16</f>
        <v>0.217533415046985</v>
      </c>
      <c r="Y16" s="510" t="n">
        <f aca="false">C16+S16</f>
        <v>137064</v>
      </c>
      <c r="Z16" s="510" t="n">
        <f aca="false">D16+T16</f>
        <v>29816</v>
      </c>
      <c r="AA16" s="508" t="n">
        <f aca="false">Z16/Y16</f>
        <v>0.217533415046985</v>
      </c>
    </row>
    <row r="17" customFormat="false" ht="12.95" hidden="false" customHeight="true" outlineLevel="0" collapsed="false">
      <c r="A17" s="512" t="s">
        <v>569</v>
      </c>
      <c r="B17" s="399" t="s">
        <v>570</v>
      </c>
      <c r="C17" s="506" t="n">
        <f aca="false">SUM(C18:C26)</f>
        <v>1320185</v>
      </c>
      <c r="D17" s="506" t="n">
        <f aca="false">SUM(D18:D26)</f>
        <v>1567988</v>
      </c>
      <c r="E17" s="507" t="n">
        <f aca="false">D17/C17</f>
        <v>1.18770323856126</v>
      </c>
      <c r="F17" s="506" t="n">
        <f aca="false">SUM(F18:F26)</f>
        <v>0</v>
      </c>
      <c r="G17" s="506" t="n">
        <f aca="false">SUM(G18:G26)</f>
        <v>41849</v>
      </c>
      <c r="H17" s="506" t="n">
        <f aca="false">SUM(H18:H26)</f>
        <v>58729</v>
      </c>
      <c r="I17" s="507" t="n">
        <f aca="false">H17/G17</f>
        <v>1.403354918875</v>
      </c>
      <c r="J17" s="506" t="n">
        <f aca="false">SUM(J18:J26)</f>
        <v>91725</v>
      </c>
      <c r="K17" s="506" t="n">
        <f aca="false">SUM(K18:K26)</f>
        <v>91529</v>
      </c>
      <c r="L17" s="507" t="n">
        <f aca="false">K17/J17</f>
        <v>0.997863177977651</v>
      </c>
      <c r="M17" s="506" t="n">
        <f aca="false">SUM(M18:M26)</f>
        <v>65921</v>
      </c>
      <c r="N17" s="506" t="n">
        <f aca="false">SUM(N18:N26)</f>
        <v>63181</v>
      </c>
      <c r="O17" s="507" t="n">
        <f aca="false">N17/M17</f>
        <v>0.958435096554967</v>
      </c>
      <c r="P17" s="506" t="n">
        <f aca="false">C17+G17+J17+M17</f>
        <v>1519680</v>
      </c>
      <c r="Q17" s="506" t="n">
        <f aca="false">D17+H17+K17+N17</f>
        <v>1781427</v>
      </c>
      <c r="R17" s="507" t="n">
        <f aca="false">Q17/P17</f>
        <v>1.17223823436513</v>
      </c>
      <c r="S17" s="506" t="n">
        <f aca="false">SUM(S18:S26)</f>
        <v>1549</v>
      </c>
      <c r="T17" s="506" t="n">
        <f aca="false">SUM(T18:T26)</f>
        <v>1528</v>
      </c>
      <c r="U17" s="507" t="n">
        <f aca="false">T17/S17</f>
        <v>0.986442866365397</v>
      </c>
      <c r="V17" s="506" t="n">
        <f aca="false">S17+P17</f>
        <v>1521229</v>
      </c>
      <c r="W17" s="506" t="n">
        <f aca="false">T17+Q17</f>
        <v>1782955</v>
      </c>
      <c r="X17" s="507" t="n">
        <f aca="false">W17/V17</f>
        <v>1.17204904718487</v>
      </c>
      <c r="Y17" s="506" t="n">
        <f aca="false">C17+S17</f>
        <v>1321734</v>
      </c>
      <c r="Z17" s="506" t="n">
        <f aca="false">D17+T17</f>
        <v>1569516</v>
      </c>
      <c r="AA17" s="507" t="n">
        <f aca="false">Z17/Y17</f>
        <v>1.18746737240625</v>
      </c>
    </row>
    <row r="18" customFormat="false" ht="12.95" hidden="false" customHeight="true" outlineLevel="0" collapsed="false">
      <c r="A18" s="509" t="s">
        <v>571</v>
      </c>
      <c r="B18" s="399" t="s">
        <v>572</v>
      </c>
      <c r="C18" s="510"/>
      <c r="D18" s="510"/>
      <c r="E18" s="508" t="n">
        <v>0</v>
      </c>
      <c r="F18" s="171"/>
      <c r="G18" s="510"/>
      <c r="H18" s="510"/>
      <c r="I18" s="507"/>
      <c r="J18" s="510"/>
      <c r="K18" s="510"/>
      <c r="L18" s="507"/>
      <c r="M18" s="510" t="n">
        <v>34819</v>
      </c>
      <c r="N18" s="510" t="n">
        <v>32713</v>
      </c>
      <c r="O18" s="508" t="n">
        <f aca="false">N18/M18</f>
        <v>0.939515781613487</v>
      </c>
      <c r="P18" s="510" t="n">
        <f aca="false">C18+G18+J18+M18</f>
        <v>34819</v>
      </c>
      <c r="Q18" s="510" t="n">
        <f aca="false">D18+H18+K18+N18</f>
        <v>32713</v>
      </c>
      <c r="R18" s="508" t="n">
        <f aca="false">Q18/P18</f>
        <v>0.939515781613487</v>
      </c>
      <c r="S18" s="510"/>
      <c r="T18" s="510"/>
      <c r="U18" s="508" t="n">
        <v>0</v>
      </c>
      <c r="V18" s="510" t="n">
        <f aca="false">S18+P18</f>
        <v>34819</v>
      </c>
      <c r="W18" s="510" t="n">
        <f aca="false">T18+Q18</f>
        <v>32713</v>
      </c>
      <c r="X18" s="508" t="n">
        <f aca="false">W18/V18</f>
        <v>0.939515781613487</v>
      </c>
      <c r="Y18" s="510" t="n">
        <f aca="false">C18+S18</f>
        <v>0</v>
      </c>
      <c r="Z18" s="510" t="n">
        <f aca="false">D18+T18</f>
        <v>0</v>
      </c>
      <c r="AA18" s="508" t="n">
        <v>0</v>
      </c>
    </row>
    <row r="19" customFormat="false" ht="12.95" hidden="false" customHeight="true" outlineLevel="0" collapsed="false">
      <c r="A19" s="509" t="s">
        <v>573</v>
      </c>
      <c r="B19" s="399" t="s">
        <v>574</v>
      </c>
      <c r="C19" s="510" t="n">
        <v>903200</v>
      </c>
      <c r="D19" s="510" t="n">
        <v>864677</v>
      </c>
      <c r="E19" s="508" t="n">
        <f aca="false">D19/C19</f>
        <v>0.957348317094774</v>
      </c>
      <c r="F19" s="171"/>
      <c r="G19" s="510"/>
      <c r="H19" s="510"/>
      <c r="I19" s="507"/>
      <c r="J19" s="510"/>
      <c r="K19" s="510"/>
      <c r="L19" s="507"/>
      <c r="M19" s="510"/>
      <c r="N19" s="510"/>
      <c r="O19" s="508" t="n">
        <v>0</v>
      </c>
      <c r="P19" s="510" t="n">
        <f aca="false">C19+G19+J19+M19</f>
        <v>903200</v>
      </c>
      <c r="Q19" s="510" t="n">
        <f aca="false">D19+H19+K19+N19</f>
        <v>864677</v>
      </c>
      <c r="R19" s="508" t="n">
        <f aca="false">Q19/P19</f>
        <v>0.957348317094774</v>
      </c>
      <c r="S19" s="510"/>
      <c r="T19" s="510"/>
      <c r="U19" s="508" t="n">
        <v>0</v>
      </c>
      <c r="V19" s="510" t="n">
        <f aca="false">S19+P19</f>
        <v>903200</v>
      </c>
      <c r="W19" s="510" t="n">
        <f aca="false">T19+Q19</f>
        <v>864677</v>
      </c>
      <c r="X19" s="508" t="n">
        <f aca="false">W19/V19</f>
        <v>0.957348317094774</v>
      </c>
      <c r="Y19" s="510" t="n">
        <f aca="false">C19+S19</f>
        <v>903200</v>
      </c>
      <c r="Z19" s="510" t="n">
        <f aca="false">D19+T19</f>
        <v>864677</v>
      </c>
      <c r="AA19" s="508" t="n">
        <f aca="false">Z19/Y19</f>
        <v>0.957348317094774</v>
      </c>
    </row>
    <row r="20" customFormat="false" ht="12.95" hidden="false" customHeight="true" outlineLevel="0" collapsed="false">
      <c r="A20" s="509" t="s">
        <v>575</v>
      </c>
      <c r="B20" s="399" t="s">
        <v>576</v>
      </c>
      <c r="C20" s="510"/>
      <c r="D20" s="510"/>
      <c r="E20" s="508" t="n">
        <v>0</v>
      </c>
      <c r="F20" s="171"/>
      <c r="G20" s="510"/>
      <c r="H20" s="510"/>
      <c r="I20" s="507"/>
      <c r="J20" s="510"/>
      <c r="K20" s="510"/>
      <c r="L20" s="507"/>
      <c r="M20" s="510"/>
      <c r="N20" s="510"/>
      <c r="O20" s="508" t="n">
        <v>0</v>
      </c>
      <c r="P20" s="510" t="n">
        <f aca="false">C20+G20+J20+M20</f>
        <v>0</v>
      </c>
      <c r="Q20" s="510" t="n">
        <f aca="false">D20+H20+K20+N20</f>
        <v>0</v>
      </c>
      <c r="R20" s="508" t="n">
        <v>0</v>
      </c>
      <c r="S20" s="510"/>
      <c r="T20" s="510"/>
      <c r="U20" s="508" t="n">
        <v>0</v>
      </c>
      <c r="V20" s="510" t="n">
        <f aca="false">S20+P20</f>
        <v>0</v>
      </c>
      <c r="W20" s="510" t="n">
        <f aca="false">T20+Q20</f>
        <v>0</v>
      </c>
      <c r="X20" s="508" t="n">
        <v>0</v>
      </c>
      <c r="Y20" s="510" t="n">
        <f aca="false">C20+S20</f>
        <v>0</v>
      </c>
      <c r="Z20" s="510" t="n">
        <f aca="false">D20+T20</f>
        <v>0</v>
      </c>
      <c r="AA20" s="508" t="n">
        <v>0</v>
      </c>
    </row>
    <row r="21" customFormat="false" ht="12.95" hidden="false" customHeight="true" outlineLevel="0" collapsed="false">
      <c r="A21" s="509" t="s">
        <v>577</v>
      </c>
      <c r="B21" s="399" t="s">
        <v>578</v>
      </c>
      <c r="C21" s="510" t="n">
        <v>126524</v>
      </c>
      <c r="D21" s="510" t="n">
        <v>123111</v>
      </c>
      <c r="E21" s="508" t="n">
        <f aca="false">D21/C21</f>
        <v>0.973024880655054</v>
      </c>
      <c r="F21" s="171"/>
      <c r="G21" s="510" t="n">
        <v>41849</v>
      </c>
      <c r="H21" s="510" t="n">
        <v>58729</v>
      </c>
      <c r="I21" s="511" t="n">
        <f aca="false">H21/G21</f>
        <v>1.403354918875</v>
      </c>
      <c r="J21" s="510" t="n">
        <v>91725</v>
      </c>
      <c r="K21" s="510" t="n">
        <v>91529</v>
      </c>
      <c r="L21" s="511" t="n">
        <f aca="false">K21/J21</f>
        <v>0.997863177977651</v>
      </c>
      <c r="M21" s="510" t="n">
        <v>31102</v>
      </c>
      <c r="N21" s="510" t="n">
        <v>30468</v>
      </c>
      <c r="O21" s="508" t="n">
        <f aca="false">N21/M21</f>
        <v>0.979615458812938</v>
      </c>
      <c r="P21" s="510" t="n">
        <f aca="false">C21+G21+J21+M21</f>
        <v>291200</v>
      </c>
      <c r="Q21" s="510" t="n">
        <f aca="false">D21+H21+K21+N21</f>
        <v>303837</v>
      </c>
      <c r="R21" s="508" t="n">
        <f aca="false">Q21/P21</f>
        <v>1.04339629120879</v>
      </c>
      <c r="S21" s="510"/>
      <c r="T21" s="510"/>
      <c r="U21" s="508" t="n">
        <v>0</v>
      </c>
      <c r="V21" s="510" t="n">
        <f aca="false">S21+P21</f>
        <v>291200</v>
      </c>
      <c r="W21" s="510" t="n">
        <f aca="false">T21+Q21</f>
        <v>303837</v>
      </c>
      <c r="X21" s="508" t="n">
        <f aca="false">W21/V21</f>
        <v>1.04339629120879</v>
      </c>
      <c r="Y21" s="510" t="n">
        <f aca="false">C21+S21</f>
        <v>126524</v>
      </c>
      <c r="Z21" s="510" t="n">
        <f aca="false">D21+T21</f>
        <v>123111</v>
      </c>
      <c r="AA21" s="508" t="n">
        <v>0</v>
      </c>
    </row>
    <row r="22" customFormat="false" ht="12.95" hidden="false" customHeight="true" outlineLevel="0" collapsed="false">
      <c r="A22" s="509" t="s">
        <v>579</v>
      </c>
      <c r="B22" s="399" t="s">
        <v>580</v>
      </c>
      <c r="C22" s="510" t="n">
        <v>56280</v>
      </c>
      <c r="D22" s="510" t="n">
        <v>54530</v>
      </c>
      <c r="E22" s="508" t="n">
        <f aca="false">D22/C22</f>
        <v>0.968905472636816</v>
      </c>
      <c r="F22" s="171"/>
      <c r="G22" s="510"/>
      <c r="H22" s="510"/>
      <c r="I22" s="508"/>
      <c r="J22" s="510"/>
      <c r="K22" s="510"/>
      <c r="L22" s="507"/>
      <c r="M22" s="510"/>
      <c r="N22" s="510"/>
      <c r="O22" s="508" t="n">
        <v>0</v>
      </c>
      <c r="P22" s="510" t="n">
        <f aca="false">C22+G22+J22+M22</f>
        <v>56280</v>
      </c>
      <c r="Q22" s="510" t="n">
        <f aca="false">D22+H22+K22+N22</f>
        <v>54530</v>
      </c>
      <c r="R22" s="508" t="n">
        <f aca="false">Q22/P22</f>
        <v>0.968905472636816</v>
      </c>
      <c r="S22" s="510"/>
      <c r="T22" s="510"/>
      <c r="U22" s="508" t="n">
        <v>0</v>
      </c>
      <c r="V22" s="510" t="n">
        <f aca="false">S22+P22</f>
        <v>56280</v>
      </c>
      <c r="W22" s="510" t="n">
        <f aca="false">T22+Q22</f>
        <v>54530</v>
      </c>
      <c r="X22" s="508" t="n">
        <f aca="false">W22/V22</f>
        <v>0.968905472636816</v>
      </c>
      <c r="Y22" s="510" t="n">
        <f aca="false">C22+S22</f>
        <v>56280</v>
      </c>
      <c r="Z22" s="510" t="n">
        <f aca="false">D22+T22</f>
        <v>54530</v>
      </c>
      <c r="AA22" s="508" t="n">
        <f aca="false">Z22/Y22</f>
        <v>0.968905472636816</v>
      </c>
    </row>
    <row r="23" customFormat="false" ht="12.95" hidden="false" customHeight="true" outlineLevel="0" collapsed="false">
      <c r="A23" s="509" t="s">
        <v>581</v>
      </c>
      <c r="B23" s="399" t="s">
        <v>582</v>
      </c>
      <c r="C23" s="510"/>
      <c r="D23" s="510"/>
      <c r="E23" s="508" t="n">
        <v>0</v>
      </c>
      <c r="F23" s="171"/>
      <c r="G23" s="510"/>
      <c r="H23" s="510"/>
      <c r="I23" s="508"/>
      <c r="J23" s="510"/>
      <c r="K23" s="510"/>
      <c r="L23" s="507"/>
      <c r="M23" s="510"/>
      <c r="N23" s="510"/>
      <c r="O23" s="508" t="n">
        <v>0</v>
      </c>
      <c r="P23" s="510" t="n">
        <f aca="false">C23+G23+J23+M23</f>
        <v>0</v>
      </c>
      <c r="Q23" s="510" t="n">
        <f aca="false">D23+H23+K23+N23</f>
        <v>0</v>
      </c>
      <c r="R23" s="508" t="n">
        <v>0</v>
      </c>
      <c r="S23" s="510"/>
      <c r="T23" s="510"/>
      <c r="U23" s="508" t="n">
        <v>0</v>
      </c>
      <c r="V23" s="510" t="n">
        <f aca="false">S23+P23</f>
        <v>0</v>
      </c>
      <c r="W23" s="510" t="n">
        <f aca="false">T23+Q23</f>
        <v>0</v>
      </c>
      <c r="X23" s="508" t="n">
        <v>0</v>
      </c>
      <c r="Y23" s="510" t="n">
        <f aca="false">C23+S23</f>
        <v>0</v>
      </c>
      <c r="Z23" s="510" t="n">
        <f aca="false">D23+T23</f>
        <v>0</v>
      </c>
      <c r="AA23" s="508" t="n">
        <v>0</v>
      </c>
    </row>
    <row r="24" customFormat="false" ht="12.95" hidden="false" customHeight="true" outlineLevel="0" collapsed="false">
      <c r="A24" s="509" t="s">
        <v>583</v>
      </c>
      <c r="B24" s="399" t="s">
        <v>584</v>
      </c>
      <c r="C24" s="510" t="n">
        <v>229923</v>
      </c>
      <c r="D24" s="510" t="n">
        <v>525062</v>
      </c>
      <c r="E24" s="508" t="n">
        <f aca="false">D24/C24</f>
        <v>2.28364278475838</v>
      </c>
      <c r="F24" s="171"/>
      <c r="G24" s="510"/>
      <c r="H24" s="510"/>
      <c r="I24" s="511"/>
      <c r="J24" s="510"/>
      <c r="K24" s="510"/>
      <c r="L24" s="507"/>
      <c r="M24" s="510"/>
      <c r="N24" s="510"/>
      <c r="O24" s="508" t="n">
        <v>0</v>
      </c>
      <c r="P24" s="510" t="n">
        <f aca="false">C24+G24+J24+M24</f>
        <v>229923</v>
      </c>
      <c r="Q24" s="510" t="n">
        <f aca="false">D24+H24+K24+N24</f>
        <v>525062</v>
      </c>
      <c r="R24" s="508" t="n">
        <f aca="false">Q24/P24</f>
        <v>2.28364278475838</v>
      </c>
      <c r="S24" s="510" t="n">
        <v>1549</v>
      </c>
      <c r="T24" s="510" t="n">
        <v>1528</v>
      </c>
      <c r="U24" s="508" t="n">
        <f aca="false">T24/S24</f>
        <v>0.986442866365397</v>
      </c>
      <c r="V24" s="510" t="n">
        <f aca="false">S24+P24</f>
        <v>231472</v>
      </c>
      <c r="W24" s="510" t="n">
        <f aca="false">T24+Q24</f>
        <v>526590</v>
      </c>
      <c r="X24" s="508" t="n">
        <f aca="false">W24/V24</f>
        <v>2.2749619824428</v>
      </c>
      <c r="Y24" s="510" t="n">
        <f aca="false">C24+S24</f>
        <v>231472</v>
      </c>
      <c r="Z24" s="510" t="n">
        <f aca="false">D24+T24</f>
        <v>526590</v>
      </c>
      <c r="AA24" s="508" t="n">
        <f aca="false">Z24/Y24</f>
        <v>2.2749619824428</v>
      </c>
    </row>
    <row r="25" customFormat="false" ht="12.95" hidden="false" customHeight="true" outlineLevel="0" collapsed="false">
      <c r="A25" s="509" t="s">
        <v>585</v>
      </c>
      <c r="B25" s="399" t="s">
        <v>586</v>
      </c>
      <c r="C25" s="510"/>
      <c r="D25" s="510"/>
      <c r="E25" s="508" t="n">
        <v>0</v>
      </c>
      <c r="F25" s="171"/>
      <c r="G25" s="510"/>
      <c r="H25" s="510"/>
      <c r="I25" s="507"/>
      <c r="J25" s="510"/>
      <c r="K25" s="510"/>
      <c r="L25" s="507"/>
      <c r="M25" s="510"/>
      <c r="N25" s="510"/>
      <c r="O25" s="508" t="n">
        <v>0</v>
      </c>
      <c r="P25" s="510" t="n">
        <f aca="false">C25+G25+J25+M25</f>
        <v>0</v>
      </c>
      <c r="Q25" s="510" t="n">
        <f aca="false">D25+H25+K25+N25</f>
        <v>0</v>
      </c>
      <c r="R25" s="508" t="n">
        <v>0</v>
      </c>
      <c r="S25" s="510"/>
      <c r="T25" s="510"/>
      <c r="U25" s="508" t="n">
        <v>0</v>
      </c>
      <c r="V25" s="510" t="n">
        <f aca="false">S25+P25</f>
        <v>0</v>
      </c>
      <c r="W25" s="510" t="n">
        <f aca="false">T25+Q25</f>
        <v>0</v>
      </c>
      <c r="X25" s="508" t="n">
        <v>0</v>
      </c>
      <c r="Y25" s="510" t="n">
        <f aca="false">C25+S25</f>
        <v>0</v>
      </c>
      <c r="Z25" s="510" t="n">
        <f aca="false">D25+T25</f>
        <v>0</v>
      </c>
      <c r="AA25" s="508" t="n">
        <v>0</v>
      </c>
    </row>
    <row r="26" customFormat="false" ht="12.95" hidden="false" customHeight="true" outlineLevel="0" collapsed="false">
      <c r="A26" s="509" t="s">
        <v>587</v>
      </c>
      <c r="B26" s="399" t="s">
        <v>588</v>
      </c>
      <c r="C26" s="510" t="n">
        <v>4258</v>
      </c>
      <c r="D26" s="510" t="n">
        <v>608</v>
      </c>
      <c r="E26" s="508" t="n">
        <f aca="false">D26/C26</f>
        <v>0.142790042273368</v>
      </c>
      <c r="F26" s="171"/>
      <c r="G26" s="510"/>
      <c r="H26" s="510"/>
      <c r="I26" s="507"/>
      <c r="J26" s="510"/>
      <c r="K26" s="510"/>
      <c r="L26" s="507"/>
      <c r="M26" s="510"/>
      <c r="N26" s="510"/>
      <c r="O26" s="508"/>
      <c r="P26" s="510" t="n">
        <f aca="false">C26+G26+J26+M26</f>
        <v>4258</v>
      </c>
      <c r="Q26" s="510" t="n">
        <f aca="false">D26+H26+K26+N26</f>
        <v>608</v>
      </c>
      <c r="R26" s="508" t="n">
        <f aca="false">Q26/P26</f>
        <v>0.142790042273368</v>
      </c>
      <c r="S26" s="510"/>
      <c r="T26" s="510"/>
      <c r="U26" s="508" t="n">
        <v>0</v>
      </c>
      <c r="V26" s="510" t="n">
        <f aca="false">S26+P26</f>
        <v>4258</v>
      </c>
      <c r="W26" s="510" t="n">
        <f aca="false">T26+Q26</f>
        <v>608</v>
      </c>
      <c r="X26" s="508" t="n">
        <f aca="false">W26/V26</f>
        <v>0.142790042273368</v>
      </c>
      <c r="Y26" s="510" t="n">
        <f aca="false">C26+S26</f>
        <v>4258</v>
      </c>
      <c r="Z26" s="510" t="n">
        <f aca="false">D26+T26</f>
        <v>608</v>
      </c>
      <c r="AA26" s="508" t="n">
        <f aca="false">Z26/Y26</f>
        <v>0.142790042273368</v>
      </c>
    </row>
    <row r="27" customFormat="false" ht="12.95" hidden="false" customHeight="true" outlineLevel="0" collapsed="false">
      <c r="A27" s="505" t="s">
        <v>589</v>
      </c>
      <c r="B27" s="399" t="s">
        <v>590</v>
      </c>
      <c r="C27" s="506" t="n">
        <f aca="false">SUM(C28:C30)</f>
        <v>27995</v>
      </c>
      <c r="D27" s="506" t="n">
        <f aca="false">SUM(D28:D30)</f>
        <v>27418</v>
      </c>
      <c r="E27" s="507" t="n">
        <f aca="false">D27/C27</f>
        <v>0.979389176638686</v>
      </c>
      <c r="F27" s="506" t="n">
        <f aca="false">SUM(F28:F30)</f>
        <v>0</v>
      </c>
      <c r="G27" s="506" t="n">
        <f aca="false">SUM(G28:G30)</f>
        <v>9891</v>
      </c>
      <c r="H27" s="506" t="n">
        <f aca="false">SUM(H28:H30)</f>
        <v>9891</v>
      </c>
      <c r="I27" s="507" t="n">
        <f aca="false">H27/G27</f>
        <v>1</v>
      </c>
      <c r="J27" s="506" t="n">
        <f aca="false">SUM(J28:J30)</f>
        <v>7567</v>
      </c>
      <c r="K27" s="506" t="n">
        <f aca="false">SUM(K28:K30)</f>
        <v>7567</v>
      </c>
      <c r="L27" s="507" t="n">
        <f aca="false">K27/J27</f>
        <v>1</v>
      </c>
      <c r="M27" s="506" t="n">
        <f aca="false">SUM(M28:M30)</f>
        <v>42800</v>
      </c>
      <c r="N27" s="506" t="n">
        <f aca="false">SUM(N28:N30)</f>
        <v>40913</v>
      </c>
      <c r="O27" s="507" t="n">
        <f aca="false">N27/M27</f>
        <v>0.955911214953271</v>
      </c>
      <c r="P27" s="506" t="n">
        <f aca="false">C27+G27+J27+M27</f>
        <v>88253</v>
      </c>
      <c r="Q27" s="506" t="n">
        <f aca="false">D27+H27+K27+N27</f>
        <v>85789</v>
      </c>
      <c r="R27" s="507" t="n">
        <f aca="false">Q27/P27</f>
        <v>0.972080269225975</v>
      </c>
      <c r="S27" s="506" t="n">
        <f aca="false">SUM(S28:S30)</f>
        <v>0</v>
      </c>
      <c r="T27" s="506" t="n">
        <f aca="false">SUM(T28:T30)</f>
        <v>0</v>
      </c>
      <c r="U27" s="508" t="n">
        <v>0</v>
      </c>
      <c r="V27" s="506" t="n">
        <f aca="false">S27+P27</f>
        <v>88253</v>
      </c>
      <c r="W27" s="506" t="n">
        <f aca="false">T27+Q27</f>
        <v>85789</v>
      </c>
      <c r="X27" s="507" t="n">
        <f aca="false">W27/V27</f>
        <v>0.972080269225975</v>
      </c>
      <c r="Y27" s="506" t="n">
        <f aca="false">C27+S27</f>
        <v>27995</v>
      </c>
      <c r="Z27" s="506" t="n">
        <f aca="false">D27+T27</f>
        <v>27418</v>
      </c>
      <c r="AA27" s="508" t="n">
        <f aca="false">Z27/Y27</f>
        <v>0.979389176638686</v>
      </c>
      <c r="AB27" s="86"/>
      <c r="AC27" s="86"/>
    </row>
    <row r="28" customFormat="false" ht="12.95" hidden="false" customHeight="true" outlineLevel="0" collapsed="false">
      <c r="A28" s="509" t="s">
        <v>591</v>
      </c>
      <c r="B28" s="399" t="s">
        <v>592</v>
      </c>
      <c r="C28" s="510" t="n">
        <v>27501</v>
      </c>
      <c r="D28" s="510" t="n">
        <v>26943</v>
      </c>
      <c r="E28" s="508" t="n">
        <f aca="false">D28/C28</f>
        <v>0.979709828733501</v>
      </c>
      <c r="F28" s="171"/>
      <c r="G28" s="510" t="n">
        <v>9891</v>
      </c>
      <c r="H28" s="510" t="n">
        <v>9891</v>
      </c>
      <c r="I28" s="511" t="n">
        <f aca="false">H28/G28</f>
        <v>1</v>
      </c>
      <c r="J28" s="510" t="n">
        <v>7567</v>
      </c>
      <c r="K28" s="510" t="n">
        <v>7567</v>
      </c>
      <c r="L28" s="511" t="n">
        <f aca="false">K28/J28</f>
        <v>1</v>
      </c>
      <c r="M28" s="510" t="n">
        <v>13088</v>
      </c>
      <c r="N28" s="510" t="n">
        <v>12088</v>
      </c>
      <c r="O28" s="508" t="n">
        <f aca="false">N28/M28</f>
        <v>0.92359413202934</v>
      </c>
      <c r="P28" s="510" t="n">
        <f aca="false">C28+G28+J28+M28</f>
        <v>58047</v>
      </c>
      <c r="Q28" s="510" t="n">
        <f aca="false">D28+H28+K28+N28</f>
        <v>56489</v>
      </c>
      <c r="R28" s="508" t="n">
        <f aca="false">Q28/P28</f>
        <v>0.973159680948197</v>
      </c>
      <c r="S28" s="510"/>
      <c r="T28" s="510"/>
      <c r="U28" s="508" t="n">
        <v>0</v>
      </c>
      <c r="V28" s="510" t="n">
        <f aca="false">S28+P28</f>
        <v>58047</v>
      </c>
      <c r="W28" s="510" t="n">
        <f aca="false">T28+Q28</f>
        <v>56489</v>
      </c>
      <c r="X28" s="508" t="n">
        <f aca="false">W28/V28</f>
        <v>0.973159680948197</v>
      </c>
      <c r="Y28" s="510" t="n">
        <f aca="false">C28+S28</f>
        <v>27501</v>
      </c>
      <c r="Z28" s="510" t="n">
        <f aca="false">D28+T28</f>
        <v>26943</v>
      </c>
      <c r="AA28" s="508" t="n">
        <f aca="false">Z28/Y28</f>
        <v>0.979709828733501</v>
      </c>
    </row>
    <row r="29" customFormat="false" ht="12.95" hidden="false" customHeight="true" outlineLevel="0" collapsed="false">
      <c r="A29" s="509" t="s">
        <v>593</v>
      </c>
      <c r="B29" s="399" t="s">
        <v>594</v>
      </c>
      <c r="C29" s="510" t="n">
        <v>494</v>
      </c>
      <c r="D29" s="510" t="n">
        <v>475</v>
      </c>
      <c r="E29" s="508" t="n">
        <f aca="false">D29/C29</f>
        <v>0.961538461538462</v>
      </c>
      <c r="F29" s="171"/>
      <c r="G29" s="510"/>
      <c r="H29" s="510"/>
      <c r="I29" s="508" t="n">
        <v>0</v>
      </c>
      <c r="J29" s="510"/>
      <c r="K29" s="510"/>
      <c r="L29" s="508" t="n">
        <v>0</v>
      </c>
      <c r="M29" s="510" t="n">
        <v>29712</v>
      </c>
      <c r="N29" s="510" t="n">
        <v>28825</v>
      </c>
      <c r="O29" s="508" t="n">
        <f aca="false">N29/M29</f>
        <v>0.970146742057081</v>
      </c>
      <c r="P29" s="510" t="n">
        <f aca="false">C29+G29+J29+M29</f>
        <v>30206</v>
      </c>
      <c r="Q29" s="510" t="n">
        <f aca="false">D29+H29+K29+N29</f>
        <v>29300</v>
      </c>
      <c r="R29" s="508" t="n">
        <f aca="false">Q29/P29</f>
        <v>0.970005959080977</v>
      </c>
      <c r="S29" s="510"/>
      <c r="T29" s="510"/>
      <c r="U29" s="508" t="n">
        <v>0</v>
      </c>
      <c r="V29" s="510" t="n">
        <f aca="false">S29+P29</f>
        <v>30206</v>
      </c>
      <c r="W29" s="510" t="n">
        <f aca="false">T29+Q29</f>
        <v>29300</v>
      </c>
      <c r="X29" s="508" t="n">
        <f aca="false">W29/V29</f>
        <v>0.970005959080977</v>
      </c>
      <c r="Y29" s="510" t="n">
        <f aca="false">C29+S29</f>
        <v>494</v>
      </c>
      <c r="Z29" s="510" t="n">
        <f aca="false">D29+T29</f>
        <v>475</v>
      </c>
      <c r="AA29" s="508" t="n">
        <f aca="false">Z29/Y29</f>
        <v>0.961538461538462</v>
      </c>
    </row>
    <row r="30" customFormat="false" ht="12.95" hidden="false" customHeight="true" outlineLevel="0" collapsed="false">
      <c r="A30" s="509" t="s">
        <v>595</v>
      </c>
      <c r="B30" s="399" t="s">
        <v>596</v>
      </c>
      <c r="C30" s="510"/>
      <c r="D30" s="510"/>
      <c r="E30" s="508"/>
      <c r="F30" s="171"/>
      <c r="G30" s="510"/>
      <c r="H30" s="510"/>
      <c r="I30" s="508" t="n">
        <v>0</v>
      </c>
      <c r="J30" s="510"/>
      <c r="K30" s="510"/>
      <c r="L30" s="508" t="n">
        <v>0</v>
      </c>
      <c r="M30" s="510"/>
      <c r="N30" s="510"/>
      <c r="O30" s="508" t="n">
        <v>0</v>
      </c>
      <c r="P30" s="510" t="n">
        <f aca="false">C30+G30+J30+M30</f>
        <v>0</v>
      </c>
      <c r="Q30" s="510" t="n">
        <f aca="false">D30+H30+K30+N30</f>
        <v>0</v>
      </c>
      <c r="R30" s="508"/>
      <c r="S30" s="510"/>
      <c r="T30" s="510"/>
      <c r="U30" s="508" t="n">
        <v>0</v>
      </c>
      <c r="V30" s="510" t="n">
        <f aca="false">S30+P30</f>
        <v>0</v>
      </c>
      <c r="W30" s="510" t="n">
        <f aca="false">T30+Q30</f>
        <v>0</v>
      </c>
      <c r="X30" s="508"/>
      <c r="Y30" s="510" t="n">
        <f aca="false">C30+S30</f>
        <v>0</v>
      </c>
      <c r="Z30" s="510" t="n">
        <f aca="false">D30+T30</f>
        <v>0</v>
      </c>
      <c r="AA30" s="508"/>
    </row>
    <row r="31" customFormat="false" ht="12.95" hidden="false" customHeight="true" outlineLevel="0" collapsed="false">
      <c r="A31" s="505" t="s">
        <v>597</v>
      </c>
      <c r="B31" s="399" t="s">
        <v>598</v>
      </c>
      <c r="C31" s="506" t="n">
        <f aca="false">SUM(C32:C35)</f>
        <v>53846</v>
      </c>
      <c r="D31" s="506" t="n">
        <f aca="false">SUM(D32:D35)</f>
        <v>66283</v>
      </c>
      <c r="E31" s="507" t="n">
        <f aca="false">D31/C31</f>
        <v>1.23097351706719</v>
      </c>
      <c r="F31" s="506" t="n">
        <f aca="false">SUM(F32:F35)</f>
        <v>0</v>
      </c>
      <c r="G31" s="506" t="n">
        <f aca="false">SUM(G32:G35)</f>
        <v>5058</v>
      </c>
      <c r="H31" s="506" t="n">
        <f aca="false">SUM(H32:H35)</f>
        <v>3920</v>
      </c>
      <c r="I31" s="507" t="n">
        <f aca="false">H31/G31</f>
        <v>0.77500988533017</v>
      </c>
      <c r="J31" s="506" t="n">
        <f aca="false">SUM(J32:J35)</f>
        <v>13633</v>
      </c>
      <c r="K31" s="506" t="n">
        <f aca="false">SUM(K32:K35)</f>
        <v>10519</v>
      </c>
      <c r="L31" s="507" t="n">
        <f aca="false">K31/J31</f>
        <v>0.771583657302135</v>
      </c>
      <c r="M31" s="506" t="n">
        <f aca="false">SUM(M32:M35)</f>
        <v>40627</v>
      </c>
      <c r="N31" s="506" t="n">
        <f aca="false">SUM(N32:N35)</f>
        <v>34884</v>
      </c>
      <c r="O31" s="507" t="n">
        <f aca="false">N31/M31</f>
        <v>0.858640805375735</v>
      </c>
      <c r="P31" s="506" t="n">
        <f aca="false">C31+G31+J31+M31</f>
        <v>113164</v>
      </c>
      <c r="Q31" s="506" t="n">
        <f aca="false">D31+H31+K31+N31</f>
        <v>115606</v>
      </c>
      <c r="R31" s="507" t="n">
        <f aca="false">Q31/P31</f>
        <v>1.02157930083772</v>
      </c>
      <c r="S31" s="506" t="n">
        <f aca="false">SUM(S32:S35)</f>
        <v>0</v>
      </c>
      <c r="T31" s="506" t="n">
        <f aca="false">SUM(T32:T35)</f>
        <v>0</v>
      </c>
      <c r="U31" s="507"/>
      <c r="V31" s="506" t="n">
        <f aca="false">S31+P31</f>
        <v>113164</v>
      </c>
      <c r="W31" s="506" t="n">
        <f aca="false">T31+Q31</f>
        <v>115606</v>
      </c>
      <c r="X31" s="507" t="n">
        <f aca="false">W31/V31</f>
        <v>1.02157930083772</v>
      </c>
      <c r="Y31" s="506" t="n">
        <f aca="false">C31+S31</f>
        <v>53846</v>
      </c>
      <c r="Z31" s="506" t="n">
        <f aca="false">D31+T31</f>
        <v>66283</v>
      </c>
      <c r="AA31" s="508" t="n">
        <f aca="false">Z31/Y31</f>
        <v>1.23097351706719</v>
      </c>
    </row>
    <row r="32" customFormat="false" ht="12.95" hidden="false" customHeight="true" outlineLevel="0" collapsed="false">
      <c r="A32" s="509" t="s">
        <v>599</v>
      </c>
      <c r="B32" s="399" t="s">
        <v>600</v>
      </c>
      <c r="C32" s="510" t="n">
        <v>45136</v>
      </c>
      <c r="D32" s="510" t="n">
        <v>60012</v>
      </c>
      <c r="E32" s="508" t="n">
        <f aca="false">D32/C32</f>
        <v>1.32958170861397</v>
      </c>
      <c r="F32" s="171"/>
      <c r="G32" s="510" t="n">
        <v>5058</v>
      </c>
      <c r="H32" s="510" t="n">
        <v>3920</v>
      </c>
      <c r="I32" s="508" t="n">
        <f aca="false">H32/G32</f>
        <v>0.77500988533017</v>
      </c>
      <c r="J32" s="510" t="n">
        <v>13633</v>
      </c>
      <c r="K32" s="510" t="n">
        <v>10519</v>
      </c>
      <c r="L32" s="508" t="n">
        <f aca="false">K32/J32</f>
        <v>0.771583657302135</v>
      </c>
      <c r="M32" s="510" t="n">
        <v>5407</v>
      </c>
      <c r="N32" s="510" t="n">
        <v>6659</v>
      </c>
      <c r="O32" s="508" t="n">
        <f aca="false">N32/M32</f>
        <v>1.23155169225079</v>
      </c>
      <c r="P32" s="510" t="n">
        <f aca="false">C32+G32+J32+M32</f>
        <v>69234</v>
      </c>
      <c r="Q32" s="510" t="n">
        <f aca="false">D32+H32+K32+N32</f>
        <v>81110</v>
      </c>
      <c r="R32" s="508" t="n">
        <f aca="false">Q32/P32</f>
        <v>1.17153421729208</v>
      </c>
      <c r="S32" s="510"/>
      <c r="T32" s="510"/>
      <c r="U32" s="508"/>
      <c r="V32" s="510" t="n">
        <f aca="false">S32+P32</f>
        <v>69234</v>
      </c>
      <c r="W32" s="510" t="n">
        <f aca="false">T32+Q32</f>
        <v>81110</v>
      </c>
      <c r="X32" s="508" t="n">
        <f aca="false">W32/V32</f>
        <v>1.17153421729208</v>
      </c>
      <c r="Y32" s="510" t="n">
        <f aca="false">C32+S32</f>
        <v>45136</v>
      </c>
      <c r="Z32" s="510" t="n">
        <f aca="false">D32+T32</f>
        <v>60012</v>
      </c>
      <c r="AA32" s="508" t="n">
        <f aca="false">Z32/Y32</f>
        <v>1.32958170861397</v>
      </c>
    </row>
    <row r="33" customFormat="false" ht="12.95" hidden="false" customHeight="true" outlineLevel="0" collapsed="false">
      <c r="A33" s="509" t="s">
        <v>601</v>
      </c>
      <c r="B33" s="399" t="s">
        <v>602</v>
      </c>
      <c r="C33" s="510" t="n">
        <v>8710</v>
      </c>
      <c r="D33" s="510" t="n">
        <v>6271</v>
      </c>
      <c r="E33" s="508" t="n">
        <f aca="false">D33/C33</f>
        <v>0.719977037887486</v>
      </c>
      <c r="F33" s="171"/>
      <c r="G33" s="510"/>
      <c r="H33" s="510"/>
      <c r="I33" s="508" t="n">
        <v>0</v>
      </c>
      <c r="J33" s="510"/>
      <c r="K33" s="510"/>
      <c r="L33" s="508" t="n">
        <v>0</v>
      </c>
      <c r="M33" s="510" t="n">
        <v>17751</v>
      </c>
      <c r="N33" s="510" t="n">
        <v>12974</v>
      </c>
      <c r="O33" s="508" t="n">
        <f aca="false">N33/M33</f>
        <v>0.730888400653484</v>
      </c>
      <c r="P33" s="510" t="n">
        <f aca="false">C33+G33+J33+M33</f>
        <v>26461</v>
      </c>
      <c r="Q33" s="510" t="n">
        <f aca="false">D33+H33+K33+N33</f>
        <v>19245</v>
      </c>
      <c r="R33" s="508" t="n">
        <f aca="false">Q33/P33</f>
        <v>0.727296776387892</v>
      </c>
      <c r="S33" s="510"/>
      <c r="T33" s="510"/>
      <c r="U33" s="508" t="n">
        <v>0</v>
      </c>
      <c r="V33" s="510" t="n">
        <f aca="false">S33+P33</f>
        <v>26461</v>
      </c>
      <c r="W33" s="510" t="n">
        <f aca="false">T33+Q33</f>
        <v>19245</v>
      </c>
      <c r="X33" s="508" t="n">
        <f aca="false">W33/V33</f>
        <v>0.727296776387892</v>
      </c>
      <c r="Y33" s="510" t="n">
        <f aca="false">C33+S33</f>
        <v>8710</v>
      </c>
      <c r="Z33" s="510" t="n">
        <f aca="false">D33+T33</f>
        <v>6271</v>
      </c>
      <c r="AA33" s="508"/>
    </row>
    <row r="34" customFormat="false" ht="12.95" hidden="false" customHeight="true" outlineLevel="0" collapsed="false">
      <c r="A34" s="509" t="s">
        <v>603</v>
      </c>
      <c r="B34" s="399" t="s">
        <v>604</v>
      </c>
      <c r="C34" s="510" t="n">
        <v>0</v>
      </c>
      <c r="D34" s="510" t="n">
        <v>0</v>
      </c>
      <c r="E34" s="508" t="n">
        <v>0</v>
      </c>
      <c r="F34" s="171"/>
      <c r="G34" s="510" t="n">
        <v>0</v>
      </c>
      <c r="H34" s="510" t="n">
        <v>0</v>
      </c>
      <c r="I34" s="508" t="n">
        <v>0</v>
      </c>
      <c r="J34" s="510" t="n">
        <v>0</v>
      </c>
      <c r="K34" s="510" t="n">
        <v>0</v>
      </c>
      <c r="L34" s="508" t="n">
        <v>0</v>
      </c>
      <c r="M34" s="510"/>
      <c r="N34" s="510"/>
      <c r="O34" s="508" t="n">
        <v>0</v>
      </c>
      <c r="P34" s="510" t="n">
        <f aca="false">C34+G34+J34+M34</f>
        <v>0</v>
      </c>
      <c r="Q34" s="510" t="n">
        <f aca="false">D34+H34+K34+N34</f>
        <v>0</v>
      </c>
      <c r="R34" s="508" t="n">
        <v>0</v>
      </c>
      <c r="S34" s="510"/>
      <c r="T34" s="510"/>
      <c r="U34" s="508" t="n">
        <v>0</v>
      </c>
      <c r="V34" s="510" t="n">
        <f aca="false">S34+P34</f>
        <v>0</v>
      </c>
      <c r="W34" s="510" t="n">
        <f aca="false">T34+Q34</f>
        <v>0</v>
      </c>
      <c r="X34" s="508" t="n">
        <v>0</v>
      </c>
      <c r="Y34" s="510" t="n">
        <f aca="false">C34+S34</f>
        <v>0</v>
      </c>
      <c r="Z34" s="510" t="n">
        <f aca="false">D34+T34</f>
        <v>0</v>
      </c>
      <c r="AA34" s="508" t="n">
        <v>0</v>
      </c>
    </row>
    <row r="35" customFormat="false" ht="12.95" hidden="false" customHeight="true" outlineLevel="0" collapsed="false">
      <c r="A35" s="509" t="s">
        <v>605</v>
      </c>
      <c r="B35" s="399" t="s">
        <v>606</v>
      </c>
      <c r="C35" s="513"/>
      <c r="D35" s="513"/>
      <c r="E35" s="508"/>
      <c r="F35" s="171"/>
      <c r="G35" s="513"/>
      <c r="H35" s="513"/>
      <c r="I35" s="508" t="n">
        <v>0</v>
      </c>
      <c r="J35" s="513"/>
      <c r="K35" s="513"/>
      <c r="L35" s="508" t="n">
        <v>0</v>
      </c>
      <c r="M35" s="513" t="n">
        <v>17469</v>
      </c>
      <c r="N35" s="513" t="n">
        <v>15251</v>
      </c>
      <c r="O35" s="508" t="n">
        <f aca="false">N35/M35</f>
        <v>0.873032228519091</v>
      </c>
      <c r="P35" s="513" t="n">
        <f aca="false">C35+G35+J35+M35</f>
        <v>17469</v>
      </c>
      <c r="Q35" s="513" t="n">
        <f aca="false">D35+H35+K35+N35</f>
        <v>15251</v>
      </c>
      <c r="R35" s="508" t="n">
        <f aca="false">Q35/P35</f>
        <v>0.873032228519091</v>
      </c>
      <c r="S35" s="513"/>
      <c r="T35" s="513"/>
      <c r="U35" s="508" t="n">
        <v>0</v>
      </c>
      <c r="V35" s="513" t="n">
        <f aca="false">S35+P35</f>
        <v>17469</v>
      </c>
      <c r="W35" s="513" t="n">
        <f aca="false">T35+Q35</f>
        <v>15251</v>
      </c>
      <c r="X35" s="508" t="n">
        <f aca="false">W35/V35</f>
        <v>0.873032228519091</v>
      </c>
      <c r="Y35" s="513" t="n">
        <f aca="false">C35+S35</f>
        <v>0</v>
      </c>
      <c r="Z35" s="513" t="n">
        <f aca="false">D35+T35</f>
        <v>0</v>
      </c>
      <c r="AA35" s="508"/>
    </row>
    <row r="36" customFormat="false" ht="12.95" hidden="false" customHeight="true" outlineLevel="0" collapsed="false">
      <c r="A36" s="505" t="s">
        <v>607</v>
      </c>
      <c r="B36" s="399" t="s">
        <v>608</v>
      </c>
      <c r="C36" s="506" t="n">
        <v>2996</v>
      </c>
      <c r="D36" s="506" t="n">
        <v>4613</v>
      </c>
      <c r="E36" s="507" t="n">
        <f aca="false">D36/C36</f>
        <v>1.53971962616822</v>
      </c>
      <c r="F36" s="171"/>
      <c r="G36" s="506" t="n">
        <v>188</v>
      </c>
      <c r="H36" s="506" t="n">
        <v>194</v>
      </c>
      <c r="I36" s="507" t="n">
        <f aca="false">H36/G36</f>
        <v>1.03191489361702</v>
      </c>
      <c r="J36" s="506"/>
      <c r="K36" s="506"/>
      <c r="L36" s="507" t="e">
        <f aca="false">K36/J36</f>
        <v>#DIV/0!</v>
      </c>
      <c r="M36" s="506"/>
      <c r="N36" s="506"/>
      <c r="O36" s="507"/>
      <c r="P36" s="506" t="n">
        <f aca="false">C36+G36+J36+M36</f>
        <v>3184</v>
      </c>
      <c r="Q36" s="506" t="n">
        <f aca="false">D36+H36+K36+N36</f>
        <v>4807</v>
      </c>
      <c r="R36" s="507" t="n">
        <f aca="false">Q36/P36</f>
        <v>1.50973618090452</v>
      </c>
      <c r="S36" s="506"/>
      <c r="T36" s="506"/>
      <c r="U36" s="508" t="n">
        <v>0</v>
      </c>
      <c r="V36" s="506" t="n">
        <f aca="false">S36+P36</f>
        <v>3184</v>
      </c>
      <c r="W36" s="506" t="n">
        <f aca="false">T36+Q36</f>
        <v>4807</v>
      </c>
      <c r="X36" s="507" t="n">
        <f aca="false">W36/V36</f>
        <v>1.50973618090452</v>
      </c>
      <c r="Y36" s="506" t="n">
        <f aca="false">C36+S36</f>
        <v>2996</v>
      </c>
      <c r="Z36" s="506" t="n">
        <f aca="false">D36+T36</f>
        <v>4613</v>
      </c>
      <c r="AA36" s="508" t="n">
        <f aca="false">Z36/Y36</f>
        <v>1.53971962616822</v>
      </c>
    </row>
    <row r="37" s="3" customFormat="true" ht="12.95" hidden="false" customHeight="true" outlineLevel="0" collapsed="false">
      <c r="A37" s="51" t="s">
        <v>609</v>
      </c>
      <c r="B37" s="399" t="s">
        <v>610</v>
      </c>
      <c r="C37" s="506" t="n">
        <v>23363</v>
      </c>
      <c r="D37" s="506" t="n">
        <v>22472</v>
      </c>
      <c r="E37" s="507" t="n">
        <f aca="false">D37/C37</f>
        <v>0.961862774472457</v>
      </c>
      <c r="F37" s="170"/>
      <c r="G37" s="506"/>
      <c r="H37" s="506"/>
      <c r="I37" s="508" t="n">
        <v>0</v>
      </c>
      <c r="J37" s="506"/>
      <c r="K37" s="506"/>
      <c r="L37" s="508" t="n">
        <v>0</v>
      </c>
      <c r="M37" s="506" t="n">
        <v>3005</v>
      </c>
      <c r="N37" s="506" t="n">
        <v>2928</v>
      </c>
      <c r="O37" s="507" t="n">
        <f aca="false">N37/M37</f>
        <v>0.974376039933444</v>
      </c>
      <c r="P37" s="506" t="n">
        <f aca="false">C37+G37+J37+M37</f>
        <v>26368</v>
      </c>
      <c r="Q37" s="506" t="n">
        <f aca="false">D37+H37+K37+N37</f>
        <v>25400</v>
      </c>
      <c r="R37" s="507" t="n">
        <f aca="false">Q37/P37</f>
        <v>0.963288834951456</v>
      </c>
      <c r="S37" s="506"/>
      <c r="T37" s="506"/>
      <c r="U37" s="508" t="n">
        <v>0</v>
      </c>
      <c r="V37" s="506" t="n">
        <f aca="false">S37+P37</f>
        <v>26368</v>
      </c>
      <c r="W37" s="506" t="n">
        <f aca="false">T37+Q37</f>
        <v>25400</v>
      </c>
      <c r="X37" s="507" t="n">
        <f aca="false">W37/V37</f>
        <v>0.963288834951456</v>
      </c>
      <c r="Y37" s="506" t="n">
        <f aca="false">C37+S37</f>
        <v>23363</v>
      </c>
      <c r="Z37" s="506" t="n">
        <f aca="false">D37+T37</f>
        <v>22472</v>
      </c>
      <c r="AA37" s="508" t="n">
        <f aca="false">Z37/Y37</f>
        <v>0.961862774472457</v>
      </c>
    </row>
    <row r="38" customFormat="false" ht="12.95" hidden="false" customHeight="true" outlineLevel="0" collapsed="false">
      <c r="A38" s="51" t="s">
        <v>611</v>
      </c>
      <c r="B38" s="399" t="s">
        <v>612</v>
      </c>
      <c r="C38" s="506" t="n">
        <f aca="false">C8+C9+C36+C37</f>
        <v>2626017</v>
      </c>
      <c r="D38" s="506" t="n">
        <f aca="false">D8+D9+D36+D37</f>
        <v>2923457</v>
      </c>
      <c r="E38" s="507" t="n">
        <f aca="false">D38/C38</f>
        <v>1.11326659347598</v>
      </c>
      <c r="F38" s="506" t="n">
        <f aca="false">F8+F9+F36+F37</f>
        <v>0</v>
      </c>
      <c r="G38" s="506" t="n">
        <f aca="false">G8+G9+G36+G37</f>
        <v>57113</v>
      </c>
      <c r="H38" s="506" t="n">
        <f aca="false">H8+H9+H36+H37</f>
        <v>73101</v>
      </c>
      <c r="I38" s="507" t="n">
        <f aca="false">H38/G38</f>
        <v>1.27993626669935</v>
      </c>
      <c r="J38" s="506" t="n">
        <f aca="false">J8+J9+J36+J37</f>
        <v>114460</v>
      </c>
      <c r="K38" s="506" t="n">
        <f aca="false">K8+K9+K36+K37</f>
        <v>111023</v>
      </c>
      <c r="L38" s="507" t="n">
        <f aca="false">K38/J38</f>
        <v>0.969972042634982</v>
      </c>
      <c r="M38" s="506" t="n">
        <f aca="false">M8+M9+M36+M37</f>
        <v>152488</v>
      </c>
      <c r="N38" s="506" t="n">
        <f aca="false">N8+N9+N36+N37</f>
        <v>141995</v>
      </c>
      <c r="O38" s="507" t="n">
        <f aca="false">N38/M38</f>
        <v>0.931188027910393</v>
      </c>
      <c r="P38" s="506" t="n">
        <f aca="false">C38+G38+J38+M38</f>
        <v>2950078</v>
      </c>
      <c r="Q38" s="506" t="n">
        <f aca="false">D38+H38+K38+N38</f>
        <v>3249576</v>
      </c>
      <c r="R38" s="507" t="n">
        <f aca="false">Q38/P38</f>
        <v>1.10152206145058</v>
      </c>
      <c r="S38" s="506" t="n">
        <f aca="false">S8+S9+S36+S37</f>
        <v>1549</v>
      </c>
      <c r="T38" s="506" t="n">
        <f aca="false">T8+T9+T36+T37</f>
        <v>1528</v>
      </c>
      <c r="U38" s="507" t="n">
        <f aca="false">T38/S38</f>
        <v>0.986442866365397</v>
      </c>
      <c r="V38" s="506" t="n">
        <f aca="false">S38+P38</f>
        <v>2951627</v>
      </c>
      <c r="W38" s="506" t="n">
        <f aca="false">T38+Q38</f>
        <v>3251104</v>
      </c>
      <c r="X38" s="507" t="n">
        <f aca="false">W38/V38</f>
        <v>1.10146166842897</v>
      </c>
      <c r="Y38" s="506" t="n">
        <f aca="false">C38+S38</f>
        <v>2627566</v>
      </c>
      <c r="Z38" s="506" t="n">
        <f aca="false">D38+T38</f>
        <v>2924985</v>
      </c>
      <c r="AA38" s="508" t="n">
        <f aca="false">Z38/Y38</f>
        <v>1.11319182848309</v>
      </c>
    </row>
    <row r="39" customFormat="false" ht="12.95" hidden="false" customHeight="true" outlineLevel="0" collapsed="false">
      <c r="A39" s="505" t="s">
        <v>613</v>
      </c>
      <c r="B39" s="399" t="s">
        <v>614</v>
      </c>
      <c r="C39" s="506" t="n">
        <v>237</v>
      </c>
      <c r="D39" s="506" t="n">
        <v>202</v>
      </c>
      <c r="E39" s="507" t="n">
        <f aca="false">D39/C39</f>
        <v>0.852320675105485</v>
      </c>
      <c r="F39" s="171"/>
      <c r="G39" s="506" t="n">
        <v>383</v>
      </c>
      <c r="H39" s="506" t="n">
        <v>277</v>
      </c>
      <c r="I39" s="507" t="n">
        <f aca="false">H39/G39</f>
        <v>0.723237597911227</v>
      </c>
      <c r="J39" s="506" t="n">
        <v>412</v>
      </c>
      <c r="K39" s="506" t="n">
        <v>173</v>
      </c>
      <c r="L39" s="507" t="n">
        <f aca="false">K39/J39</f>
        <v>0.419902912621359</v>
      </c>
      <c r="M39" s="506" t="n">
        <v>8514</v>
      </c>
      <c r="N39" s="506" t="n">
        <v>11944</v>
      </c>
      <c r="O39" s="507" t="n">
        <f aca="false">N39/M39</f>
        <v>1.40286586798215</v>
      </c>
      <c r="P39" s="506" t="n">
        <f aca="false">C39+G39+J39+M39</f>
        <v>9546</v>
      </c>
      <c r="Q39" s="506" t="n">
        <f aca="false">D39+H39+K39+N39</f>
        <v>12596</v>
      </c>
      <c r="R39" s="507" t="n">
        <f aca="false">Q39/P39</f>
        <v>1.31950555206369</v>
      </c>
      <c r="S39" s="506"/>
      <c r="T39" s="506"/>
      <c r="U39" s="508" t="n">
        <v>0</v>
      </c>
      <c r="V39" s="506" t="n">
        <f aca="false">S39+P39</f>
        <v>9546</v>
      </c>
      <c r="W39" s="506" t="n">
        <f aca="false">T39+Q39</f>
        <v>12596</v>
      </c>
      <c r="X39" s="507" t="n">
        <f aca="false">W39/V39</f>
        <v>1.31950555206369</v>
      </c>
      <c r="Y39" s="506" t="n">
        <f aca="false">C39+S39</f>
        <v>237</v>
      </c>
      <c r="Z39" s="506" t="n">
        <f aca="false">D39+T39</f>
        <v>202</v>
      </c>
      <c r="AA39" s="508" t="n">
        <f aca="false">Z39/Y39</f>
        <v>0.852320675105485</v>
      </c>
    </row>
    <row r="40" customFormat="false" ht="12.95" hidden="false" customHeight="true" outlineLevel="0" collapsed="false">
      <c r="A40" s="505" t="s">
        <v>615</v>
      </c>
      <c r="B40" s="399" t="s">
        <v>616</v>
      </c>
      <c r="C40" s="506" t="n">
        <f aca="false">C41+C42+C47+C48</f>
        <v>96299</v>
      </c>
      <c r="D40" s="506" t="n">
        <f aca="false">SUM(D43:D48)+D41</f>
        <v>103146</v>
      </c>
      <c r="E40" s="507" t="n">
        <f aca="false">D40/C40</f>
        <v>1.07110146522809</v>
      </c>
      <c r="F40" s="506" t="n">
        <f aca="false">F41+F42+F47+F48</f>
        <v>0</v>
      </c>
      <c r="G40" s="506" t="n">
        <v>176</v>
      </c>
      <c r="H40" s="506" t="n">
        <v>173</v>
      </c>
      <c r="I40" s="507" t="n">
        <f aca="false">H40/G40</f>
        <v>0.982954545454545</v>
      </c>
      <c r="J40" s="506" t="n">
        <v>92</v>
      </c>
      <c r="K40" s="506" t="n">
        <v>135</v>
      </c>
      <c r="L40" s="507" t="n">
        <f aca="false">K40/J40</f>
        <v>1.46739130434783</v>
      </c>
      <c r="M40" s="506" t="n">
        <f aca="false">M41+M42+M47+M48</f>
        <v>24283</v>
      </c>
      <c r="N40" s="506" t="n">
        <f aca="false">SUM(N41:N42)</f>
        <v>40692</v>
      </c>
      <c r="O40" s="507" t="n">
        <f aca="false">N40/M40</f>
        <v>1.67574022979039</v>
      </c>
      <c r="P40" s="506" t="n">
        <f aca="false">C40+G40+J40+M40</f>
        <v>120850</v>
      </c>
      <c r="Q40" s="506" t="n">
        <f aca="false">D40+H40+K40+N40</f>
        <v>144146</v>
      </c>
      <c r="R40" s="507" t="n">
        <f aca="false">Q40/P40</f>
        <v>1.19276789408357</v>
      </c>
      <c r="S40" s="506" t="n">
        <f aca="false">S41+S42+S47+S48</f>
        <v>0</v>
      </c>
      <c r="T40" s="506" t="n">
        <f aca="false">T41+T42+T47+T48</f>
        <v>0</v>
      </c>
      <c r="U40" s="508" t="n">
        <v>0</v>
      </c>
      <c r="V40" s="506" t="n">
        <f aca="false">S40+P40</f>
        <v>120850</v>
      </c>
      <c r="W40" s="506" t="n">
        <f aca="false">T40+Q40</f>
        <v>144146</v>
      </c>
      <c r="X40" s="507" t="n">
        <f aca="false">W40/V40</f>
        <v>1.19276789408357</v>
      </c>
      <c r="Y40" s="506" t="n">
        <f aca="false">C40+S40</f>
        <v>96299</v>
      </c>
      <c r="Z40" s="506" t="n">
        <f aca="false">D40+T40</f>
        <v>103146</v>
      </c>
      <c r="AA40" s="508" t="n">
        <f aca="false">Z40/Y40</f>
        <v>1.07110146522809</v>
      </c>
    </row>
    <row r="41" customFormat="false" ht="12.95" hidden="false" customHeight="true" outlineLevel="0" collapsed="false">
      <c r="A41" s="57" t="s">
        <v>617</v>
      </c>
      <c r="B41" s="399" t="s">
        <v>618</v>
      </c>
      <c r="C41" s="510" t="n">
        <v>9646</v>
      </c>
      <c r="D41" s="510" t="n">
        <v>9588</v>
      </c>
      <c r="E41" s="508" t="n">
        <f aca="false">D41/C41</f>
        <v>0.993987144930541</v>
      </c>
      <c r="F41" s="171"/>
      <c r="G41" s="510"/>
      <c r="H41" s="510"/>
      <c r="I41" s="508" t="n">
        <v>0</v>
      </c>
      <c r="J41" s="510" t="n">
        <v>39</v>
      </c>
      <c r="K41" s="510" t="n">
        <v>36</v>
      </c>
      <c r="L41" s="507"/>
      <c r="M41" s="510" t="n">
        <v>23360</v>
      </c>
      <c r="N41" s="510" t="n">
        <v>38669</v>
      </c>
      <c r="O41" s="508" t="n">
        <f aca="false">N41/M41</f>
        <v>1.65535102739726</v>
      </c>
      <c r="P41" s="510" t="n">
        <f aca="false">C41+G41+J41+M41</f>
        <v>33045</v>
      </c>
      <c r="Q41" s="510" t="n">
        <f aca="false">D41+H41+K41+N41</f>
        <v>48293</v>
      </c>
      <c r="R41" s="508" t="n">
        <f aca="false">Q41/P41</f>
        <v>1.46143138144954</v>
      </c>
      <c r="S41" s="510"/>
      <c r="T41" s="510"/>
      <c r="U41" s="508" t="n">
        <v>0</v>
      </c>
      <c r="V41" s="510" t="n">
        <f aca="false">S41+P41</f>
        <v>33045</v>
      </c>
      <c r="W41" s="510" t="n">
        <f aca="false">T41+Q41</f>
        <v>48293</v>
      </c>
      <c r="X41" s="508" t="n">
        <f aca="false">W41/V41</f>
        <v>1.46143138144954</v>
      </c>
      <c r="Y41" s="510" t="n">
        <f aca="false">C41+S41</f>
        <v>9646</v>
      </c>
      <c r="Z41" s="510" t="n">
        <f aca="false">D41+T41</f>
        <v>9588</v>
      </c>
      <c r="AA41" s="508" t="n">
        <f aca="false">Z41/Y41</f>
        <v>0.993987144930541</v>
      </c>
    </row>
    <row r="42" customFormat="false" ht="12.95" hidden="false" customHeight="true" outlineLevel="0" collapsed="false">
      <c r="A42" s="509" t="s">
        <v>619</v>
      </c>
      <c r="B42" s="399" t="s">
        <v>620</v>
      </c>
      <c r="C42" s="510" t="n">
        <v>59436</v>
      </c>
      <c r="D42" s="510" t="n">
        <v>74567</v>
      </c>
      <c r="E42" s="508" t="n">
        <f aca="false">D42/C42</f>
        <v>1.25457635103304</v>
      </c>
      <c r="F42" s="171"/>
      <c r="G42" s="510" t="n">
        <v>22</v>
      </c>
      <c r="H42" s="510" t="n">
        <v>42</v>
      </c>
      <c r="I42" s="508" t="n">
        <f aca="false">H42/G42</f>
        <v>1.90909090909091</v>
      </c>
      <c r="J42" s="510" t="n">
        <v>53</v>
      </c>
      <c r="K42" s="510" t="n">
        <v>99</v>
      </c>
      <c r="L42" s="511" t="n">
        <f aca="false">K42/J42</f>
        <v>1.86792452830189</v>
      </c>
      <c r="M42" s="510" t="n">
        <v>923</v>
      </c>
      <c r="N42" s="510" t="n">
        <v>2023</v>
      </c>
      <c r="O42" s="508" t="n">
        <f aca="false">N42/M42</f>
        <v>2.19176598049837</v>
      </c>
      <c r="P42" s="510" t="n">
        <f aca="false">C42+G42+J42+M42</f>
        <v>60434</v>
      </c>
      <c r="Q42" s="510" t="n">
        <f aca="false">D42+H42+K42+N42</f>
        <v>76731</v>
      </c>
      <c r="R42" s="508" t="n">
        <f aca="false">Q42/P42</f>
        <v>1.26966608200682</v>
      </c>
      <c r="S42" s="510"/>
      <c r="T42" s="510"/>
      <c r="U42" s="508" t="n">
        <v>0</v>
      </c>
      <c r="V42" s="510" t="n">
        <f aca="false">S42+P42</f>
        <v>60434</v>
      </c>
      <c r="W42" s="510" t="n">
        <f aca="false">T42+Q42</f>
        <v>76731</v>
      </c>
      <c r="X42" s="508" t="n">
        <f aca="false">W42/V42</f>
        <v>1.26966608200682</v>
      </c>
      <c r="Y42" s="510" t="n">
        <f aca="false">C42+S42</f>
        <v>59436</v>
      </c>
      <c r="Z42" s="510" t="n">
        <f aca="false">D42+T42</f>
        <v>74567</v>
      </c>
      <c r="AA42" s="508" t="n">
        <f aca="false">Z42/Y42</f>
        <v>1.25457635103304</v>
      </c>
    </row>
    <row r="43" customFormat="false" ht="12.95" hidden="false" customHeight="true" outlineLevel="0" collapsed="false">
      <c r="A43" s="509" t="s">
        <v>621</v>
      </c>
      <c r="B43" s="399" t="s">
        <v>622</v>
      </c>
      <c r="C43" s="510" t="n">
        <v>59436</v>
      </c>
      <c r="D43" s="510" t="n">
        <v>74567</v>
      </c>
      <c r="E43" s="508" t="n">
        <f aca="false">D43/C43</f>
        <v>1.25457635103304</v>
      </c>
      <c r="F43" s="171"/>
      <c r="G43" s="510"/>
      <c r="H43" s="510"/>
      <c r="I43" s="508"/>
      <c r="J43" s="510"/>
      <c r="K43" s="510"/>
      <c r="L43" s="507"/>
      <c r="M43" s="510"/>
      <c r="N43" s="510"/>
      <c r="O43" s="508" t="n">
        <v>0</v>
      </c>
      <c r="P43" s="510" t="n">
        <f aca="false">C43+G43+J43+M43</f>
        <v>59436</v>
      </c>
      <c r="Q43" s="510" t="n">
        <f aca="false">D43+H43+K43+N43</f>
        <v>74567</v>
      </c>
      <c r="R43" s="508" t="n">
        <f aca="false">Q43/P43</f>
        <v>1.25457635103304</v>
      </c>
      <c r="S43" s="510"/>
      <c r="T43" s="510"/>
      <c r="U43" s="508" t="n">
        <v>0</v>
      </c>
      <c r="V43" s="510" t="n">
        <f aca="false">S43+P43</f>
        <v>59436</v>
      </c>
      <c r="W43" s="510" t="n">
        <f aca="false">T43+Q43</f>
        <v>74567</v>
      </c>
      <c r="X43" s="508" t="n">
        <f aca="false">W43/V43</f>
        <v>1.25457635103304</v>
      </c>
      <c r="Y43" s="510" t="n">
        <f aca="false">C43+S43</f>
        <v>59436</v>
      </c>
      <c r="Z43" s="510" t="n">
        <f aca="false">D43+T43</f>
        <v>74567</v>
      </c>
      <c r="AA43" s="508" t="n">
        <f aca="false">Z43/Y43</f>
        <v>1.25457635103304</v>
      </c>
    </row>
    <row r="44" customFormat="false" ht="12.95" hidden="false" customHeight="true" outlineLevel="0" collapsed="false">
      <c r="A44" s="509" t="s">
        <v>623</v>
      </c>
      <c r="B44" s="399" t="s">
        <v>624</v>
      </c>
      <c r="C44" s="510"/>
      <c r="D44" s="510"/>
      <c r="E44" s="508" t="n">
        <v>0</v>
      </c>
      <c r="F44" s="171"/>
      <c r="G44" s="510"/>
      <c r="H44" s="510"/>
      <c r="I44" s="508"/>
      <c r="J44" s="510"/>
      <c r="K44" s="510"/>
      <c r="L44" s="507"/>
      <c r="M44" s="510" t="n">
        <v>93</v>
      </c>
      <c r="N44" s="510" t="n">
        <v>1272</v>
      </c>
      <c r="O44" s="508" t="n">
        <f aca="false">N44/M44</f>
        <v>13.6774193548387</v>
      </c>
      <c r="P44" s="510" t="n">
        <f aca="false">C44+G44+J44+M44</f>
        <v>93</v>
      </c>
      <c r="Q44" s="510" t="n">
        <f aca="false">D44+H44+K44+N44</f>
        <v>1272</v>
      </c>
      <c r="R44" s="508" t="n">
        <f aca="false">Q44/P44</f>
        <v>13.6774193548387</v>
      </c>
      <c r="S44" s="510"/>
      <c r="T44" s="510"/>
      <c r="U44" s="508" t="n">
        <v>0</v>
      </c>
      <c r="V44" s="510" t="n">
        <f aca="false">S44+P44</f>
        <v>93</v>
      </c>
      <c r="W44" s="510" t="n">
        <f aca="false">T44+Q44</f>
        <v>1272</v>
      </c>
      <c r="X44" s="508" t="n">
        <f aca="false">W44/V44</f>
        <v>13.6774193548387</v>
      </c>
      <c r="Y44" s="510" t="n">
        <f aca="false">C44+S44</f>
        <v>0</v>
      </c>
      <c r="Z44" s="510" t="n">
        <f aca="false">D44+T44</f>
        <v>0</v>
      </c>
      <c r="AA44" s="508" t="n">
        <v>0</v>
      </c>
    </row>
    <row r="45" customFormat="false" ht="12.95" hidden="false" customHeight="true" outlineLevel="0" collapsed="false">
      <c r="A45" s="509" t="s">
        <v>625</v>
      </c>
      <c r="B45" s="399" t="s">
        <v>626</v>
      </c>
      <c r="C45" s="510"/>
      <c r="D45" s="510"/>
      <c r="E45" s="508" t="n">
        <v>0</v>
      </c>
      <c r="F45" s="171"/>
      <c r="G45" s="510" t="n">
        <v>22</v>
      </c>
      <c r="H45" s="510" t="n">
        <v>42</v>
      </c>
      <c r="I45" s="508" t="n">
        <f aca="false">H45/G45</f>
        <v>1.90909090909091</v>
      </c>
      <c r="J45" s="510" t="n">
        <v>53</v>
      </c>
      <c r="K45" s="510" t="n">
        <v>99</v>
      </c>
      <c r="L45" s="511" t="n">
        <f aca="false">K45/J45</f>
        <v>1.86792452830189</v>
      </c>
      <c r="M45" s="510"/>
      <c r="N45" s="510"/>
      <c r="O45" s="508" t="n">
        <v>0</v>
      </c>
      <c r="P45" s="510" t="n">
        <f aca="false">C45+G45+J45+M45</f>
        <v>75</v>
      </c>
      <c r="Q45" s="510" t="n">
        <f aca="false">D45+H45+K45+N45</f>
        <v>141</v>
      </c>
      <c r="R45" s="508" t="n">
        <f aca="false">Q45/P45</f>
        <v>1.88</v>
      </c>
      <c r="S45" s="510"/>
      <c r="T45" s="510"/>
      <c r="U45" s="508" t="n">
        <v>0</v>
      </c>
      <c r="V45" s="510" t="n">
        <f aca="false">S45+P45</f>
        <v>75</v>
      </c>
      <c r="W45" s="510" t="n">
        <f aca="false">T45+Q45</f>
        <v>141</v>
      </c>
      <c r="X45" s="508" t="n">
        <f aca="false">W45/V45</f>
        <v>1.88</v>
      </c>
      <c r="Y45" s="510" t="n">
        <f aca="false">C45+S45</f>
        <v>0</v>
      </c>
      <c r="Z45" s="510" t="n">
        <f aca="false">D45+T45</f>
        <v>0</v>
      </c>
      <c r="AA45" s="508" t="n">
        <v>0</v>
      </c>
    </row>
    <row r="46" customFormat="false" ht="12.95" hidden="false" customHeight="true" outlineLevel="0" collapsed="false">
      <c r="A46" s="509" t="s">
        <v>627</v>
      </c>
      <c r="B46" s="399" t="s">
        <v>628</v>
      </c>
      <c r="C46" s="510"/>
      <c r="D46" s="510"/>
      <c r="E46" s="508" t="n">
        <v>0</v>
      </c>
      <c r="F46" s="171"/>
      <c r="G46" s="510"/>
      <c r="H46" s="510"/>
      <c r="I46" s="508" t="n">
        <v>0</v>
      </c>
      <c r="J46" s="510"/>
      <c r="K46" s="510"/>
      <c r="L46" s="508" t="n">
        <v>0</v>
      </c>
      <c r="M46" s="510"/>
      <c r="N46" s="510"/>
      <c r="O46" s="508"/>
      <c r="P46" s="510" t="n">
        <f aca="false">C46+G46+J46+M46</f>
        <v>0</v>
      </c>
      <c r="Q46" s="510" t="n">
        <f aca="false">D46+H46+K46+N46</f>
        <v>0</v>
      </c>
      <c r="R46" s="508" t="e">
        <f aca="false">Q46/P46</f>
        <v>#DIV/0!</v>
      </c>
      <c r="S46" s="510"/>
      <c r="T46" s="510"/>
      <c r="U46" s="508" t="n">
        <v>0</v>
      </c>
      <c r="V46" s="510" t="n">
        <f aca="false">S46+P46</f>
        <v>0</v>
      </c>
      <c r="W46" s="510" t="n">
        <f aca="false">T46+Q46</f>
        <v>0</v>
      </c>
      <c r="X46" s="508" t="e">
        <f aca="false">W46/V46</f>
        <v>#DIV/0!</v>
      </c>
      <c r="Y46" s="510" t="n">
        <f aca="false">C46+S46</f>
        <v>0</v>
      </c>
      <c r="Z46" s="510" t="n">
        <f aca="false">D46+T46</f>
        <v>0</v>
      </c>
      <c r="AA46" s="508" t="n">
        <v>0</v>
      </c>
    </row>
    <row r="47" customFormat="false" ht="12.95" hidden="false" customHeight="true" outlineLevel="0" collapsed="false">
      <c r="A47" s="509" t="s">
        <v>629</v>
      </c>
      <c r="B47" s="399" t="s">
        <v>630</v>
      </c>
      <c r="C47" s="510" t="n">
        <v>7415</v>
      </c>
      <c r="D47" s="510" t="n">
        <v>3644</v>
      </c>
      <c r="E47" s="508" t="n">
        <v>0</v>
      </c>
      <c r="F47" s="171"/>
      <c r="G47" s="510"/>
      <c r="H47" s="510"/>
      <c r="I47" s="508" t="n">
        <v>0</v>
      </c>
      <c r="J47" s="510"/>
      <c r="K47" s="510"/>
      <c r="L47" s="508" t="n">
        <v>0</v>
      </c>
      <c r="M47" s="510"/>
      <c r="N47" s="510"/>
      <c r="O47" s="508"/>
      <c r="P47" s="510" t="n">
        <f aca="false">C47+G47+J47+M47</f>
        <v>7415</v>
      </c>
      <c r="Q47" s="510" t="n">
        <f aca="false">D47+H47+K47+N47</f>
        <v>3644</v>
      </c>
      <c r="R47" s="508" t="n">
        <v>0</v>
      </c>
      <c r="S47" s="510"/>
      <c r="T47" s="510"/>
      <c r="U47" s="508" t="n">
        <v>0</v>
      </c>
      <c r="V47" s="510" t="n">
        <f aca="false">S47+P47</f>
        <v>7415</v>
      </c>
      <c r="W47" s="510" t="n">
        <f aca="false">T47+Q47</f>
        <v>3644</v>
      </c>
      <c r="X47" s="508" t="n">
        <v>0</v>
      </c>
      <c r="Y47" s="510" t="n">
        <f aca="false">C47+S47</f>
        <v>7415</v>
      </c>
      <c r="Z47" s="510" t="n">
        <f aca="false">D47+T47</f>
        <v>3644</v>
      </c>
      <c r="AA47" s="508" t="n">
        <v>0</v>
      </c>
    </row>
    <row r="48" customFormat="false" ht="12.95" hidden="false" customHeight="true" outlineLevel="0" collapsed="false">
      <c r="A48" s="509" t="s">
        <v>631</v>
      </c>
      <c r="B48" s="399" t="s">
        <v>632</v>
      </c>
      <c r="C48" s="510" t="n">
        <v>19802</v>
      </c>
      <c r="D48" s="510" t="n">
        <v>15347</v>
      </c>
      <c r="E48" s="508" t="n">
        <f aca="false">D48/C48</f>
        <v>0.775022724977275</v>
      </c>
      <c r="F48" s="171"/>
      <c r="G48" s="510" t="n">
        <v>154</v>
      </c>
      <c r="H48" s="510" t="n">
        <v>131</v>
      </c>
      <c r="I48" s="508" t="n">
        <f aca="false">H48/G48</f>
        <v>0.850649350649351</v>
      </c>
      <c r="J48" s="510"/>
      <c r="K48" s="510"/>
      <c r="L48" s="508" t="n">
        <v>0</v>
      </c>
      <c r="M48" s="510"/>
      <c r="N48" s="510"/>
      <c r="O48" s="508"/>
      <c r="P48" s="510" t="n">
        <f aca="false">C48+G48+J48+M48</f>
        <v>19956</v>
      </c>
      <c r="Q48" s="510" t="n">
        <f aca="false">D48+H48+K48+N48</f>
        <v>15478</v>
      </c>
      <c r="R48" s="508" t="n">
        <f aca="false">Q48/P48</f>
        <v>0.775606333934656</v>
      </c>
      <c r="S48" s="510"/>
      <c r="T48" s="510"/>
      <c r="U48" s="508" t="n">
        <v>0</v>
      </c>
      <c r="V48" s="510" t="n">
        <f aca="false">S48+P48</f>
        <v>19956</v>
      </c>
      <c r="W48" s="510" t="n">
        <f aca="false">T48+Q48</f>
        <v>15478</v>
      </c>
      <c r="X48" s="508" t="n">
        <f aca="false">W48/V48</f>
        <v>0.775606333934656</v>
      </c>
      <c r="Y48" s="510" t="n">
        <f aca="false">C48+S48</f>
        <v>19802</v>
      </c>
      <c r="Z48" s="510" t="n">
        <f aca="false">D48+T48</f>
        <v>15347</v>
      </c>
      <c r="AA48" s="508" t="n">
        <f aca="false">Z48/Y48</f>
        <v>0.775022724977275</v>
      </c>
    </row>
    <row r="49" customFormat="false" ht="12.95" hidden="false" customHeight="true" outlineLevel="0" collapsed="false">
      <c r="A49" s="505" t="s">
        <v>633</v>
      </c>
      <c r="B49" s="399" t="s">
        <v>634</v>
      </c>
      <c r="C49" s="506" t="n">
        <v>0</v>
      </c>
      <c r="D49" s="506" t="n">
        <v>0</v>
      </c>
      <c r="E49" s="508"/>
      <c r="F49" s="171"/>
      <c r="G49" s="506" t="n">
        <v>0</v>
      </c>
      <c r="H49" s="506" t="n">
        <v>0</v>
      </c>
      <c r="I49" s="508" t="n">
        <v>0</v>
      </c>
      <c r="J49" s="506" t="n">
        <v>0</v>
      </c>
      <c r="K49" s="506" t="n">
        <v>0</v>
      </c>
      <c r="L49" s="508" t="n">
        <v>0</v>
      </c>
      <c r="M49" s="506" t="n">
        <v>0</v>
      </c>
      <c r="N49" s="506" t="n">
        <v>0</v>
      </c>
      <c r="O49" s="508" t="n">
        <v>0</v>
      </c>
      <c r="P49" s="506" t="n">
        <f aca="false">C49+G49+J49+M49</f>
        <v>0</v>
      </c>
      <c r="Q49" s="506" t="n">
        <f aca="false">D49+H49+K49+N49</f>
        <v>0</v>
      </c>
      <c r="R49" s="508"/>
      <c r="S49" s="506"/>
      <c r="T49" s="506"/>
      <c r="U49" s="508" t="n">
        <v>0</v>
      </c>
      <c r="V49" s="506" t="n">
        <f aca="false">S49+P49</f>
        <v>0</v>
      </c>
      <c r="W49" s="506" t="n">
        <f aca="false">T49+Q49</f>
        <v>0</v>
      </c>
      <c r="X49" s="508"/>
      <c r="Y49" s="506" t="n">
        <f aca="false">C49+S49</f>
        <v>0</v>
      </c>
      <c r="Z49" s="506" t="n">
        <f aca="false">D49+T49</f>
        <v>0</v>
      </c>
      <c r="AA49" s="508"/>
    </row>
    <row r="50" customFormat="false" ht="15.75" hidden="false" customHeight="true" outlineLevel="0" collapsed="false">
      <c r="A50" s="505" t="s">
        <v>635</v>
      </c>
      <c r="B50" s="399" t="s">
        <v>636</v>
      </c>
      <c r="C50" s="506" t="n">
        <v>44703</v>
      </c>
      <c r="D50" s="506" t="n">
        <v>2154</v>
      </c>
      <c r="E50" s="507" t="n">
        <f aca="false">D50/C50</f>
        <v>0.048184685591571</v>
      </c>
      <c r="F50" s="171"/>
      <c r="G50" s="506" t="n">
        <v>7</v>
      </c>
      <c r="H50" s="506" t="n">
        <v>496</v>
      </c>
      <c r="I50" s="507" t="n">
        <f aca="false">H50/G50</f>
        <v>70.8571428571429</v>
      </c>
      <c r="J50" s="506" t="n">
        <v>0</v>
      </c>
      <c r="K50" s="506" t="n">
        <v>2643</v>
      </c>
      <c r="L50" s="507" t="e">
        <f aca="false">K50/J50</f>
        <v>#DIV/0!</v>
      </c>
      <c r="M50" s="506"/>
      <c r="N50" s="506" t="n">
        <v>4832</v>
      </c>
      <c r="O50" s="507"/>
      <c r="P50" s="506" t="n">
        <f aca="false">C50+G50+J50+M50</f>
        <v>44710</v>
      </c>
      <c r="Q50" s="506" t="n">
        <f aca="false">D50+H50+K50+N50</f>
        <v>10125</v>
      </c>
      <c r="R50" s="507" t="n">
        <f aca="false">Q50/P50</f>
        <v>0.226459405054798</v>
      </c>
      <c r="S50" s="506"/>
      <c r="T50" s="506"/>
      <c r="U50" s="507" t="e">
        <f aca="false">T50/S50</f>
        <v>#DIV/0!</v>
      </c>
      <c r="V50" s="506" t="n">
        <f aca="false">S50+P50</f>
        <v>44710</v>
      </c>
      <c r="W50" s="506" t="n">
        <f aca="false">T50+Q50</f>
        <v>10125</v>
      </c>
      <c r="X50" s="507" t="n">
        <f aca="false">W50/V50</f>
        <v>0.226459405054798</v>
      </c>
      <c r="Y50" s="506" t="n">
        <f aca="false">C50+S50</f>
        <v>44703</v>
      </c>
      <c r="Z50" s="506" t="n">
        <f aca="false">D50+T50</f>
        <v>2154</v>
      </c>
      <c r="AA50" s="507" t="n">
        <f aca="false">Z50/Y50</f>
        <v>0.048184685591571</v>
      </c>
    </row>
    <row r="51" customFormat="false" ht="15.75" hidden="false" customHeight="true" outlineLevel="0" collapsed="false">
      <c r="A51" s="514" t="s">
        <v>637</v>
      </c>
      <c r="B51" s="399" t="s">
        <v>638</v>
      </c>
      <c r="C51" s="506" t="n">
        <v>19162</v>
      </c>
      <c r="D51" s="506" t="n">
        <v>5360</v>
      </c>
      <c r="E51" s="507" t="n">
        <f aca="false">D51/C51</f>
        <v>0.27972027972028</v>
      </c>
      <c r="F51" s="171"/>
      <c r="G51" s="506" t="n">
        <v>254</v>
      </c>
      <c r="H51" s="506" t="n">
        <v>121</v>
      </c>
      <c r="I51" s="507" t="n">
        <f aca="false">H51/G51</f>
        <v>0.476377952755906</v>
      </c>
      <c r="J51" s="506" t="n">
        <v>2266</v>
      </c>
      <c r="K51" s="506" t="n">
        <v>616</v>
      </c>
      <c r="L51" s="507" t="n">
        <f aca="false">K51/J51</f>
        <v>0.271844660194175</v>
      </c>
      <c r="M51" s="506" t="n">
        <v>16367</v>
      </c>
      <c r="N51" s="506" t="n">
        <v>189</v>
      </c>
      <c r="O51" s="507" t="n">
        <f aca="false">N51/M51</f>
        <v>0.0115476263212562</v>
      </c>
      <c r="P51" s="506" t="n">
        <f aca="false">C51+G51+J51+M51</f>
        <v>38049</v>
      </c>
      <c r="Q51" s="506" t="n">
        <f aca="false">D51+H51+K51+N51</f>
        <v>6286</v>
      </c>
      <c r="R51" s="507" t="n">
        <f aca="false">Q51/P51</f>
        <v>0.165208021235775</v>
      </c>
      <c r="S51" s="506"/>
      <c r="T51" s="506" t="n">
        <v>3</v>
      </c>
      <c r="U51" s="508" t="n">
        <v>0</v>
      </c>
      <c r="V51" s="506" t="n">
        <f aca="false">S51+P51</f>
        <v>38049</v>
      </c>
      <c r="W51" s="506" t="n">
        <f aca="false">T51+Q51</f>
        <v>6289</v>
      </c>
      <c r="X51" s="507" t="n">
        <f aca="false">W51/V51</f>
        <v>0.165286866934742</v>
      </c>
      <c r="Y51" s="506" t="n">
        <f aca="false">C51+S51</f>
        <v>19162</v>
      </c>
      <c r="Z51" s="506" t="n">
        <f aca="false">D51+T51</f>
        <v>5363</v>
      </c>
      <c r="AA51" s="507" t="n">
        <f aca="false">Z51/Y51</f>
        <v>0.279876839578332</v>
      </c>
    </row>
    <row r="52" customFormat="false" ht="12.95" hidden="false" customHeight="true" outlineLevel="0" collapsed="false">
      <c r="A52" s="515" t="s">
        <v>639</v>
      </c>
      <c r="B52" s="399" t="s">
        <v>640</v>
      </c>
      <c r="C52" s="506" t="n">
        <f aca="false">C39+C40+C49+C50+C51</f>
        <v>160401</v>
      </c>
      <c r="D52" s="506" t="n">
        <f aca="false">D39+D40+D49+D50+D51</f>
        <v>110862</v>
      </c>
      <c r="E52" s="507" t="n">
        <f aca="false">D52/C52</f>
        <v>0.691155292049302</v>
      </c>
      <c r="F52" s="506" t="n">
        <f aca="false">F39+F40+F49+F50+F51</f>
        <v>0</v>
      </c>
      <c r="G52" s="506" t="n">
        <f aca="false">G39+G40+G49+G50+G51</f>
        <v>820</v>
      </c>
      <c r="H52" s="506" t="n">
        <f aca="false">H39+H40+H49+H50+H51</f>
        <v>1067</v>
      </c>
      <c r="I52" s="507" t="n">
        <f aca="false">H52/G52</f>
        <v>1.30121951219512</v>
      </c>
      <c r="J52" s="506" t="n">
        <f aca="false">J39+J40+J49+J50+J51</f>
        <v>2770</v>
      </c>
      <c r="K52" s="506" t="n">
        <f aca="false">K39+K40+K49+K50+K51</f>
        <v>3567</v>
      </c>
      <c r="L52" s="507" t="n">
        <f aca="false">K52/J52</f>
        <v>1.28772563176895</v>
      </c>
      <c r="M52" s="506" t="n">
        <f aca="false">M39+M40+M49+M50+M51</f>
        <v>49164</v>
      </c>
      <c r="N52" s="506" t="n">
        <f aca="false">N39+N40+N49+N50+N51</f>
        <v>57657</v>
      </c>
      <c r="O52" s="507" t="n">
        <f aca="false">N52/M52</f>
        <v>1.17274835245301</v>
      </c>
      <c r="P52" s="506" t="n">
        <f aca="false">C52+G52+J52+M52</f>
        <v>213155</v>
      </c>
      <c r="Q52" s="506" t="n">
        <f aca="false">D52+H52+K52+N52</f>
        <v>173153</v>
      </c>
      <c r="R52" s="507" t="n">
        <f aca="false">Q52/P52</f>
        <v>0.812333747742253</v>
      </c>
      <c r="S52" s="506" t="n">
        <f aca="false">S39+S40+S49+S50+S51</f>
        <v>0</v>
      </c>
      <c r="T52" s="506" t="n">
        <f aca="false">T39+T40+T49+T50+T51</f>
        <v>3</v>
      </c>
      <c r="U52" s="507" t="e">
        <f aca="false">T52/S52</f>
        <v>#DIV/0!</v>
      </c>
      <c r="V52" s="506" t="n">
        <f aca="false">S52+P52</f>
        <v>213155</v>
      </c>
      <c r="W52" s="506" t="n">
        <f aca="false">T52+Q52</f>
        <v>173156</v>
      </c>
      <c r="X52" s="507" t="n">
        <f aca="false">W52/V52</f>
        <v>0.812347822007459</v>
      </c>
      <c r="Y52" s="506" t="n">
        <f aca="false">C52+S52</f>
        <v>160401</v>
      </c>
      <c r="Z52" s="506" t="n">
        <f aca="false">D52+T52</f>
        <v>110865</v>
      </c>
      <c r="AA52" s="507" t="n">
        <f aca="false">Z52/Y52</f>
        <v>0.691173995174594</v>
      </c>
    </row>
    <row r="53" customFormat="false" ht="15.75" hidden="false" customHeight="true" outlineLevel="0" collapsed="false">
      <c r="A53" s="514" t="s">
        <v>641</v>
      </c>
      <c r="B53" s="399" t="s">
        <v>642</v>
      </c>
      <c r="C53" s="506" t="n">
        <f aca="false">C38+C52</f>
        <v>2786418</v>
      </c>
      <c r="D53" s="506" t="n">
        <f aca="false">D38+D52</f>
        <v>3034319</v>
      </c>
      <c r="E53" s="507" t="n">
        <f aca="false">D53/C53</f>
        <v>1.08896762797254</v>
      </c>
      <c r="F53" s="506" t="n">
        <f aca="false">F38+F52</f>
        <v>0</v>
      </c>
      <c r="G53" s="506" t="n">
        <f aca="false">G38+G52</f>
        <v>57933</v>
      </c>
      <c r="H53" s="506" t="n">
        <f aca="false">H38+H52</f>
        <v>74168</v>
      </c>
      <c r="I53" s="507" t="n">
        <f aca="false">H53/G53</f>
        <v>1.28023751575095</v>
      </c>
      <c r="J53" s="506" t="n">
        <f aca="false">J38+J52</f>
        <v>117230</v>
      </c>
      <c r="K53" s="506" t="n">
        <f aca="false">K38+K52</f>
        <v>114590</v>
      </c>
      <c r="L53" s="507" t="n">
        <f aca="false">K53/J53</f>
        <v>0.977480167192698</v>
      </c>
      <c r="M53" s="506" t="n">
        <f aca="false">M38+M52</f>
        <v>201652</v>
      </c>
      <c r="N53" s="506" t="n">
        <f aca="false">N38+N52</f>
        <v>199652</v>
      </c>
      <c r="O53" s="507" t="n">
        <f aca="false">N53/M53</f>
        <v>0.990081923313431</v>
      </c>
      <c r="P53" s="506" t="n">
        <f aca="false">C53+G53+J53+M53</f>
        <v>3163233</v>
      </c>
      <c r="Q53" s="506" t="n">
        <f aca="false">D53+H53+K53+N53</f>
        <v>3422729</v>
      </c>
      <c r="R53" s="507" t="n">
        <f aca="false">Q53/P53</f>
        <v>1.08203505717094</v>
      </c>
      <c r="S53" s="506" t="n">
        <f aca="false">S38+S52</f>
        <v>1549</v>
      </c>
      <c r="T53" s="506" t="n">
        <f aca="false">T38+T52</f>
        <v>1531</v>
      </c>
      <c r="U53" s="507" t="n">
        <f aca="false">T53/S53</f>
        <v>0.988379599741769</v>
      </c>
      <c r="V53" s="506" t="n">
        <f aca="false">S53+P53</f>
        <v>3164782</v>
      </c>
      <c r="W53" s="506" t="n">
        <f aca="false">T53+Q53</f>
        <v>3424260</v>
      </c>
      <c r="X53" s="507" t="n">
        <f aca="false">W53/V53</f>
        <v>1.08198921758276</v>
      </c>
      <c r="Y53" s="506" t="n">
        <f aca="false">C53+S53</f>
        <v>2787967</v>
      </c>
      <c r="Z53" s="506" t="n">
        <f aca="false">D53+T53</f>
        <v>3035850</v>
      </c>
      <c r="AA53" s="507" t="n">
        <f aca="false">Z53/Y53</f>
        <v>1.08891174106437</v>
      </c>
    </row>
    <row r="54" customFormat="false" ht="12.75" hidden="false" customHeight="false" outlineLevel="0" collapsed="false">
      <c r="D54" s="86"/>
      <c r="M54" s="516"/>
      <c r="N54" s="516"/>
      <c r="O54" s="516"/>
      <c r="P54" s="516"/>
      <c r="Q54" s="516"/>
      <c r="R54" s="516"/>
      <c r="S54" s="8"/>
      <c r="T54" s="8"/>
      <c r="U54" s="8"/>
      <c r="V54" s="491" t="s">
        <v>548</v>
      </c>
      <c r="W54" s="491"/>
      <c r="X54" s="491"/>
    </row>
    <row r="55" customFormat="false" ht="12.75" hidden="false" customHeight="true" outlineLevel="0" collapsed="false">
      <c r="A55" s="492" t="s">
        <v>643</v>
      </c>
      <c r="B55" s="492"/>
      <c r="C55" s="492"/>
      <c r="D55" s="492"/>
      <c r="E55" s="492"/>
      <c r="F55" s="492"/>
      <c r="G55" s="492"/>
      <c r="H55" s="492"/>
      <c r="I55" s="492"/>
      <c r="J55" s="492"/>
      <c r="K55" s="492"/>
      <c r="L55" s="492"/>
      <c r="M55" s="492"/>
      <c r="N55" s="492"/>
      <c r="O55" s="492"/>
      <c r="P55" s="492"/>
      <c r="Q55" s="492"/>
      <c r="R55" s="492"/>
      <c r="S55" s="492"/>
      <c r="T55" s="492"/>
      <c r="U55" s="492"/>
      <c r="V55" s="492"/>
      <c r="W55" s="492"/>
      <c r="X55" s="492"/>
    </row>
    <row r="56" s="495" customFormat="true" ht="12.75" hidden="false" customHeight="true" outlineLevel="0" collapsed="false">
      <c r="A56" s="493" t="s">
        <v>4</v>
      </c>
      <c r="B56" s="493"/>
      <c r="C56" s="493"/>
      <c r="D56" s="493"/>
      <c r="E56" s="493"/>
      <c r="F56" s="493"/>
      <c r="G56" s="493"/>
      <c r="H56" s="493"/>
      <c r="I56" s="493"/>
      <c r="J56" s="493"/>
      <c r="K56" s="493"/>
      <c r="L56" s="493"/>
      <c r="M56" s="493"/>
      <c r="N56" s="493"/>
      <c r="O56" s="493"/>
      <c r="P56" s="493"/>
      <c r="Q56" s="493"/>
      <c r="R56" s="493"/>
      <c r="S56" s="493"/>
      <c r="T56" s="493"/>
      <c r="U56" s="493"/>
      <c r="V56" s="494" t="s">
        <v>550</v>
      </c>
      <c r="W56" s="494"/>
      <c r="X56" s="494"/>
      <c r="Y56" s="516"/>
      <c r="Z56" s="516"/>
      <c r="AA56" s="516"/>
      <c r="AB56" s="516"/>
      <c r="AC56" s="516"/>
      <c r="AD56" s="516"/>
      <c r="AE56" s="516"/>
      <c r="AF56" s="516"/>
      <c r="AG56" s="516"/>
      <c r="AH56" s="516"/>
      <c r="AI56" s="516"/>
      <c r="AJ56" s="516"/>
      <c r="AK56" s="516"/>
      <c r="AL56" s="516"/>
      <c r="AM56" s="516"/>
      <c r="AN56" s="516"/>
      <c r="AO56" s="517"/>
    </row>
    <row r="57" s="501" customFormat="true" ht="18" hidden="false" customHeight="true" outlineLevel="0" collapsed="false">
      <c r="A57" s="496" t="s">
        <v>6</v>
      </c>
      <c r="B57" s="497" t="s">
        <v>371</v>
      </c>
      <c r="C57" s="498" t="s">
        <v>197</v>
      </c>
      <c r="D57" s="498"/>
      <c r="E57" s="498"/>
      <c r="F57" s="499"/>
      <c r="G57" s="498" t="s">
        <v>506</v>
      </c>
      <c r="H57" s="498"/>
      <c r="I57" s="498"/>
      <c r="J57" s="498" t="s">
        <v>12</v>
      </c>
      <c r="K57" s="498"/>
      <c r="L57" s="498"/>
      <c r="M57" s="498" t="s">
        <v>201</v>
      </c>
      <c r="N57" s="498"/>
      <c r="O57" s="498"/>
      <c r="P57" s="498" t="s">
        <v>348</v>
      </c>
      <c r="Q57" s="498"/>
      <c r="R57" s="498"/>
      <c r="S57" s="498" t="s">
        <v>15</v>
      </c>
      <c r="T57" s="498"/>
      <c r="U57" s="498"/>
      <c r="V57" s="498" t="s">
        <v>16</v>
      </c>
      <c r="W57" s="498"/>
      <c r="X57" s="498"/>
      <c r="Y57" s="498" t="s">
        <v>644</v>
      </c>
      <c r="Z57" s="498"/>
      <c r="AA57" s="498"/>
    </row>
    <row r="58" s="10" customFormat="true" ht="8.25" hidden="false" customHeight="true" outlineLevel="0" collapsed="false">
      <c r="A58" s="502" t="s">
        <v>645</v>
      </c>
      <c r="B58" s="497"/>
      <c r="C58" s="502" t="s">
        <v>554</v>
      </c>
      <c r="D58" s="502" t="s">
        <v>555</v>
      </c>
      <c r="E58" s="503" t="s">
        <v>556</v>
      </c>
      <c r="F58" s="504"/>
      <c r="G58" s="502" t="s">
        <v>554</v>
      </c>
      <c r="H58" s="502" t="s">
        <v>555</v>
      </c>
      <c r="I58" s="503" t="s">
        <v>556</v>
      </c>
      <c r="J58" s="502" t="s">
        <v>554</v>
      </c>
      <c r="K58" s="502" t="s">
        <v>555</v>
      </c>
      <c r="L58" s="503" t="s">
        <v>556</v>
      </c>
      <c r="M58" s="502" t="s">
        <v>554</v>
      </c>
      <c r="N58" s="502" t="s">
        <v>555</v>
      </c>
      <c r="O58" s="503" t="s">
        <v>556</v>
      </c>
      <c r="P58" s="502" t="s">
        <v>554</v>
      </c>
      <c r="Q58" s="502" t="s">
        <v>555</v>
      </c>
      <c r="R58" s="503" t="s">
        <v>556</v>
      </c>
      <c r="S58" s="502" t="s">
        <v>554</v>
      </c>
      <c r="T58" s="502" t="s">
        <v>555</v>
      </c>
      <c r="U58" s="503" t="s">
        <v>556</v>
      </c>
      <c r="V58" s="502" t="s">
        <v>554</v>
      </c>
      <c r="W58" s="502" t="s">
        <v>555</v>
      </c>
      <c r="X58" s="503" t="s">
        <v>556</v>
      </c>
      <c r="Y58" s="502" t="s">
        <v>554</v>
      </c>
      <c r="Z58" s="502" t="s">
        <v>555</v>
      </c>
      <c r="AA58" s="503" t="s">
        <v>556</v>
      </c>
    </row>
    <row r="59" s="10" customFormat="true" ht="6" hidden="false" customHeight="true" outlineLevel="0" collapsed="false">
      <c r="A59" s="502"/>
      <c r="B59" s="497"/>
      <c r="C59" s="502" t="s">
        <v>557</v>
      </c>
      <c r="D59" s="502"/>
      <c r="E59" s="503" t="s">
        <v>558</v>
      </c>
      <c r="F59" s="504"/>
      <c r="G59" s="502" t="s">
        <v>557</v>
      </c>
      <c r="H59" s="502"/>
      <c r="I59" s="503" t="s">
        <v>558</v>
      </c>
      <c r="J59" s="502" t="s">
        <v>557</v>
      </c>
      <c r="K59" s="502"/>
      <c r="L59" s="503" t="s">
        <v>558</v>
      </c>
      <c r="M59" s="502" t="s">
        <v>557</v>
      </c>
      <c r="N59" s="502"/>
      <c r="O59" s="503" t="s">
        <v>558</v>
      </c>
      <c r="P59" s="502" t="s">
        <v>557</v>
      </c>
      <c r="Q59" s="502"/>
      <c r="R59" s="503" t="s">
        <v>558</v>
      </c>
      <c r="S59" s="502" t="s">
        <v>557</v>
      </c>
      <c r="T59" s="502"/>
      <c r="U59" s="503" t="s">
        <v>558</v>
      </c>
      <c r="V59" s="502" t="s">
        <v>557</v>
      </c>
      <c r="W59" s="502"/>
      <c r="X59" s="503" t="s">
        <v>558</v>
      </c>
      <c r="Y59" s="502" t="s">
        <v>557</v>
      </c>
      <c r="Z59" s="502"/>
      <c r="AA59" s="503" t="s">
        <v>558</v>
      </c>
    </row>
    <row r="60" customFormat="false" ht="9.95" hidden="false" customHeight="true" outlineLevel="0" collapsed="false">
      <c r="A60" s="311" t="n">
        <v>1</v>
      </c>
      <c r="B60" s="311" t="n">
        <v>2</v>
      </c>
      <c r="C60" s="311" t="n">
        <v>3</v>
      </c>
      <c r="D60" s="311" t="n">
        <v>4</v>
      </c>
      <c r="E60" s="311" t="n">
        <v>5</v>
      </c>
      <c r="F60" s="171"/>
      <c r="G60" s="311" t="n">
        <v>3</v>
      </c>
      <c r="H60" s="311" t="n">
        <v>4</v>
      </c>
      <c r="I60" s="311" t="n">
        <v>5</v>
      </c>
      <c r="J60" s="311" t="n">
        <v>3</v>
      </c>
      <c r="K60" s="311" t="n">
        <v>4</v>
      </c>
      <c r="L60" s="311" t="n">
        <v>5</v>
      </c>
      <c r="M60" s="311" t="n">
        <v>3</v>
      </c>
      <c r="N60" s="311" t="n">
        <v>4</v>
      </c>
      <c r="O60" s="311" t="n">
        <v>5</v>
      </c>
      <c r="P60" s="311" t="n">
        <v>3</v>
      </c>
      <c r="Q60" s="311" t="n">
        <v>4</v>
      </c>
      <c r="R60" s="311" t="n">
        <v>5</v>
      </c>
      <c r="S60" s="311" t="n">
        <v>3</v>
      </c>
      <c r="T60" s="311" t="n">
        <v>4</v>
      </c>
      <c r="U60" s="311" t="n">
        <v>5</v>
      </c>
      <c r="V60" s="311" t="n">
        <v>3</v>
      </c>
      <c r="W60" s="311" t="n">
        <v>4</v>
      </c>
      <c r="X60" s="311" t="n">
        <v>5</v>
      </c>
      <c r="Y60" s="311" t="n">
        <v>3</v>
      </c>
      <c r="Z60" s="311" t="n">
        <v>4</v>
      </c>
      <c r="AA60" s="311" t="n">
        <v>5</v>
      </c>
    </row>
    <row r="61" customFormat="false" ht="12.95" hidden="false" customHeight="true" outlineLevel="0" collapsed="false">
      <c r="A61" s="518" t="s">
        <v>646</v>
      </c>
      <c r="B61" s="519" t="s">
        <v>647</v>
      </c>
      <c r="C61" s="510" t="n">
        <v>44669</v>
      </c>
      <c r="D61" s="510" t="n">
        <v>44669</v>
      </c>
      <c r="E61" s="508" t="n">
        <f aca="false">D61/C61</f>
        <v>1</v>
      </c>
      <c r="F61" s="171"/>
      <c r="G61" s="510" t="n">
        <v>45407</v>
      </c>
      <c r="H61" s="510" t="n">
        <v>45407</v>
      </c>
      <c r="I61" s="508" t="n">
        <f aca="false">H61/G61</f>
        <v>1</v>
      </c>
      <c r="J61" s="510" t="n">
        <v>12466</v>
      </c>
      <c r="K61" s="510" t="n">
        <v>12466</v>
      </c>
      <c r="L61" s="508" t="n">
        <f aca="false">K61/J61</f>
        <v>1</v>
      </c>
      <c r="M61" s="510" t="n">
        <v>39839</v>
      </c>
      <c r="N61" s="510" t="n">
        <v>39839</v>
      </c>
      <c r="O61" s="508" t="n">
        <f aca="false">N61/M61</f>
        <v>1</v>
      </c>
      <c r="P61" s="510" t="n">
        <f aca="false">C61+G61+J61+M61</f>
        <v>142381</v>
      </c>
      <c r="Q61" s="510" t="n">
        <f aca="false">D61+H61+K61+N61</f>
        <v>142381</v>
      </c>
      <c r="R61" s="508" t="n">
        <f aca="false">Q61/P61</f>
        <v>1</v>
      </c>
      <c r="S61" s="510" t="n">
        <v>0</v>
      </c>
      <c r="T61" s="510" t="n">
        <v>0</v>
      </c>
      <c r="U61" s="508" t="n">
        <v>0</v>
      </c>
      <c r="V61" s="510" t="n">
        <f aca="false">S61+P61</f>
        <v>142381</v>
      </c>
      <c r="W61" s="510" t="n">
        <f aca="false">T61+Q61</f>
        <v>142381</v>
      </c>
      <c r="X61" s="508" t="n">
        <f aca="false">W61/V61</f>
        <v>1</v>
      </c>
      <c r="Y61" s="510" t="n">
        <f aca="false">C61+S61</f>
        <v>44669</v>
      </c>
      <c r="Z61" s="510" t="n">
        <f aca="false">D61+T61</f>
        <v>44669</v>
      </c>
      <c r="AA61" s="508" t="n">
        <f aca="false">Z61/Y61</f>
        <v>1</v>
      </c>
    </row>
    <row r="62" customFormat="false" ht="12.95" hidden="false" customHeight="true" outlineLevel="0" collapsed="false">
      <c r="A62" s="518" t="s">
        <v>648</v>
      </c>
      <c r="B62" s="519" t="s">
        <v>649</v>
      </c>
      <c r="C62" s="510" t="n">
        <v>2482651</v>
      </c>
      <c r="D62" s="510" t="n">
        <v>2710036</v>
      </c>
      <c r="E62" s="508" t="n">
        <f aca="false">D62/C62</f>
        <v>1.09158959515453</v>
      </c>
      <c r="F62" s="171"/>
      <c r="G62" s="510" t="n">
        <v>-1072</v>
      </c>
      <c r="H62" s="510" t="n">
        <v>24132</v>
      </c>
      <c r="I62" s="508" t="n">
        <f aca="false">H62/G62</f>
        <v>-22.5111940298507</v>
      </c>
      <c r="J62" s="510" t="n">
        <v>99744</v>
      </c>
      <c r="K62" s="510" t="n">
        <v>97699</v>
      </c>
      <c r="L62" s="508" t="n">
        <f aca="false">K62/J62</f>
        <v>0.979497513634905</v>
      </c>
      <c r="M62" s="510" t="n">
        <v>122489</v>
      </c>
      <c r="N62" s="510" t="n">
        <v>135377</v>
      </c>
      <c r="O62" s="508" t="n">
        <f aca="false">N62/M62</f>
        <v>1.10521761137735</v>
      </c>
      <c r="P62" s="510" t="n">
        <f aca="false">C62+G62+J62+M62</f>
        <v>2703812</v>
      </c>
      <c r="Q62" s="510" t="n">
        <f aca="false">D62+H62+K62+N62</f>
        <v>2967244</v>
      </c>
      <c r="R62" s="508" t="n">
        <f aca="false">Q62/P62</f>
        <v>1.097429850892</v>
      </c>
      <c r="S62" s="510" t="n">
        <v>1549</v>
      </c>
      <c r="T62" s="510" t="n">
        <v>1531</v>
      </c>
      <c r="U62" s="508" t="n">
        <f aca="false">T62/S62</f>
        <v>0.988379599741769</v>
      </c>
      <c r="V62" s="510" t="n">
        <f aca="false">S62+P62</f>
        <v>2705361</v>
      </c>
      <c r="W62" s="510" t="n">
        <f aca="false">T62+Q62</f>
        <v>2968775</v>
      </c>
      <c r="X62" s="508" t="n">
        <f aca="false">W62/V62</f>
        <v>1.09736741233425</v>
      </c>
      <c r="Y62" s="510" t="n">
        <f aca="false">C62+S62</f>
        <v>2484200</v>
      </c>
      <c r="Z62" s="510" t="n">
        <f aca="false">D62+T62</f>
        <v>2711567</v>
      </c>
      <c r="AA62" s="508" t="n">
        <f aca="false">Z62/Y62</f>
        <v>1.09152523951373</v>
      </c>
    </row>
    <row r="63" customFormat="false" ht="18.75" hidden="false" customHeight="true" outlineLevel="0" collapsed="false">
      <c r="A63" s="520" t="s">
        <v>650</v>
      </c>
      <c r="B63" s="519" t="s">
        <v>651</v>
      </c>
      <c r="C63" s="506" t="n">
        <f aca="false">SUM(C61:C62)</f>
        <v>2527320</v>
      </c>
      <c r="D63" s="506" t="n">
        <f aca="false">SUM(D61:D62)</f>
        <v>2754705</v>
      </c>
      <c r="E63" s="507" t="n">
        <f aca="false">D63/C63</f>
        <v>1.08997079910735</v>
      </c>
      <c r="F63" s="506" t="n">
        <f aca="false">SUM(F61:F62)</f>
        <v>0</v>
      </c>
      <c r="G63" s="506" t="n">
        <f aca="false">SUM(G61:G62)</f>
        <v>44335</v>
      </c>
      <c r="H63" s="506" t="n">
        <f aca="false">SUM(H61:H62)</f>
        <v>69539</v>
      </c>
      <c r="I63" s="507" t="n">
        <f aca="false">H63/G63</f>
        <v>1.5684899063945</v>
      </c>
      <c r="J63" s="506" t="n">
        <f aca="false">SUM(J61:J62)</f>
        <v>112210</v>
      </c>
      <c r="K63" s="506" t="n">
        <f aca="false">SUM(K61:K62)</f>
        <v>110165</v>
      </c>
      <c r="L63" s="507" t="n">
        <f aca="false">K63/J63</f>
        <v>0.981775242848231</v>
      </c>
      <c r="M63" s="506" t="n">
        <f aca="false">SUM(M61:M62)</f>
        <v>162328</v>
      </c>
      <c r="N63" s="506" t="n">
        <f aca="false">SUM(N61:N62)</f>
        <v>175216</v>
      </c>
      <c r="O63" s="507" t="n">
        <f aca="false">N63/M63</f>
        <v>1.07939480557883</v>
      </c>
      <c r="P63" s="506" t="n">
        <f aca="false">C63+G63+J63+M63</f>
        <v>2846193</v>
      </c>
      <c r="Q63" s="506" t="n">
        <f aca="false">D63+H63+K63+N63</f>
        <v>3109625</v>
      </c>
      <c r="R63" s="507" t="n">
        <f aca="false">Q63/P63</f>
        <v>1.09255591591997</v>
      </c>
      <c r="S63" s="506" t="n">
        <f aca="false">SUM(S61:S62)</f>
        <v>1549</v>
      </c>
      <c r="T63" s="506" t="n">
        <f aca="false">SUM(T61:T62)</f>
        <v>1531</v>
      </c>
      <c r="U63" s="507" t="n">
        <f aca="false">T63/S63</f>
        <v>0.988379599741769</v>
      </c>
      <c r="V63" s="506" t="n">
        <f aca="false">S63+P63</f>
        <v>2847742</v>
      </c>
      <c r="W63" s="506" t="n">
        <f aca="false">T63+Q63</f>
        <v>3111156</v>
      </c>
      <c r="X63" s="507" t="n">
        <f aca="false">W63/V63</f>
        <v>1.09249925028321</v>
      </c>
      <c r="Y63" s="506" t="n">
        <f aca="false">C63+S63</f>
        <v>2528869</v>
      </c>
      <c r="Z63" s="506" t="n">
        <f aca="false">D63+T63</f>
        <v>2756236</v>
      </c>
      <c r="AA63" s="507" t="n">
        <f aca="false">Z63/Y63</f>
        <v>1.08990857177655</v>
      </c>
    </row>
    <row r="64" customFormat="false" ht="12.95" hidden="false" customHeight="true" outlineLevel="0" collapsed="false">
      <c r="A64" s="521" t="s">
        <v>652</v>
      </c>
      <c r="B64" s="519" t="s">
        <v>653</v>
      </c>
      <c r="C64" s="510" t="n">
        <v>-34314</v>
      </c>
      <c r="D64" s="510" t="n">
        <v>-108336</v>
      </c>
      <c r="E64" s="508" t="n">
        <f aca="false">D64/C64</f>
        <v>3.15719531386606</v>
      </c>
      <c r="F64" s="510" t="n">
        <f aca="false">F65</f>
        <v>0</v>
      </c>
      <c r="G64" s="510" t="n">
        <v>261</v>
      </c>
      <c r="H64" s="510" t="n">
        <v>617</v>
      </c>
      <c r="I64" s="508" t="n">
        <f aca="false">H64/G64</f>
        <v>2.3639846743295</v>
      </c>
      <c r="J64" s="510" t="n">
        <v>2204</v>
      </c>
      <c r="K64" s="510" t="n">
        <v>3259</v>
      </c>
      <c r="L64" s="508" t="n">
        <f aca="false">K64/J64</f>
        <v>1.47867513611615</v>
      </c>
      <c r="M64" s="510" t="n">
        <f aca="false">M65+M66</f>
        <v>15792</v>
      </c>
      <c r="N64" s="510" t="n">
        <v>-5131</v>
      </c>
      <c r="O64" s="508" t="n">
        <f aca="false">N64/M64</f>
        <v>-0.324911347517731</v>
      </c>
      <c r="P64" s="510" t="n">
        <f aca="false">C64+G64+J64+M64</f>
        <v>-16057</v>
      </c>
      <c r="Q64" s="510" t="n">
        <f aca="false">D64+H64+K64+N64</f>
        <v>-109591</v>
      </c>
      <c r="R64" s="508" t="n">
        <f aca="false">Q64/P64</f>
        <v>6.82512299931494</v>
      </c>
      <c r="S64" s="510"/>
      <c r="T64" s="510"/>
      <c r="U64" s="508"/>
      <c r="V64" s="510" t="n">
        <f aca="false">S64+P64</f>
        <v>-16057</v>
      </c>
      <c r="W64" s="510" t="n">
        <f aca="false">T64+Q64</f>
        <v>-109591</v>
      </c>
      <c r="X64" s="508" t="n">
        <f aca="false">W64/V64</f>
        <v>6.82512299931494</v>
      </c>
      <c r="Y64" s="510" t="n">
        <f aca="false">C64+S64</f>
        <v>-34314</v>
      </c>
      <c r="Z64" s="510" t="n">
        <f aca="false">D64+T64</f>
        <v>-108336</v>
      </c>
      <c r="AA64" s="508" t="n">
        <f aca="false">Z64/Y64</f>
        <v>3.15719531386606</v>
      </c>
    </row>
    <row r="65" customFormat="false" ht="12.95" hidden="false" customHeight="true" outlineLevel="0" collapsed="false">
      <c r="A65" s="28" t="s">
        <v>654</v>
      </c>
      <c r="B65" s="519" t="s">
        <v>655</v>
      </c>
      <c r="C65" s="510" t="n">
        <v>-34314</v>
      </c>
      <c r="D65" s="510" t="n">
        <v>-125396</v>
      </c>
      <c r="E65" s="508" t="n">
        <f aca="false">D65/C65</f>
        <v>3.65436847933788</v>
      </c>
      <c r="F65" s="171"/>
      <c r="G65" s="510" t="n">
        <v>261</v>
      </c>
      <c r="H65" s="510" t="n">
        <v>617</v>
      </c>
      <c r="I65" s="508" t="n">
        <f aca="false">H65/G65</f>
        <v>2.3639846743295</v>
      </c>
      <c r="J65" s="510" t="n">
        <v>2204</v>
      </c>
      <c r="K65" s="510" t="n">
        <v>3259</v>
      </c>
      <c r="L65" s="508" t="n">
        <f aca="false">K65/J65</f>
        <v>1.47867513611615</v>
      </c>
      <c r="M65" s="510" t="n">
        <v>15792</v>
      </c>
      <c r="N65" s="510" t="n">
        <v>-5131</v>
      </c>
      <c r="O65" s="508" t="n">
        <f aca="false">N65/M65</f>
        <v>-0.324911347517731</v>
      </c>
      <c r="P65" s="510" t="n">
        <f aca="false">C65+G65+J65+M65</f>
        <v>-16057</v>
      </c>
      <c r="Q65" s="510" t="n">
        <f aca="false">D65+H65+K65+N65</f>
        <v>-126651</v>
      </c>
      <c r="R65" s="508" t="n">
        <f aca="false">Q65/P65</f>
        <v>7.88758796786448</v>
      </c>
      <c r="S65" s="510"/>
      <c r="T65" s="510"/>
      <c r="U65" s="508"/>
      <c r="V65" s="510" t="n">
        <f aca="false">S65+P65</f>
        <v>-16057</v>
      </c>
      <c r="W65" s="510" t="n">
        <f aca="false">T65+Q65</f>
        <v>-126651</v>
      </c>
      <c r="X65" s="508" t="n">
        <f aca="false">W65/V65</f>
        <v>7.88758796786448</v>
      </c>
      <c r="Y65" s="510" t="n">
        <f aca="false">C65+S65</f>
        <v>-34314</v>
      </c>
      <c r="Z65" s="510" t="n">
        <f aca="false">D65+T65</f>
        <v>-125396</v>
      </c>
      <c r="AA65" s="508" t="n">
        <f aca="false">Z65/Y65</f>
        <v>3.65436847933788</v>
      </c>
    </row>
    <row r="66" customFormat="false" ht="12.95" hidden="false" customHeight="true" outlineLevel="0" collapsed="false">
      <c r="A66" s="28" t="s">
        <v>656</v>
      </c>
      <c r="B66" s="519" t="s">
        <v>657</v>
      </c>
      <c r="C66" s="510"/>
      <c r="D66" s="510" t="n">
        <v>17060</v>
      </c>
      <c r="E66" s="508"/>
      <c r="F66" s="171"/>
      <c r="G66" s="510"/>
      <c r="H66" s="510"/>
      <c r="I66" s="508"/>
      <c r="J66" s="510"/>
      <c r="K66" s="510"/>
      <c r="L66" s="508" t="n">
        <v>0</v>
      </c>
      <c r="M66" s="510"/>
      <c r="N66" s="510"/>
      <c r="O66" s="508" t="n">
        <v>0</v>
      </c>
      <c r="P66" s="510" t="n">
        <f aca="false">C66+G66+J66+M66</f>
        <v>0</v>
      </c>
      <c r="Q66" s="510" t="n">
        <f aca="false">D66+H66+K66+N66</f>
        <v>17060</v>
      </c>
      <c r="R66" s="508"/>
      <c r="S66" s="510"/>
      <c r="T66" s="510"/>
      <c r="U66" s="508"/>
      <c r="V66" s="510" t="n">
        <f aca="false">S66+P66</f>
        <v>0</v>
      </c>
      <c r="W66" s="510" t="n">
        <f aca="false">T66+Q66</f>
        <v>17060</v>
      </c>
      <c r="X66" s="508" t="e">
        <f aca="false">W66/V66</f>
        <v>#DIV/0!</v>
      </c>
      <c r="Y66" s="510" t="n">
        <f aca="false">C66+S66</f>
        <v>0</v>
      </c>
      <c r="Z66" s="510" t="n">
        <f aca="false">D66+T66</f>
        <v>17060</v>
      </c>
      <c r="AA66" s="508" t="e">
        <f aca="false">Z66/Y66</f>
        <v>#DIV/0!</v>
      </c>
    </row>
    <row r="67" customFormat="false" ht="16.5" hidden="false" customHeight="true" outlineLevel="0" collapsed="false">
      <c r="A67" s="39" t="s">
        <v>658</v>
      </c>
      <c r="B67" s="519" t="s">
        <v>659</v>
      </c>
      <c r="C67" s="506" t="n">
        <f aca="false">C65+C66</f>
        <v>-34314</v>
      </c>
      <c r="D67" s="506" t="n">
        <f aca="false">D65+D66</f>
        <v>-108336</v>
      </c>
      <c r="E67" s="507" t="n">
        <f aca="false">D67/C67</f>
        <v>3.15719531386606</v>
      </c>
      <c r="F67" s="506" t="n">
        <f aca="false">F65+F66</f>
        <v>0</v>
      </c>
      <c r="G67" s="506" t="n">
        <f aca="false">G65+G66</f>
        <v>261</v>
      </c>
      <c r="H67" s="506" t="n">
        <f aca="false">H65+H66</f>
        <v>617</v>
      </c>
      <c r="I67" s="507" t="n">
        <f aca="false">H67/G67</f>
        <v>2.3639846743295</v>
      </c>
      <c r="J67" s="506" t="n">
        <f aca="false">J65+J66</f>
        <v>2204</v>
      </c>
      <c r="K67" s="506" t="n">
        <f aca="false">K65+K66</f>
        <v>3259</v>
      </c>
      <c r="L67" s="507" t="n">
        <f aca="false">K67/J67</f>
        <v>1.47867513611615</v>
      </c>
      <c r="M67" s="506" t="n">
        <f aca="false">M65+M66</f>
        <v>15792</v>
      </c>
      <c r="N67" s="506" t="n">
        <f aca="false">N65+N66</f>
        <v>-5131</v>
      </c>
      <c r="O67" s="507" t="n">
        <f aca="false">N67/M67</f>
        <v>-0.324911347517731</v>
      </c>
      <c r="P67" s="506" t="n">
        <f aca="false">C67+G67+J67+M67</f>
        <v>-16057</v>
      </c>
      <c r="Q67" s="506" t="n">
        <f aca="false">D67+H67+K67+N67</f>
        <v>-109591</v>
      </c>
      <c r="R67" s="507" t="n">
        <f aca="false">Q67/P67</f>
        <v>6.82512299931494</v>
      </c>
      <c r="S67" s="506" t="n">
        <f aca="false">S65+S66</f>
        <v>0</v>
      </c>
      <c r="T67" s="506" t="n">
        <f aca="false">T65+T66</f>
        <v>0</v>
      </c>
      <c r="U67" s="507"/>
      <c r="V67" s="506" t="n">
        <f aca="false">S67+P67</f>
        <v>-16057</v>
      </c>
      <c r="W67" s="506" t="n">
        <f aca="false">T67+Q67</f>
        <v>-109591</v>
      </c>
      <c r="X67" s="507" t="n">
        <f aca="false">W67/V67</f>
        <v>6.82512299931494</v>
      </c>
      <c r="Y67" s="506" t="n">
        <f aca="false">C67+S67</f>
        <v>-34314</v>
      </c>
      <c r="Z67" s="506" t="n">
        <f aca="false">D67+T67</f>
        <v>-108336</v>
      </c>
      <c r="AA67" s="507" t="n">
        <f aca="false">Z67/Y67</f>
        <v>3.15719531386606</v>
      </c>
    </row>
    <row r="68" customFormat="false" ht="12.95" hidden="false" customHeight="true" outlineLevel="0" collapsed="false">
      <c r="A68" s="39" t="s">
        <v>660</v>
      </c>
      <c r="B68" s="519" t="s">
        <v>661</v>
      </c>
      <c r="C68" s="506" t="n">
        <f aca="false">SUM(C69:C72)</f>
        <v>75674</v>
      </c>
      <c r="D68" s="506" t="n">
        <f aca="false">SUM(D69:D72)</f>
        <v>195219</v>
      </c>
      <c r="E68" s="507" t="n">
        <f aca="false">D68/C68</f>
        <v>2.57973676559981</v>
      </c>
      <c r="F68" s="506" t="n">
        <f aca="false">SUM(F69:F72)</f>
        <v>0</v>
      </c>
      <c r="G68" s="506" t="n">
        <f aca="false">SUM(G69:G72)</f>
        <v>0</v>
      </c>
      <c r="H68" s="506" t="n">
        <f aca="false">SUM(H69:H72)</f>
        <v>0</v>
      </c>
      <c r="I68" s="508" t="n">
        <v>0</v>
      </c>
      <c r="J68" s="506" t="n">
        <f aca="false">SUM(J69:J72)</f>
        <v>0</v>
      </c>
      <c r="K68" s="506" t="n">
        <f aca="false">SUM(K69:K72)</f>
        <v>0</v>
      </c>
      <c r="L68" s="508" t="n">
        <v>0</v>
      </c>
      <c r="M68" s="506" t="n">
        <f aca="false">SUM(M69:M72)</f>
        <v>16243</v>
      </c>
      <c r="N68" s="506" t="n">
        <v>12097</v>
      </c>
      <c r="O68" s="507" t="n">
        <f aca="false">N68/M68</f>
        <v>0.744751585298282</v>
      </c>
      <c r="P68" s="506" t="n">
        <f aca="false">C68+G68+J68+M68</f>
        <v>91917</v>
      </c>
      <c r="Q68" s="506" t="n">
        <f aca="false">D68+H68+K68+N68</f>
        <v>207316</v>
      </c>
      <c r="R68" s="507" t="n">
        <f aca="false">Q68/P68</f>
        <v>2.2554696084511</v>
      </c>
      <c r="S68" s="506" t="n">
        <f aca="false">SUM(S69:S72)</f>
        <v>0</v>
      </c>
      <c r="T68" s="506" t="n">
        <f aca="false">SUM(T69:T72)</f>
        <v>0</v>
      </c>
      <c r="U68" s="508"/>
      <c r="V68" s="506" t="n">
        <f aca="false">S68+P68</f>
        <v>91917</v>
      </c>
      <c r="W68" s="506" t="n">
        <f aca="false">T68+Q68</f>
        <v>207316</v>
      </c>
      <c r="X68" s="507" t="n">
        <f aca="false">W68/V68</f>
        <v>2.2554696084511</v>
      </c>
      <c r="Y68" s="506" t="n">
        <f aca="false">C68+S68</f>
        <v>75674</v>
      </c>
      <c r="Z68" s="506" t="n">
        <f aca="false">D68+T68</f>
        <v>195219</v>
      </c>
      <c r="AA68" s="507" t="n">
        <f aca="false">Z68/Y68</f>
        <v>2.57973676559981</v>
      </c>
    </row>
    <row r="69" customFormat="false" ht="12.95" hidden="false" customHeight="true" outlineLevel="0" collapsed="false">
      <c r="A69" s="522" t="s">
        <v>662</v>
      </c>
      <c r="B69" s="519" t="s">
        <v>663</v>
      </c>
      <c r="C69" s="510"/>
      <c r="D69" s="510"/>
      <c r="E69" s="507"/>
      <c r="F69" s="171"/>
      <c r="G69" s="510"/>
      <c r="H69" s="510"/>
      <c r="I69" s="508" t="n">
        <v>0</v>
      </c>
      <c r="J69" s="510"/>
      <c r="K69" s="510"/>
      <c r="L69" s="508" t="n">
        <v>0</v>
      </c>
      <c r="M69" s="510"/>
      <c r="N69" s="510"/>
      <c r="O69" s="508" t="n">
        <v>0</v>
      </c>
      <c r="P69" s="510" t="n">
        <f aca="false">C69+G69+J69+M69</f>
        <v>0</v>
      </c>
      <c r="Q69" s="510" t="n">
        <f aca="false">D69+H69+K69+N69</f>
        <v>0</v>
      </c>
      <c r="R69" s="507"/>
      <c r="S69" s="510"/>
      <c r="T69" s="510"/>
      <c r="U69" s="508" t="n">
        <v>0</v>
      </c>
      <c r="V69" s="510" t="n">
        <f aca="false">S69+P69</f>
        <v>0</v>
      </c>
      <c r="W69" s="510" t="n">
        <f aca="false">T69+Q69</f>
        <v>0</v>
      </c>
      <c r="X69" s="507"/>
      <c r="Y69" s="510" t="n">
        <f aca="false">C69+S69</f>
        <v>0</v>
      </c>
      <c r="Z69" s="510" t="n">
        <f aca="false">D69+T69</f>
        <v>0</v>
      </c>
      <c r="AA69" s="507"/>
    </row>
    <row r="70" customFormat="false" ht="12.95" hidden="false" customHeight="true" outlineLevel="0" collapsed="false">
      <c r="A70" s="28" t="s">
        <v>664</v>
      </c>
      <c r="B70" s="519" t="s">
        <v>665</v>
      </c>
      <c r="C70" s="510"/>
      <c r="D70" s="510"/>
      <c r="E70" s="507"/>
      <c r="F70" s="171"/>
      <c r="G70" s="510"/>
      <c r="H70" s="510"/>
      <c r="I70" s="508" t="n">
        <v>0</v>
      </c>
      <c r="J70" s="510"/>
      <c r="K70" s="510"/>
      <c r="L70" s="508" t="n">
        <v>0</v>
      </c>
      <c r="M70" s="510"/>
      <c r="N70" s="510"/>
      <c r="O70" s="508" t="n">
        <v>0</v>
      </c>
      <c r="P70" s="510" t="n">
        <f aca="false">C70+G70+J70+M70</f>
        <v>0</v>
      </c>
      <c r="Q70" s="510" t="n">
        <f aca="false">D70+H70+K70+N70</f>
        <v>0</v>
      </c>
      <c r="R70" s="507"/>
      <c r="S70" s="510"/>
      <c r="T70" s="510"/>
      <c r="U70" s="508" t="n">
        <v>0</v>
      </c>
      <c r="V70" s="510" t="n">
        <f aca="false">S70+P70</f>
        <v>0</v>
      </c>
      <c r="W70" s="510" t="n">
        <f aca="false">T70+Q70</f>
        <v>0</v>
      </c>
      <c r="X70" s="507"/>
      <c r="Y70" s="510" t="n">
        <f aca="false">C70+S70</f>
        <v>0</v>
      </c>
      <c r="Z70" s="510" t="n">
        <f aca="false">D70+T70</f>
        <v>0</v>
      </c>
      <c r="AA70" s="507"/>
    </row>
    <row r="71" customFormat="false" ht="12.95" hidden="false" customHeight="true" outlineLevel="0" collapsed="false">
      <c r="A71" s="28" t="s">
        <v>666</v>
      </c>
      <c r="B71" s="519" t="s">
        <v>667</v>
      </c>
      <c r="C71" s="510" t="n">
        <v>75674</v>
      </c>
      <c r="D71" s="510" t="n">
        <v>195219</v>
      </c>
      <c r="E71" s="511" t="n">
        <f aca="false">D71/C71</f>
        <v>2.57973676559981</v>
      </c>
      <c r="F71" s="171"/>
      <c r="G71" s="510"/>
      <c r="H71" s="510"/>
      <c r="I71" s="508" t="n">
        <v>0</v>
      </c>
      <c r="J71" s="510"/>
      <c r="K71" s="510"/>
      <c r="L71" s="508" t="n">
        <v>0</v>
      </c>
      <c r="M71" s="510"/>
      <c r="N71" s="510"/>
      <c r="O71" s="508" t="n">
        <v>0</v>
      </c>
      <c r="P71" s="510" t="n">
        <f aca="false">C71+G71+J71+M71</f>
        <v>75674</v>
      </c>
      <c r="Q71" s="510" t="n">
        <f aca="false">D71+H71+K71+N71</f>
        <v>195219</v>
      </c>
      <c r="R71" s="511" t="n">
        <f aca="false">Q71/P71</f>
        <v>2.57973676559981</v>
      </c>
      <c r="S71" s="510"/>
      <c r="T71" s="510"/>
      <c r="U71" s="508" t="n">
        <v>0</v>
      </c>
      <c r="V71" s="510" t="n">
        <f aca="false">S71+P71</f>
        <v>75674</v>
      </c>
      <c r="W71" s="510" t="n">
        <f aca="false">T71+Q71</f>
        <v>195219</v>
      </c>
      <c r="X71" s="511" t="n">
        <f aca="false">W71/V71</f>
        <v>2.57973676559981</v>
      </c>
      <c r="Y71" s="510" t="n">
        <f aca="false">C71+S71</f>
        <v>75674</v>
      </c>
      <c r="Z71" s="510" t="n">
        <f aca="false">D71+T71</f>
        <v>195219</v>
      </c>
      <c r="AA71" s="511" t="n">
        <f aca="false">Z71/Y71</f>
        <v>2.57973676559981</v>
      </c>
    </row>
    <row r="72" customFormat="false" ht="12.95" hidden="false" customHeight="true" outlineLevel="0" collapsed="false">
      <c r="A72" s="28" t="s">
        <v>668</v>
      </c>
      <c r="B72" s="519" t="s">
        <v>669</v>
      </c>
      <c r="C72" s="510"/>
      <c r="D72" s="510"/>
      <c r="E72" s="508"/>
      <c r="F72" s="171"/>
      <c r="G72" s="510"/>
      <c r="H72" s="510"/>
      <c r="I72" s="508" t="n">
        <v>0</v>
      </c>
      <c r="J72" s="510"/>
      <c r="K72" s="510"/>
      <c r="L72" s="508" t="n">
        <v>0</v>
      </c>
      <c r="M72" s="510" t="n">
        <v>16243</v>
      </c>
      <c r="N72" s="510" t="n">
        <v>12097</v>
      </c>
      <c r="O72" s="511" t="n">
        <f aca="false">N72/M72</f>
        <v>0.744751585298282</v>
      </c>
      <c r="P72" s="510" t="n">
        <f aca="false">C72+G72+J72+M72</f>
        <v>16243</v>
      </c>
      <c r="Q72" s="510" t="n">
        <f aca="false">D72+H72+K72+N72</f>
        <v>12097</v>
      </c>
      <c r="R72" s="511" t="n">
        <f aca="false">Q72/P72</f>
        <v>0.744751585298282</v>
      </c>
      <c r="S72" s="510"/>
      <c r="T72" s="510"/>
      <c r="U72" s="508" t="n">
        <v>0</v>
      </c>
      <c r="V72" s="510" t="n">
        <f aca="false">S72+P72</f>
        <v>16243</v>
      </c>
      <c r="W72" s="510" t="n">
        <f aca="false">T72+Q72</f>
        <v>12097</v>
      </c>
      <c r="X72" s="511" t="n">
        <f aca="false">W72/V72</f>
        <v>0.744751585298282</v>
      </c>
      <c r="Y72" s="510" t="n">
        <f aca="false">C72+S72</f>
        <v>0</v>
      </c>
      <c r="Z72" s="510" t="n">
        <f aca="false">D72+T72</f>
        <v>0</v>
      </c>
      <c r="AA72" s="508"/>
    </row>
    <row r="73" customFormat="false" ht="12.95" hidden="false" customHeight="true" outlineLevel="0" collapsed="false">
      <c r="A73" s="523" t="s">
        <v>670</v>
      </c>
      <c r="B73" s="519" t="s">
        <v>671</v>
      </c>
      <c r="C73" s="506" t="n">
        <f aca="false">SUM(C74:C77)</f>
        <v>167859</v>
      </c>
      <c r="D73" s="506" t="n">
        <f aca="false">SUM(D74:D77)</f>
        <v>187982</v>
      </c>
      <c r="E73" s="507" t="n">
        <f aca="false">D73/C73</f>
        <v>1.11988037579159</v>
      </c>
      <c r="F73" s="506" t="n">
        <f aca="false">SUM(F74:F77)</f>
        <v>0</v>
      </c>
      <c r="G73" s="506" t="n">
        <f aca="false">SUM(G74:G77)</f>
        <v>13337</v>
      </c>
      <c r="H73" s="506" t="n">
        <v>4012</v>
      </c>
      <c r="I73" s="507" t="n">
        <f aca="false">H73/G73</f>
        <v>0.300817275249306</v>
      </c>
      <c r="J73" s="506" t="n">
        <f aca="false">SUM(J74:J77)</f>
        <v>2754</v>
      </c>
      <c r="K73" s="506" t="n">
        <f aca="false">SUM(K74:K77)</f>
        <v>1166</v>
      </c>
      <c r="L73" s="508" t="n">
        <f aca="false">K73/J73</f>
        <v>0.423384168482208</v>
      </c>
      <c r="M73" s="506" t="n">
        <f aca="false">SUM(M74:M77)</f>
        <v>6714</v>
      </c>
      <c r="N73" s="506" t="n">
        <v>7318</v>
      </c>
      <c r="O73" s="507" t="n">
        <f aca="false">N73/M73</f>
        <v>1.08996127494787</v>
      </c>
      <c r="P73" s="506" t="n">
        <f aca="false">C73+G73+J73+M73</f>
        <v>190664</v>
      </c>
      <c r="Q73" s="506" t="n">
        <f aca="false">D73+H73+K73+N73</f>
        <v>200478</v>
      </c>
      <c r="R73" s="507" t="n">
        <f aca="false">Q73/P73</f>
        <v>1.0514727478706</v>
      </c>
      <c r="S73" s="506" t="n">
        <f aca="false">SUM(S74:S77)</f>
        <v>0</v>
      </c>
      <c r="T73" s="506" t="n">
        <f aca="false">SUM(T74:T77)</f>
        <v>0</v>
      </c>
      <c r="U73" s="508" t="n">
        <v>0</v>
      </c>
      <c r="V73" s="506" t="n">
        <f aca="false">S73+P73</f>
        <v>190664</v>
      </c>
      <c r="W73" s="506" t="n">
        <f aca="false">T73+Q73</f>
        <v>200478</v>
      </c>
      <c r="X73" s="507" t="n">
        <f aca="false">W73/V73</f>
        <v>1.0514727478706</v>
      </c>
      <c r="Y73" s="506" t="n">
        <f aca="false">C73+S73</f>
        <v>167859</v>
      </c>
      <c r="Z73" s="506" t="n">
        <f aca="false">D73+T73</f>
        <v>187982</v>
      </c>
      <c r="AA73" s="507" t="n">
        <f aca="false">Z73/Y73</f>
        <v>1.11988037579159</v>
      </c>
    </row>
    <row r="74" customFormat="false" ht="12.95" hidden="false" customHeight="true" outlineLevel="0" collapsed="false">
      <c r="A74" s="518" t="s">
        <v>672</v>
      </c>
      <c r="B74" s="519" t="s">
        <v>673</v>
      </c>
      <c r="C74" s="510"/>
      <c r="D74" s="510"/>
      <c r="E74" s="508" t="n">
        <v>0</v>
      </c>
      <c r="F74" s="171"/>
      <c r="G74" s="510"/>
      <c r="H74" s="510"/>
      <c r="I74" s="508" t="n">
        <v>0</v>
      </c>
      <c r="J74" s="510"/>
      <c r="K74" s="510"/>
      <c r="L74" s="508" t="n">
        <v>0</v>
      </c>
      <c r="M74" s="510"/>
      <c r="N74" s="510"/>
      <c r="O74" s="508" t="n">
        <v>0</v>
      </c>
      <c r="P74" s="510" t="n">
        <f aca="false">C74+G74+J74+M74</f>
        <v>0</v>
      </c>
      <c r="Q74" s="510" t="n">
        <f aca="false">D74+H74+K74+N74</f>
        <v>0</v>
      </c>
      <c r="R74" s="508" t="n">
        <v>0</v>
      </c>
      <c r="S74" s="510"/>
      <c r="T74" s="510"/>
      <c r="U74" s="508" t="n">
        <v>0</v>
      </c>
      <c r="V74" s="510" t="n">
        <f aca="false">S74+P74</f>
        <v>0</v>
      </c>
      <c r="W74" s="510" t="n">
        <f aca="false">T74+Q74</f>
        <v>0</v>
      </c>
      <c r="X74" s="508" t="n">
        <v>0</v>
      </c>
      <c r="Y74" s="510" t="n">
        <f aca="false">C74+S74</f>
        <v>0</v>
      </c>
      <c r="Z74" s="510" t="n">
        <f aca="false">D74+T74</f>
        <v>0</v>
      </c>
      <c r="AA74" s="508" t="n">
        <v>0</v>
      </c>
    </row>
    <row r="75" customFormat="false" ht="12.95" hidden="false" customHeight="true" outlineLevel="0" collapsed="false">
      <c r="A75" s="518" t="s">
        <v>674</v>
      </c>
      <c r="B75" s="519" t="s">
        <v>675</v>
      </c>
      <c r="C75" s="510" t="n">
        <v>48300</v>
      </c>
      <c r="D75" s="510" t="n">
        <v>111104</v>
      </c>
      <c r="E75" s="508"/>
      <c r="F75" s="171"/>
      <c r="G75" s="510"/>
      <c r="H75" s="510"/>
      <c r="I75" s="508" t="n">
        <v>0</v>
      </c>
      <c r="J75" s="510"/>
      <c r="K75" s="510"/>
      <c r="L75" s="508" t="n">
        <v>0</v>
      </c>
      <c r="M75" s="510"/>
      <c r="N75" s="510"/>
      <c r="O75" s="508" t="n">
        <v>0</v>
      </c>
      <c r="P75" s="510" t="n">
        <f aca="false">C75+G75+J75+M75</f>
        <v>48300</v>
      </c>
      <c r="Q75" s="510" t="n">
        <f aca="false">D75+H75+K75+N75</f>
        <v>111104</v>
      </c>
      <c r="R75" s="508"/>
      <c r="S75" s="510"/>
      <c r="T75" s="510"/>
      <c r="U75" s="508" t="n">
        <v>0</v>
      </c>
      <c r="V75" s="510" t="n">
        <f aca="false">S75+P75</f>
        <v>48300</v>
      </c>
      <c r="W75" s="510" t="n">
        <f aca="false">T75+Q75</f>
        <v>111104</v>
      </c>
      <c r="X75" s="508"/>
      <c r="Y75" s="510" t="n">
        <f aca="false">C75+S75</f>
        <v>48300</v>
      </c>
      <c r="Z75" s="510" t="n">
        <f aca="false">D75+T75</f>
        <v>111104</v>
      </c>
      <c r="AA75" s="508"/>
    </row>
    <row r="76" customFormat="false" ht="12.95" hidden="false" customHeight="true" outlineLevel="0" collapsed="false">
      <c r="A76" s="28" t="s">
        <v>676</v>
      </c>
      <c r="B76" s="519" t="s">
        <v>677</v>
      </c>
      <c r="C76" s="510" t="n">
        <v>19881</v>
      </c>
      <c r="D76" s="510" t="n">
        <v>11264</v>
      </c>
      <c r="E76" s="508" t="n">
        <f aca="false">D76/C76</f>
        <v>0.566571098033298</v>
      </c>
      <c r="F76" s="171"/>
      <c r="G76" s="510" t="n">
        <v>13330</v>
      </c>
      <c r="H76" s="510" t="n">
        <v>4010</v>
      </c>
      <c r="I76" s="508" t="n">
        <f aca="false">H76/G76</f>
        <v>0.300825206301575</v>
      </c>
      <c r="J76" s="510" t="n">
        <v>2740</v>
      </c>
      <c r="K76" s="510" t="n">
        <v>1159</v>
      </c>
      <c r="L76" s="508" t="n">
        <f aca="false">K76/J76</f>
        <v>0.422992700729927</v>
      </c>
      <c r="M76" s="510" t="n">
        <v>6714</v>
      </c>
      <c r="N76" s="510" t="n">
        <v>7318</v>
      </c>
      <c r="O76" s="508" t="n">
        <f aca="false">N76/M76</f>
        <v>1.08996127494787</v>
      </c>
      <c r="P76" s="510" t="n">
        <f aca="false">C76+G76+J76+M76</f>
        <v>42665</v>
      </c>
      <c r="Q76" s="510" t="n">
        <f aca="false">D76+H76+K76+N76</f>
        <v>23751</v>
      </c>
      <c r="R76" s="508" t="n">
        <f aca="false">Q76/P76</f>
        <v>0.556685808039377</v>
      </c>
      <c r="S76" s="510"/>
      <c r="T76" s="510"/>
      <c r="U76" s="508" t="n">
        <v>0</v>
      </c>
      <c r="V76" s="510" t="n">
        <f aca="false">S76+P76</f>
        <v>42665</v>
      </c>
      <c r="W76" s="510" t="n">
        <f aca="false">T76+Q76</f>
        <v>23751</v>
      </c>
      <c r="X76" s="508" t="n">
        <f aca="false">W76/V76</f>
        <v>0.556685808039377</v>
      </c>
      <c r="Y76" s="510" t="n">
        <f aca="false">C76+S76</f>
        <v>19881</v>
      </c>
      <c r="Z76" s="510" t="n">
        <f aca="false">D76+T76</f>
        <v>11264</v>
      </c>
      <c r="AA76" s="508" t="n">
        <f aca="false">Z76/Y76</f>
        <v>0.566571098033298</v>
      </c>
    </row>
    <row r="77" customFormat="false" ht="12.95" hidden="false" customHeight="true" outlineLevel="0" collapsed="false">
      <c r="A77" s="518" t="s">
        <v>678</v>
      </c>
      <c r="B77" s="519" t="s">
        <v>679</v>
      </c>
      <c r="C77" s="510" t="n">
        <v>99678</v>
      </c>
      <c r="D77" s="510" t="n">
        <v>65614</v>
      </c>
      <c r="E77" s="508" t="n">
        <f aca="false">D77/C77</f>
        <v>0.658259595898794</v>
      </c>
      <c r="F77" s="171"/>
      <c r="G77" s="510" t="n">
        <v>7</v>
      </c>
      <c r="H77" s="510" t="n">
        <v>2</v>
      </c>
      <c r="I77" s="508" t="n">
        <f aca="false">H77/G77</f>
        <v>0.285714285714286</v>
      </c>
      <c r="J77" s="510" t="n">
        <v>14</v>
      </c>
      <c r="K77" s="510" t="n">
        <v>7</v>
      </c>
      <c r="L77" s="508" t="n">
        <f aca="false">K77/J77</f>
        <v>0.5</v>
      </c>
      <c r="M77" s="510" t="n">
        <v>0</v>
      </c>
      <c r="N77" s="510" t="n">
        <v>0</v>
      </c>
      <c r="O77" s="508" t="n">
        <v>0</v>
      </c>
      <c r="P77" s="510" t="n">
        <f aca="false">C77+G77+J77+M77</f>
        <v>99699</v>
      </c>
      <c r="Q77" s="510" t="n">
        <f aca="false">D77+H77+K77+N77</f>
        <v>65623</v>
      </c>
      <c r="R77" s="508" t="n">
        <f aca="false">Q77/P77</f>
        <v>0.658211215759436</v>
      </c>
      <c r="S77" s="510"/>
      <c r="T77" s="510"/>
      <c r="U77" s="508" t="n">
        <v>0</v>
      </c>
      <c r="V77" s="510" t="n">
        <f aca="false">S77+P77</f>
        <v>99699</v>
      </c>
      <c r="W77" s="510" t="n">
        <f aca="false">T77+Q77</f>
        <v>65623</v>
      </c>
      <c r="X77" s="508" t="n">
        <f aca="false">W77/V77</f>
        <v>0.658211215759436</v>
      </c>
      <c r="Y77" s="510" t="n">
        <f aca="false">C77+S77</f>
        <v>99678</v>
      </c>
      <c r="Z77" s="510" t="n">
        <f aca="false">D77+T77</f>
        <v>65614</v>
      </c>
      <c r="AA77" s="508" t="n">
        <f aca="false">Z77/Y77</f>
        <v>0.658259595898794</v>
      </c>
    </row>
    <row r="78" customFormat="false" ht="12.95" hidden="false" customHeight="true" outlineLevel="0" collapsed="false">
      <c r="A78" s="524" t="s">
        <v>680</v>
      </c>
      <c r="B78" s="519" t="s">
        <v>681</v>
      </c>
      <c r="C78" s="510" t="n">
        <v>11356</v>
      </c>
      <c r="D78" s="510" t="n">
        <v>19000</v>
      </c>
      <c r="E78" s="508" t="n">
        <f aca="false">D78/C78</f>
        <v>1.67312433955618</v>
      </c>
      <c r="F78" s="171"/>
      <c r="G78" s="510"/>
      <c r="H78" s="510"/>
      <c r="I78" s="508" t="n">
        <v>0</v>
      </c>
      <c r="J78" s="510"/>
      <c r="K78" s="510"/>
      <c r="L78" s="508" t="n">
        <v>0</v>
      </c>
      <c r="M78" s="510"/>
      <c r="N78" s="510"/>
      <c r="O78" s="508" t="n">
        <v>0</v>
      </c>
      <c r="P78" s="510" t="n">
        <f aca="false">C78+G78+J78+M78</f>
        <v>11356</v>
      </c>
      <c r="Q78" s="510" t="n">
        <f aca="false">D78+H78+K78+N78</f>
        <v>19000</v>
      </c>
      <c r="R78" s="508" t="n">
        <f aca="false">Q78/P78</f>
        <v>1.67312433955618</v>
      </c>
      <c r="S78" s="510"/>
      <c r="T78" s="510"/>
      <c r="U78" s="508" t="n">
        <v>0</v>
      </c>
      <c r="V78" s="510" t="n">
        <f aca="false">S78+P78</f>
        <v>11356</v>
      </c>
      <c r="W78" s="510" t="n">
        <f aca="false">T78+Q78</f>
        <v>19000</v>
      </c>
      <c r="X78" s="508" t="n">
        <f aca="false">W78/V78</f>
        <v>1.67312433955618</v>
      </c>
      <c r="Y78" s="510" t="n">
        <f aca="false">C78+S78</f>
        <v>11356</v>
      </c>
      <c r="Z78" s="510" t="n">
        <f aca="false">D78+T78</f>
        <v>19000</v>
      </c>
      <c r="AA78" s="508" t="n">
        <f aca="false">Z78/Y78</f>
        <v>1.67312433955618</v>
      </c>
    </row>
    <row r="79" customFormat="false" ht="12.95" hidden="false" customHeight="true" outlineLevel="0" collapsed="false">
      <c r="A79" s="524" t="s">
        <v>682</v>
      </c>
      <c r="B79" s="519" t="s">
        <v>683</v>
      </c>
      <c r="C79" s="510" t="n">
        <v>13846</v>
      </c>
      <c r="D79" s="510" t="n">
        <v>0</v>
      </c>
      <c r="E79" s="508" t="n">
        <f aca="false">D79/C79</f>
        <v>0</v>
      </c>
      <c r="F79" s="171"/>
      <c r="G79" s="510"/>
      <c r="H79" s="510"/>
      <c r="I79" s="508"/>
      <c r="J79" s="510"/>
      <c r="K79" s="510"/>
      <c r="L79" s="508"/>
      <c r="M79" s="510"/>
      <c r="N79" s="510"/>
      <c r="O79" s="508"/>
      <c r="P79" s="510" t="n">
        <f aca="false">C79+G79+J79+M79</f>
        <v>13846</v>
      </c>
      <c r="Q79" s="510" t="n">
        <f aca="false">D79+H79+K79+N79</f>
        <v>0</v>
      </c>
      <c r="R79" s="508" t="n">
        <f aca="false">Q79/P79</f>
        <v>0</v>
      </c>
      <c r="S79" s="510"/>
      <c r="T79" s="510"/>
      <c r="U79" s="508"/>
      <c r="V79" s="510" t="n">
        <f aca="false">S79+P79</f>
        <v>13846</v>
      </c>
      <c r="W79" s="510" t="n">
        <f aca="false">T79+Q79</f>
        <v>0</v>
      </c>
      <c r="X79" s="508" t="n">
        <f aca="false">W79/V79</f>
        <v>0</v>
      </c>
      <c r="Y79" s="510"/>
      <c r="Z79" s="510" t="n">
        <f aca="false">D79+T79</f>
        <v>0</v>
      </c>
      <c r="AA79" s="508"/>
    </row>
    <row r="80" customFormat="false" ht="12.95" hidden="false" customHeight="true" outlineLevel="0" collapsed="false">
      <c r="A80" s="522" t="s">
        <v>684</v>
      </c>
      <c r="B80" s="519" t="s">
        <v>685</v>
      </c>
      <c r="C80" s="510"/>
      <c r="D80" s="510"/>
      <c r="E80" s="508" t="n">
        <v>0</v>
      </c>
      <c r="F80" s="171"/>
      <c r="G80" s="510"/>
      <c r="H80" s="510"/>
      <c r="I80" s="508" t="n">
        <v>0</v>
      </c>
      <c r="J80" s="510"/>
      <c r="K80" s="510"/>
      <c r="L80" s="508" t="n">
        <v>0</v>
      </c>
      <c r="M80" s="510"/>
      <c r="N80" s="510"/>
      <c r="O80" s="508" t="n">
        <v>0</v>
      </c>
      <c r="P80" s="510" t="n">
        <f aca="false">C80+G80+J80+M80</f>
        <v>0</v>
      </c>
      <c r="Q80" s="510" t="n">
        <f aca="false">D80+H80+K80+N80</f>
        <v>0</v>
      </c>
      <c r="R80" s="508" t="n">
        <v>0</v>
      </c>
      <c r="S80" s="510"/>
      <c r="T80" s="510"/>
      <c r="U80" s="508" t="n">
        <v>0</v>
      </c>
      <c r="V80" s="510" t="n">
        <f aca="false">S80+P80</f>
        <v>0</v>
      </c>
      <c r="W80" s="510" t="n">
        <f aca="false">T80+Q80</f>
        <v>0</v>
      </c>
      <c r="X80" s="508" t="n">
        <v>0</v>
      </c>
      <c r="Y80" s="510" t="n">
        <f aca="false">C80+S80</f>
        <v>0</v>
      </c>
      <c r="Z80" s="510" t="n">
        <f aca="false">D80+T80</f>
        <v>0</v>
      </c>
      <c r="AA80" s="508" t="n">
        <v>0</v>
      </c>
    </row>
    <row r="81" customFormat="false" ht="12.95" hidden="false" customHeight="true" outlineLevel="0" collapsed="false">
      <c r="A81" s="524" t="s">
        <v>686</v>
      </c>
      <c r="B81" s="519" t="s">
        <v>687</v>
      </c>
      <c r="C81" s="510"/>
      <c r="D81" s="510"/>
      <c r="E81" s="508" t="n">
        <v>0</v>
      </c>
      <c r="F81" s="171"/>
      <c r="G81" s="510"/>
      <c r="H81" s="510"/>
      <c r="I81" s="508" t="n">
        <v>0</v>
      </c>
      <c r="J81" s="510"/>
      <c r="K81" s="510"/>
      <c r="L81" s="508" t="n">
        <v>0</v>
      </c>
      <c r="M81" s="510"/>
      <c r="N81" s="510"/>
      <c r="O81" s="508" t="n">
        <v>0</v>
      </c>
      <c r="P81" s="510" t="n">
        <f aca="false">C81+G81+J81+M81</f>
        <v>0</v>
      </c>
      <c r="Q81" s="510" t="n">
        <f aca="false">D81+H81+K81+N81</f>
        <v>0</v>
      </c>
      <c r="R81" s="508" t="n">
        <v>0</v>
      </c>
      <c r="S81" s="510"/>
      <c r="T81" s="510"/>
      <c r="U81" s="508" t="n">
        <v>0</v>
      </c>
      <c r="V81" s="510" t="n">
        <f aca="false">S81+P81</f>
        <v>0</v>
      </c>
      <c r="W81" s="510" t="n">
        <f aca="false">T81+Q81</f>
        <v>0</v>
      </c>
      <c r="X81" s="508" t="n">
        <v>0</v>
      </c>
      <c r="Y81" s="510" t="n">
        <f aca="false">C81+S81</f>
        <v>0</v>
      </c>
      <c r="Z81" s="510" t="n">
        <f aca="false">D81+T81</f>
        <v>0</v>
      </c>
      <c r="AA81" s="508" t="n">
        <v>0</v>
      </c>
    </row>
    <row r="82" customFormat="false" ht="12.95" hidden="false" customHeight="true" outlineLevel="0" collapsed="false">
      <c r="A82" s="524" t="s">
        <v>688</v>
      </c>
      <c r="B82" s="519" t="s">
        <v>689</v>
      </c>
      <c r="C82" s="510" t="n">
        <v>61964</v>
      </c>
      <c r="D82" s="510" t="n">
        <f aca="false">14026+32588</f>
        <v>46614</v>
      </c>
      <c r="E82" s="511" t="n">
        <f aca="false">D82/C82</f>
        <v>0.752275514815054</v>
      </c>
      <c r="F82" s="171"/>
      <c r="G82" s="510"/>
      <c r="H82" s="510"/>
      <c r="I82" s="508"/>
      <c r="J82" s="510" t="n">
        <v>14</v>
      </c>
      <c r="K82" s="510" t="n">
        <v>7</v>
      </c>
      <c r="L82" s="508" t="n">
        <f aca="false">K82/J82</f>
        <v>0.5</v>
      </c>
      <c r="M82" s="510"/>
      <c r="N82" s="510"/>
      <c r="O82" s="508" t="n">
        <v>0</v>
      </c>
      <c r="P82" s="510" t="n">
        <f aca="false">C82+G82+J82+M82</f>
        <v>61978</v>
      </c>
      <c r="Q82" s="510" t="n">
        <f aca="false">D82+H82+K82+N82</f>
        <v>46621</v>
      </c>
      <c r="R82" s="508" t="n">
        <f aca="false">Q82/P82</f>
        <v>0.752218529155507</v>
      </c>
      <c r="S82" s="510"/>
      <c r="T82" s="510"/>
      <c r="U82" s="508" t="n">
        <v>0</v>
      </c>
      <c r="V82" s="510" t="n">
        <f aca="false">S82+P82</f>
        <v>61978</v>
      </c>
      <c r="W82" s="510" t="n">
        <f aca="false">T82+Q82</f>
        <v>46621</v>
      </c>
      <c r="X82" s="508" t="n">
        <f aca="false">W82/V82</f>
        <v>0.752218529155507</v>
      </c>
      <c r="Y82" s="510" t="n">
        <f aca="false">C82+S82</f>
        <v>61964</v>
      </c>
      <c r="Z82" s="510" t="n">
        <f aca="false">D82+T82</f>
        <v>46614</v>
      </c>
      <c r="AA82" s="508" t="n">
        <f aca="false">Z82/Y82</f>
        <v>0.752275514815054</v>
      </c>
    </row>
    <row r="83" customFormat="false" ht="15.75" hidden="false" customHeight="true" outlineLevel="0" collapsed="false">
      <c r="A83" s="520" t="s">
        <v>690</v>
      </c>
      <c r="B83" s="519" t="s">
        <v>691</v>
      </c>
      <c r="C83" s="506" t="n">
        <v>49879</v>
      </c>
      <c r="D83" s="506" t="n">
        <v>4749</v>
      </c>
      <c r="E83" s="507" t="n">
        <f aca="false">D83/C83</f>
        <v>0.0952104091902404</v>
      </c>
      <c r="F83" s="171"/>
      <c r="G83" s="506"/>
      <c r="H83" s="506"/>
      <c r="I83" s="508" t="n">
        <v>0</v>
      </c>
      <c r="J83" s="506" t="n">
        <v>62</v>
      </c>
      <c r="K83" s="506" t="n">
        <v>0</v>
      </c>
      <c r="L83" s="508" t="n">
        <v>0</v>
      </c>
      <c r="M83" s="506" t="n">
        <v>575</v>
      </c>
      <c r="N83" s="506" t="n">
        <v>10152</v>
      </c>
      <c r="O83" s="507" t="n">
        <f aca="false">N83/M83</f>
        <v>17.655652173913</v>
      </c>
      <c r="P83" s="506" t="n">
        <f aca="false">C83+G83+J83+M83</f>
        <v>50516</v>
      </c>
      <c r="Q83" s="506" t="n">
        <f aca="false">D83+H83+K83+N83</f>
        <v>14901</v>
      </c>
      <c r="R83" s="507" t="n">
        <f aca="false">Q83/P83</f>
        <v>0.294975849235886</v>
      </c>
      <c r="S83" s="506"/>
      <c r="T83" s="506"/>
      <c r="U83" s="508" t="n">
        <v>0</v>
      </c>
      <c r="V83" s="506" t="n">
        <f aca="false">S83+P83</f>
        <v>50516</v>
      </c>
      <c r="W83" s="506" t="n">
        <f aca="false">T83+Q83</f>
        <v>14901</v>
      </c>
      <c r="X83" s="507" t="n">
        <f aca="false">W83/V83</f>
        <v>0.294975849235886</v>
      </c>
      <c r="Y83" s="506" t="n">
        <f aca="false">C83+S83</f>
        <v>49879</v>
      </c>
      <c r="Z83" s="506" t="n">
        <f aca="false">D83+T83</f>
        <v>4749</v>
      </c>
      <c r="AA83" s="507" t="n">
        <f aca="false">Z83/Y83</f>
        <v>0.0952104091902404</v>
      </c>
    </row>
    <row r="84" customFormat="false" ht="20.25" hidden="false" customHeight="true" outlineLevel="0" collapsed="false">
      <c r="A84" s="520" t="s">
        <v>692</v>
      </c>
      <c r="B84" s="519" t="s">
        <v>693</v>
      </c>
      <c r="C84" s="506" t="n">
        <f aca="false">C68+C73+C83</f>
        <v>293412</v>
      </c>
      <c r="D84" s="506" t="n">
        <f aca="false">D68+D73+D83</f>
        <v>387950</v>
      </c>
      <c r="E84" s="507" t="n">
        <f aca="false">D84/C84</f>
        <v>1.32220222758442</v>
      </c>
      <c r="F84" s="506" t="n">
        <f aca="false">F68+F73+F83</f>
        <v>0</v>
      </c>
      <c r="G84" s="506" t="n">
        <f aca="false">G68+G73+G83</f>
        <v>13337</v>
      </c>
      <c r="H84" s="506" t="n">
        <f aca="false">H68+H73+H83</f>
        <v>4012</v>
      </c>
      <c r="I84" s="507" t="n">
        <f aca="false">H84/G84</f>
        <v>0.300817275249306</v>
      </c>
      <c r="J84" s="506" t="n">
        <f aca="false">J68+J73+J83</f>
        <v>2816</v>
      </c>
      <c r="K84" s="506" t="n">
        <f aca="false">K68+K73+K83</f>
        <v>1166</v>
      </c>
      <c r="L84" s="507" t="n">
        <f aca="false">K84/J84</f>
        <v>0.4140625</v>
      </c>
      <c r="M84" s="506" t="n">
        <f aca="false">M68+M73+M83</f>
        <v>23532</v>
      </c>
      <c r="N84" s="506" t="n">
        <f aca="false">N68+N73+N83</f>
        <v>29567</v>
      </c>
      <c r="O84" s="507" t="n">
        <f aca="false">N84/M84</f>
        <v>1.25645928947816</v>
      </c>
      <c r="P84" s="506" t="n">
        <f aca="false">C84+G84+J84+M84</f>
        <v>333097</v>
      </c>
      <c r="Q84" s="506" t="n">
        <f aca="false">D84+H84+K84+N84</f>
        <v>422695</v>
      </c>
      <c r="R84" s="507" t="n">
        <f aca="false">Q84/P84</f>
        <v>1.2689847101595</v>
      </c>
      <c r="S84" s="506" t="n">
        <f aca="false">S68+S73+S83</f>
        <v>0</v>
      </c>
      <c r="T84" s="506" t="n">
        <f aca="false">T68+T73+T83</f>
        <v>0</v>
      </c>
      <c r="U84" s="508" t="n">
        <v>0</v>
      </c>
      <c r="V84" s="506" t="n">
        <f aca="false">S84+P84</f>
        <v>333097</v>
      </c>
      <c r="W84" s="506" t="n">
        <f aca="false">T84+Q84</f>
        <v>422695</v>
      </c>
      <c r="X84" s="507" t="n">
        <f aca="false">W84/V84</f>
        <v>1.2689847101595</v>
      </c>
      <c r="Y84" s="506" t="n">
        <f aca="false">C84+S84</f>
        <v>293412</v>
      </c>
      <c r="Z84" s="506" t="n">
        <f aca="false">D84+T84</f>
        <v>387950</v>
      </c>
      <c r="AA84" s="507" t="n">
        <f aca="false">Z84/Y84</f>
        <v>1.32220222758442</v>
      </c>
    </row>
    <row r="85" customFormat="false" ht="18.75" hidden="false" customHeight="true" outlineLevel="0" collapsed="false">
      <c r="A85" s="520" t="s">
        <v>694</v>
      </c>
      <c r="B85" s="519" t="s">
        <v>695</v>
      </c>
      <c r="C85" s="506" t="n">
        <f aca="false">C63+C67+C84</f>
        <v>2786418</v>
      </c>
      <c r="D85" s="506" t="n">
        <f aca="false">D63+D67+D84</f>
        <v>3034319</v>
      </c>
      <c r="E85" s="507" t="n">
        <f aca="false">D85/C85</f>
        <v>1.08896762797254</v>
      </c>
      <c r="F85" s="506" t="n">
        <f aca="false">F63+F67+F84</f>
        <v>0</v>
      </c>
      <c r="G85" s="506" t="n">
        <f aca="false">G63+G67+G84</f>
        <v>57933</v>
      </c>
      <c r="H85" s="506" t="n">
        <f aca="false">H63+H67+H84</f>
        <v>74168</v>
      </c>
      <c r="I85" s="507" t="n">
        <f aca="false">H85/G85</f>
        <v>1.28023751575095</v>
      </c>
      <c r="J85" s="506" t="n">
        <f aca="false">J63+J67+J84</f>
        <v>117230</v>
      </c>
      <c r="K85" s="506" t="n">
        <f aca="false">K63+K67+K84</f>
        <v>114590</v>
      </c>
      <c r="L85" s="507" t="n">
        <f aca="false">K85/J85</f>
        <v>0.977480167192698</v>
      </c>
      <c r="M85" s="506" t="n">
        <f aca="false">M63+M67+M84</f>
        <v>201652</v>
      </c>
      <c r="N85" s="506" t="n">
        <f aca="false">N63+N67+N84</f>
        <v>199652</v>
      </c>
      <c r="O85" s="507" t="n">
        <f aca="false">N85/M85</f>
        <v>0.990081923313431</v>
      </c>
      <c r="P85" s="506" t="n">
        <f aca="false">C85+G85+J85+M85</f>
        <v>3163233</v>
      </c>
      <c r="Q85" s="506" t="n">
        <f aca="false">D85+H85+K85+N85</f>
        <v>3422729</v>
      </c>
      <c r="R85" s="507" t="n">
        <f aca="false">Q85/P85</f>
        <v>1.08203505717094</v>
      </c>
      <c r="S85" s="506" t="n">
        <f aca="false">S63+S67+S84</f>
        <v>1549</v>
      </c>
      <c r="T85" s="506" t="n">
        <f aca="false">T63+T67+T84</f>
        <v>1531</v>
      </c>
      <c r="U85" s="507" t="n">
        <f aca="false">T85/S85</f>
        <v>0.988379599741769</v>
      </c>
      <c r="V85" s="506" t="n">
        <f aca="false">S85+P85</f>
        <v>3164782</v>
      </c>
      <c r="W85" s="506" t="n">
        <f aca="false">T85+Q85</f>
        <v>3424260</v>
      </c>
      <c r="X85" s="507" t="n">
        <f aca="false">W85/V85</f>
        <v>1.08198921758276</v>
      </c>
      <c r="Y85" s="506" t="n">
        <f aca="false">C85+S85</f>
        <v>2787967</v>
      </c>
      <c r="Z85" s="506" t="n">
        <f aca="false">D85+T85</f>
        <v>3035850</v>
      </c>
      <c r="AA85" s="507" t="n">
        <f aca="false">Z85/Y85</f>
        <v>1.08891174106437</v>
      </c>
    </row>
    <row r="86" customFormat="false" ht="12.75" hidden="false" customHeight="false" outlineLevel="0" collapsed="false">
      <c r="C86" s="525" t="n">
        <f aca="false">C85-C53</f>
        <v>0</v>
      </c>
      <c r="D86" s="86" t="n">
        <f aca="false">D85-D53</f>
        <v>0</v>
      </c>
      <c r="E86" s="526" t="n">
        <v>0</v>
      </c>
      <c r="F86" s="86" t="n">
        <f aca="false">F85-F53</f>
        <v>0</v>
      </c>
      <c r="G86" s="86" t="n">
        <f aca="false">G85-G53</f>
        <v>0</v>
      </c>
      <c r="H86" s="86" t="n">
        <f aca="false">H85-H53</f>
        <v>0</v>
      </c>
      <c r="I86" s="526" t="n">
        <v>0</v>
      </c>
      <c r="J86" s="86" t="n">
        <f aca="false">J85-J53</f>
        <v>0</v>
      </c>
      <c r="K86" s="86" t="n">
        <f aca="false">K85-K53</f>
        <v>0</v>
      </c>
      <c r="L86" s="526" t="n">
        <v>0</v>
      </c>
      <c r="M86" s="86" t="n">
        <f aca="false">M85-M53</f>
        <v>0</v>
      </c>
      <c r="N86" s="86" t="n">
        <f aca="false">N85-N53</f>
        <v>0</v>
      </c>
      <c r="O86" s="526"/>
      <c r="P86" s="86"/>
      <c r="Q86" s="86"/>
      <c r="R86" s="526"/>
      <c r="S86" s="86" t="n">
        <f aca="false">S85-S53</f>
        <v>0</v>
      </c>
      <c r="T86" s="86" t="n">
        <f aca="false">T85-T53</f>
        <v>0</v>
      </c>
      <c r="U86" s="526"/>
      <c r="V86" s="86" t="n">
        <f aca="false">V85-V53</f>
        <v>0</v>
      </c>
      <c r="W86" s="86" t="n">
        <f aca="false">T86+Q86</f>
        <v>0</v>
      </c>
      <c r="X86" s="526" t="n">
        <v>0</v>
      </c>
      <c r="Y86" s="86" t="n">
        <f aca="false">Y85-Y53</f>
        <v>0</v>
      </c>
      <c r="Z86" s="86" t="n">
        <f aca="false">Z85-Z53</f>
        <v>0</v>
      </c>
      <c r="AA86" s="526" t="n">
        <v>0</v>
      </c>
    </row>
  </sheetData>
  <mergeCells count="42">
    <mergeCell ref="V1:X1"/>
    <mergeCell ref="A2:X2"/>
    <mergeCell ref="V3:X3"/>
    <mergeCell ref="B4:B6"/>
    <mergeCell ref="C4:E4"/>
    <mergeCell ref="G4:I4"/>
    <mergeCell ref="J4:L4"/>
    <mergeCell ref="M4:O4"/>
    <mergeCell ref="P4:R4"/>
    <mergeCell ref="S4:U4"/>
    <mergeCell ref="V4:X4"/>
    <mergeCell ref="Y4:AA4"/>
    <mergeCell ref="A5:A6"/>
    <mergeCell ref="C6:D6"/>
    <mergeCell ref="G6:H6"/>
    <mergeCell ref="J6:K6"/>
    <mergeCell ref="M6:N6"/>
    <mergeCell ref="P6:Q6"/>
    <mergeCell ref="S6:T6"/>
    <mergeCell ref="V6:W6"/>
    <mergeCell ref="Y6:Z6"/>
    <mergeCell ref="V54:X54"/>
    <mergeCell ref="A55:X55"/>
    <mergeCell ref="V56:X56"/>
    <mergeCell ref="B57:B59"/>
    <mergeCell ref="C57:E57"/>
    <mergeCell ref="G57:I57"/>
    <mergeCell ref="J57:L57"/>
    <mergeCell ref="M57:O57"/>
    <mergeCell ref="P57:R57"/>
    <mergeCell ref="S57:U57"/>
    <mergeCell ref="V57:X57"/>
    <mergeCell ref="Y57:AA57"/>
    <mergeCell ref="A58:A59"/>
    <mergeCell ref="C59:D59"/>
    <mergeCell ref="G59:H59"/>
    <mergeCell ref="J59:K59"/>
    <mergeCell ref="M59:N59"/>
    <mergeCell ref="P59:Q59"/>
    <mergeCell ref="S59:T59"/>
    <mergeCell ref="V59:W59"/>
    <mergeCell ref="Y59:Z5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1" activeCellId="0" sqref="H3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7" min="5" style="0" width="9.7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J1" s="527" t="s">
        <v>696</v>
      </c>
      <c r="K1" s="527"/>
      <c r="L1" s="527"/>
      <c r="M1" s="527"/>
      <c r="N1" s="527"/>
      <c r="O1" s="527"/>
      <c r="P1" s="527"/>
    </row>
    <row r="2" customFormat="false" ht="12.75" hidden="false" customHeight="false" outlineLevel="0" collapsed="false">
      <c r="A2" s="528"/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8"/>
    </row>
    <row r="3" s="296" customFormat="true" ht="15.75" hidden="false" customHeight="false" outlineLevel="0" collapsed="false">
      <c r="A3" s="302" t="s">
        <v>348</v>
      </c>
      <c r="B3" s="302"/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528"/>
      <c r="R3" s="528"/>
      <c r="S3" s="528"/>
      <c r="T3" s="528"/>
      <c r="U3" s="528"/>
      <c r="V3" s="528"/>
      <c r="W3" s="528"/>
      <c r="X3" s="528"/>
      <c r="Y3" s="528"/>
      <c r="Z3" s="528"/>
      <c r="AA3" s="528"/>
      <c r="AB3" s="528"/>
      <c r="AC3" s="528"/>
      <c r="AD3" s="528"/>
      <c r="AE3" s="528"/>
      <c r="AF3" s="528"/>
      <c r="AG3" s="528"/>
      <c r="AH3" s="528"/>
      <c r="AI3" s="528"/>
      <c r="AJ3" s="528"/>
      <c r="AK3" s="528"/>
      <c r="AL3" s="528"/>
      <c r="AM3" s="528"/>
      <c r="AN3" s="528"/>
      <c r="AO3" s="528"/>
      <c r="AP3" s="528"/>
      <c r="AQ3" s="528"/>
      <c r="AR3" s="528"/>
      <c r="AS3" s="528"/>
      <c r="AT3" s="528"/>
      <c r="AU3" s="528"/>
      <c r="AV3" s="528"/>
      <c r="AW3" s="528"/>
      <c r="AX3" s="528"/>
      <c r="AY3" s="528"/>
      <c r="AZ3" s="528"/>
      <c r="BA3" s="528"/>
      <c r="BB3" s="528"/>
      <c r="BC3" s="528"/>
      <c r="BD3" s="528"/>
      <c r="BE3" s="528"/>
      <c r="BF3" s="528"/>
      <c r="BG3" s="528"/>
      <c r="BH3" s="528"/>
      <c r="BI3" s="528"/>
      <c r="BJ3" s="528"/>
      <c r="BK3" s="528"/>
      <c r="BL3" s="528"/>
      <c r="BM3" s="528"/>
      <c r="BN3" s="528"/>
      <c r="BO3" s="528"/>
      <c r="BP3" s="528"/>
      <c r="BQ3" s="528"/>
      <c r="BR3" s="528"/>
      <c r="BS3" s="528"/>
      <c r="BT3" s="528"/>
      <c r="BU3" s="528"/>
      <c r="BV3" s="528"/>
      <c r="BW3" s="528"/>
      <c r="BX3" s="528"/>
      <c r="BY3" s="528"/>
      <c r="BZ3" s="528"/>
      <c r="CA3" s="528"/>
      <c r="CB3" s="528"/>
      <c r="CC3" s="528"/>
      <c r="CD3" s="528"/>
      <c r="CE3" s="528"/>
      <c r="CF3" s="528"/>
      <c r="CG3" s="528"/>
      <c r="CH3" s="528"/>
      <c r="CI3" s="528"/>
      <c r="CJ3" s="528"/>
      <c r="CK3" s="528"/>
      <c r="CL3" s="528"/>
      <c r="CM3" s="528"/>
      <c r="CN3" s="528"/>
      <c r="CO3" s="528"/>
      <c r="CP3" s="528"/>
      <c r="CQ3" s="528"/>
      <c r="CR3" s="528"/>
      <c r="CS3" s="528"/>
      <c r="CT3" s="528"/>
      <c r="CU3" s="528"/>
      <c r="CV3" s="528"/>
      <c r="CW3" s="528"/>
      <c r="CX3" s="528"/>
      <c r="CY3" s="528"/>
      <c r="CZ3" s="528"/>
      <c r="DA3" s="528"/>
      <c r="DB3" s="528"/>
      <c r="DC3" s="528"/>
      <c r="DD3" s="528"/>
      <c r="DE3" s="528"/>
      <c r="DF3" s="528"/>
      <c r="DG3" s="528"/>
      <c r="DH3" s="528"/>
      <c r="DI3" s="528"/>
      <c r="DJ3" s="528"/>
      <c r="DK3" s="528"/>
      <c r="DL3" s="528"/>
      <c r="DM3" s="528"/>
      <c r="DN3" s="528"/>
      <c r="DO3" s="528"/>
      <c r="DP3" s="528"/>
      <c r="DQ3" s="528"/>
      <c r="DR3" s="528"/>
      <c r="DS3" s="528"/>
      <c r="DT3" s="528"/>
      <c r="DU3" s="528"/>
      <c r="DV3" s="528"/>
      <c r="DW3" s="528"/>
      <c r="DX3" s="528"/>
      <c r="DY3" s="528"/>
      <c r="DZ3" s="528"/>
      <c r="EA3" s="528"/>
      <c r="EB3" s="528"/>
      <c r="EC3" s="528"/>
      <c r="ED3" s="528"/>
      <c r="EE3" s="528"/>
      <c r="EF3" s="528"/>
      <c r="EG3" s="528"/>
      <c r="EH3" s="528"/>
      <c r="EI3" s="528"/>
      <c r="EJ3" s="528"/>
      <c r="EK3" s="528"/>
      <c r="EL3" s="528"/>
      <c r="EM3" s="528"/>
      <c r="EN3" s="528"/>
      <c r="EO3" s="528"/>
      <c r="EP3" s="528"/>
      <c r="EQ3" s="528"/>
      <c r="ER3" s="528"/>
      <c r="ES3" s="528"/>
      <c r="ET3" s="528"/>
      <c r="EU3" s="528"/>
      <c r="EV3" s="528"/>
      <c r="EW3" s="528"/>
      <c r="EX3" s="528"/>
      <c r="EY3" s="528"/>
      <c r="EZ3" s="528"/>
      <c r="FA3" s="528"/>
      <c r="FB3" s="528"/>
      <c r="FC3" s="528"/>
      <c r="FD3" s="528"/>
      <c r="FE3" s="528"/>
      <c r="FF3" s="528"/>
      <c r="FG3" s="528"/>
      <c r="FH3" s="528"/>
      <c r="FI3" s="528"/>
      <c r="FJ3" s="528"/>
      <c r="FK3" s="528"/>
      <c r="FL3" s="528"/>
      <c r="FM3" s="528"/>
      <c r="FN3" s="528"/>
      <c r="FO3" s="528"/>
      <c r="FP3" s="528"/>
      <c r="FQ3" s="528"/>
      <c r="FR3" s="528"/>
      <c r="FS3" s="528"/>
      <c r="FT3" s="528"/>
      <c r="FU3" s="528"/>
      <c r="FV3" s="528"/>
      <c r="FW3" s="528"/>
      <c r="FX3" s="528"/>
      <c r="FY3" s="528"/>
      <c r="FZ3" s="528"/>
      <c r="GA3" s="528"/>
      <c r="GB3" s="528"/>
      <c r="GC3" s="528"/>
      <c r="GD3" s="528"/>
      <c r="GE3" s="528"/>
      <c r="GF3" s="528"/>
      <c r="GG3" s="528"/>
      <c r="GH3" s="528"/>
      <c r="GI3" s="528"/>
      <c r="GJ3" s="528"/>
      <c r="GK3" s="528"/>
      <c r="GL3" s="528"/>
      <c r="GM3" s="528"/>
      <c r="GN3" s="528"/>
      <c r="GO3" s="528"/>
      <c r="GP3" s="528"/>
      <c r="GQ3" s="528"/>
      <c r="GR3" s="528"/>
      <c r="GS3" s="528"/>
      <c r="GT3" s="528"/>
      <c r="GU3" s="528"/>
      <c r="GV3" s="528"/>
      <c r="GW3" s="528"/>
      <c r="GX3" s="528"/>
      <c r="GY3" s="528"/>
      <c r="GZ3" s="528"/>
      <c r="HA3" s="528"/>
      <c r="HB3" s="528"/>
      <c r="HC3" s="528"/>
      <c r="HD3" s="528"/>
      <c r="HE3" s="528"/>
      <c r="HF3" s="528"/>
      <c r="HG3" s="528"/>
      <c r="HH3" s="528"/>
      <c r="HI3" s="528"/>
      <c r="HJ3" s="528"/>
      <c r="HK3" s="528"/>
      <c r="HL3" s="528"/>
      <c r="HM3" s="528"/>
      <c r="HN3" s="528"/>
      <c r="HO3" s="528"/>
      <c r="HP3" s="528"/>
      <c r="HQ3" s="528"/>
      <c r="HR3" s="528"/>
      <c r="HS3" s="528"/>
      <c r="HT3" s="528"/>
      <c r="HU3" s="528"/>
      <c r="HV3" s="528"/>
      <c r="HW3" s="528"/>
      <c r="HX3" s="528"/>
      <c r="HY3" s="528"/>
      <c r="HZ3" s="528"/>
      <c r="IA3" s="528"/>
      <c r="IB3" s="528"/>
      <c r="IC3" s="528"/>
      <c r="ID3" s="528"/>
      <c r="IE3" s="528"/>
      <c r="IF3" s="528"/>
      <c r="IG3" s="528"/>
      <c r="IH3" s="528"/>
      <c r="II3" s="528"/>
      <c r="IJ3" s="528"/>
      <c r="IK3" s="528"/>
      <c r="IL3" s="528"/>
      <c r="IM3" s="528"/>
      <c r="IN3" s="528"/>
      <c r="IO3" s="528"/>
      <c r="IP3" s="528"/>
      <c r="IQ3" s="528"/>
      <c r="IR3" s="528"/>
      <c r="IS3" s="528"/>
      <c r="IT3" s="528"/>
      <c r="IU3" s="528"/>
      <c r="IV3" s="528"/>
    </row>
    <row r="4" s="296" customFormat="true" ht="15.75" hidden="false" customHeight="true" outlineLevel="0" collapsed="false">
      <c r="A4" s="302" t="s">
        <v>697</v>
      </c>
      <c r="B4" s="302"/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  <c r="N4" s="302"/>
      <c r="O4" s="302"/>
      <c r="P4" s="302"/>
      <c r="Q4" s="528"/>
      <c r="R4" s="528"/>
      <c r="S4" s="528"/>
      <c r="T4" s="528"/>
      <c r="U4" s="528"/>
      <c r="V4" s="528"/>
      <c r="W4" s="528"/>
      <c r="X4" s="528"/>
      <c r="Y4" s="528"/>
      <c r="Z4" s="528"/>
      <c r="AA4" s="528"/>
      <c r="AB4" s="528"/>
      <c r="AC4" s="528"/>
      <c r="AD4" s="528"/>
      <c r="AE4" s="528"/>
      <c r="AF4" s="528"/>
      <c r="AG4" s="528"/>
      <c r="AH4" s="528"/>
      <c r="AI4" s="528"/>
      <c r="AJ4" s="528"/>
      <c r="AK4" s="528"/>
      <c r="AL4" s="528"/>
      <c r="AM4" s="528"/>
      <c r="AN4" s="528"/>
      <c r="AO4" s="528"/>
      <c r="AP4" s="528"/>
      <c r="AQ4" s="528"/>
      <c r="AR4" s="528"/>
      <c r="AS4" s="528"/>
      <c r="AT4" s="528"/>
      <c r="AU4" s="528"/>
      <c r="AV4" s="528"/>
      <c r="AW4" s="528"/>
      <c r="AX4" s="528"/>
      <c r="AY4" s="528"/>
      <c r="AZ4" s="528"/>
      <c r="BA4" s="528"/>
      <c r="BB4" s="528"/>
      <c r="BC4" s="528"/>
      <c r="BD4" s="528"/>
      <c r="BE4" s="528"/>
      <c r="BF4" s="528"/>
      <c r="BG4" s="528"/>
      <c r="BH4" s="528"/>
      <c r="BI4" s="528"/>
      <c r="BJ4" s="528"/>
      <c r="BK4" s="528"/>
      <c r="BL4" s="528"/>
      <c r="BM4" s="528"/>
      <c r="BN4" s="528"/>
      <c r="BO4" s="528"/>
      <c r="BP4" s="528"/>
      <c r="BQ4" s="528"/>
      <c r="BR4" s="528"/>
      <c r="BS4" s="528"/>
      <c r="BT4" s="528"/>
      <c r="BU4" s="528"/>
      <c r="BV4" s="528"/>
      <c r="BW4" s="528"/>
      <c r="BX4" s="528"/>
      <c r="BY4" s="528"/>
      <c r="BZ4" s="528"/>
      <c r="CA4" s="528"/>
      <c r="CB4" s="528"/>
      <c r="CC4" s="528"/>
      <c r="CD4" s="528"/>
      <c r="CE4" s="528"/>
      <c r="CF4" s="528"/>
      <c r="CG4" s="528"/>
      <c r="CH4" s="528"/>
      <c r="CI4" s="528"/>
      <c r="CJ4" s="528"/>
      <c r="CK4" s="528"/>
      <c r="CL4" s="528"/>
      <c r="CM4" s="528"/>
      <c r="CN4" s="528"/>
      <c r="CO4" s="528"/>
      <c r="CP4" s="528"/>
      <c r="CQ4" s="528"/>
      <c r="CR4" s="528"/>
      <c r="CS4" s="528"/>
      <c r="CT4" s="528"/>
      <c r="CU4" s="528"/>
      <c r="CV4" s="528"/>
      <c r="CW4" s="528"/>
      <c r="CX4" s="528"/>
      <c r="CY4" s="528"/>
      <c r="CZ4" s="528"/>
      <c r="DA4" s="528"/>
      <c r="DB4" s="528"/>
      <c r="DC4" s="528"/>
      <c r="DD4" s="528"/>
      <c r="DE4" s="528"/>
      <c r="DF4" s="528"/>
      <c r="DG4" s="528"/>
      <c r="DH4" s="528"/>
      <c r="DI4" s="528"/>
      <c r="DJ4" s="528"/>
      <c r="DK4" s="528"/>
      <c r="DL4" s="528"/>
      <c r="DM4" s="528"/>
      <c r="DN4" s="528"/>
      <c r="DO4" s="528"/>
      <c r="DP4" s="528"/>
      <c r="DQ4" s="528"/>
      <c r="DR4" s="528"/>
      <c r="DS4" s="528"/>
      <c r="DT4" s="528"/>
      <c r="DU4" s="528"/>
      <c r="DV4" s="528"/>
      <c r="DW4" s="528"/>
      <c r="DX4" s="528"/>
      <c r="DY4" s="528"/>
      <c r="DZ4" s="528"/>
      <c r="EA4" s="528"/>
      <c r="EB4" s="528"/>
      <c r="EC4" s="528"/>
      <c r="ED4" s="528"/>
      <c r="EE4" s="528"/>
      <c r="EF4" s="528"/>
      <c r="EG4" s="528"/>
      <c r="EH4" s="528"/>
      <c r="EI4" s="528"/>
      <c r="EJ4" s="528"/>
      <c r="EK4" s="528"/>
      <c r="EL4" s="528"/>
      <c r="EM4" s="528"/>
      <c r="EN4" s="528"/>
      <c r="EO4" s="528"/>
      <c r="EP4" s="528"/>
      <c r="EQ4" s="528"/>
      <c r="ER4" s="528"/>
      <c r="ES4" s="528"/>
      <c r="ET4" s="528"/>
      <c r="EU4" s="528"/>
      <c r="EV4" s="528"/>
      <c r="EW4" s="528"/>
      <c r="EX4" s="528"/>
      <c r="EY4" s="528"/>
      <c r="EZ4" s="528"/>
      <c r="FA4" s="528"/>
      <c r="FB4" s="528"/>
      <c r="FC4" s="528"/>
      <c r="FD4" s="528"/>
      <c r="FE4" s="528"/>
      <c r="FF4" s="528"/>
      <c r="FG4" s="528"/>
      <c r="FH4" s="528"/>
      <c r="FI4" s="528"/>
      <c r="FJ4" s="528"/>
      <c r="FK4" s="528"/>
      <c r="FL4" s="528"/>
      <c r="FM4" s="528"/>
      <c r="FN4" s="528"/>
      <c r="FO4" s="528"/>
      <c r="FP4" s="528"/>
      <c r="FQ4" s="528"/>
      <c r="FR4" s="528"/>
      <c r="FS4" s="528"/>
      <c r="FT4" s="528"/>
      <c r="FU4" s="528"/>
      <c r="FV4" s="528"/>
      <c r="FW4" s="528"/>
      <c r="FX4" s="528"/>
      <c r="FY4" s="528"/>
      <c r="FZ4" s="528"/>
      <c r="GA4" s="528"/>
      <c r="GB4" s="528"/>
      <c r="GC4" s="528"/>
      <c r="GD4" s="528"/>
      <c r="GE4" s="528"/>
      <c r="GF4" s="528"/>
      <c r="GG4" s="528"/>
      <c r="GH4" s="528"/>
      <c r="GI4" s="528"/>
      <c r="GJ4" s="528"/>
      <c r="GK4" s="528"/>
      <c r="GL4" s="528"/>
      <c r="GM4" s="528"/>
      <c r="GN4" s="528"/>
      <c r="GO4" s="528"/>
      <c r="GP4" s="528"/>
      <c r="GQ4" s="528"/>
      <c r="GR4" s="528"/>
      <c r="GS4" s="528"/>
      <c r="GT4" s="528"/>
      <c r="GU4" s="528"/>
      <c r="GV4" s="528"/>
      <c r="GW4" s="528"/>
      <c r="GX4" s="528"/>
      <c r="GY4" s="528"/>
      <c r="GZ4" s="528"/>
      <c r="HA4" s="528"/>
      <c r="HB4" s="528"/>
      <c r="HC4" s="528"/>
      <c r="HD4" s="528"/>
      <c r="HE4" s="528"/>
      <c r="HF4" s="528"/>
      <c r="HG4" s="528"/>
      <c r="HH4" s="528"/>
      <c r="HI4" s="528"/>
      <c r="HJ4" s="528"/>
      <c r="HK4" s="528"/>
      <c r="HL4" s="528"/>
      <c r="HM4" s="528"/>
      <c r="HN4" s="528"/>
      <c r="HO4" s="528"/>
      <c r="HP4" s="528"/>
      <c r="HQ4" s="528"/>
      <c r="HR4" s="528"/>
      <c r="HS4" s="528"/>
      <c r="HT4" s="528"/>
      <c r="HU4" s="528"/>
      <c r="HV4" s="528"/>
      <c r="HW4" s="528"/>
      <c r="HX4" s="528"/>
      <c r="HY4" s="528"/>
      <c r="HZ4" s="528"/>
      <c r="IA4" s="528"/>
      <c r="IB4" s="528"/>
      <c r="IC4" s="528"/>
      <c r="ID4" s="528"/>
      <c r="IE4" s="528"/>
      <c r="IF4" s="528"/>
      <c r="IG4" s="528"/>
      <c r="IH4" s="528"/>
      <c r="II4" s="528"/>
      <c r="IJ4" s="528"/>
      <c r="IK4" s="528"/>
      <c r="IL4" s="528"/>
      <c r="IM4" s="528"/>
      <c r="IN4" s="528"/>
      <c r="IO4" s="528"/>
      <c r="IP4" s="528"/>
      <c r="IQ4" s="528"/>
      <c r="IR4" s="528"/>
      <c r="IS4" s="528"/>
      <c r="IT4" s="528"/>
      <c r="IU4" s="528"/>
      <c r="IV4" s="528"/>
    </row>
    <row r="5" s="296" customFormat="true" ht="15.75" hidden="false" customHeight="false" outlineLevel="0" collapsed="false">
      <c r="A5" s="529"/>
      <c r="B5" s="529"/>
      <c r="C5" s="529"/>
      <c r="D5" s="529"/>
      <c r="E5" s="529"/>
      <c r="F5" s="529"/>
      <c r="G5" s="529"/>
      <c r="H5" s="529"/>
      <c r="I5" s="529"/>
      <c r="J5" s="529"/>
      <c r="K5" s="529"/>
    </row>
    <row r="6" s="296" customFormat="true" ht="15.75" hidden="false" customHeight="false" outlineLevel="0" collapsed="false">
      <c r="K6" s="529"/>
      <c r="L6" s="529"/>
      <c r="M6" s="529"/>
      <c r="N6" s="530" t="s">
        <v>192</v>
      </c>
      <c r="O6" s="530"/>
      <c r="P6" s="530"/>
      <c r="Q6" s="529"/>
    </row>
    <row r="7" s="532" customFormat="true" ht="43.5" hidden="false" customHeight="true" outlineLevel="0" collapsed="false">
      <c r="A7" s="531" t="s">
        <v>6</v>
      </c>
      <c r="B7" s="531" t="s">
        <v>698</v>
      </c>
      <c r="C7" s="531"/>
      <c r="D7" s="531"/>
      <c r="E7" s="531"/>
      <c r="F7" s="531"/>
      <c r="G7" s="531" t="s">
        <v>699</v>
      </c>
      <c r="H7" s="531"/>
      <c r="I7" s="531"/>
      <c r="J7" s="531"/>
      <c r="K7" s="531"/>
      <c r="L7" s="531" t="s">
        <v>700</v>
      </c>
      <c r="M7" s="531"/>
      <c r="N7" s="531"/>
      <c r="O7" s="531"/>
      <c r="P7" s="531"/>
    </row>
    <row r="8" s="532" customFormat="true" ht="40.5" hidden="false" customHeight="true" outlineLevel="0" collapsed="false">
      <c r="A8" s="531"/>
      <c r="B8" s="533" t="s">
        <v>701</v>
      </c>
      <c r="C8" s="533" t="s">
        <v>702</v>
      </c>
      <c r="D8" s="533"/>
      <c r="E8" s="533"/>
      <c r="F8" s="533" t="s">
        <v>703</v>
      </c>
      <c r="G8" s="533" t="s">
        <v>701</v>
      </c>
      <c r="H8" s="533" t="s">
        <v>702</v>
      </c>
      <c r="I8" s="533"/>
      <c r="J8" s="533"/>
      <c r="K8" s="533" t="s">
        <v>703</v>
      </c>
      <c r="L8" s="533" t="s">
        <v>701</v>
      </c>
      <c r="M8" s="533" t="s">
        <v>702</v>
      </c>
      <c r="N8" s="533"/>
      <c r="O8" s="533"/>
      <c r="P8" s="533" t="s">
        <v>703</v>
      </c>
    </row>
    <row r="9" s="536" customFormat="true" ht="27" hidden="false" customHeight="true" outlineLevel="0" collapsed="false">
      <c r="A9" s="531"/>
      <c r="B9" s="533"/>
      <c r="C9" s="534" t="s">
        <v>704</v>
      </c>
      <c r="D9" s="535" t="s">
        <v>705</v>
      </c>
      <c r="E9" s="535" t="s">
        <v>706</v>
      </c>
      <c r="F9" s="533"/>
      <c r="G9" s="533"/>
      <c r="H9" s="534" t="s">
        <v>704</v>
      </c>
      <c r="I9" s="535" t="s">
        <v>705</v>
      </c>
      <c r="J9" s="535" t="s">
        <v>706</v>
      </c>
      <c r="K9" s="533"/>
      <c r="L9" s="533"/>
      <c r="M9" s="534" t="s">
        <v>704</v>
      </c>
      <c r="N9" s="535" t="s">
        <v>705</v>
      </c>
      <c r="O9" s="535" t="s">
        <v>706</v>
      </c>
      <c r="P9" s="533"/>
    </row>
    <row r="10" s="537" customFormat="true" ht="27.75" hidden="false" customHeight="true" outlineLevel="0" collapsed="false">
      <c r="A10" s="531"/>
      <c r="B10" s="533"/>
      <c r="C10" s="534"/>
      <c r="D10" s="535"/>
      <c r="E10" s="535"/>
      <c r="F10" s="533"/>
      <c r="G10" s="533"/>
      <c r="H10" s="534"/>
      <c r="I10" s="535"/>
      <c r="J10" s="535"/>
      <c r="K10" s="533"/>
      <c r="L10" s="533"/>
      <c r="M10" s="534"/>
      <c r="N10" s="535"/>
      <c r="O10" s="535"/>
      <c r="P10" s="533"/>
    </row>
    <row r="11" s="147" customFormat="true" ht="69.95" hidden="false" customHeight="true" outlineLevel="0" collapsed="false">
      <c r="A11" s="538" t="s">
        <v>707</v>
      </c>
      <c r="B11" s="539" t="n">
        <v>15495</v>
      </c>
      <c r="C11" s="539" t="n">
        <v>0</v>
      </c>
      <c r="D11" s="540" t="n">
        <v>29524</v>
      </c>
      <c r="E11" s="540" t="n">
        <f aca="false">SUM(C11:D11)</f>
        <v>29524</v>
      </c>
      <c r="F11" s="539" t="n">
        <f aca="false">B11+E11</f>
        <v>45019</v>
      </c>
      <c r="G11" s="539" t="n">
        <v>16199</v>
      </c>
      <c r="H11" s="539"/>
      <c r="I11" s="540" t="n">
        <v>33153</v>
      </c>
      <c r="J11" s="540" t="n">
        <f aca="false">SUM(H11:I11)</f>
        <v>33153</v>
      </c>
      <c r="K11" s="539" t="n">
        <f aca="false">G11+J11</f>
        <v>49352</v>
      </c>
      <c r="L11" s="539" t="n">
        <v>8227</v>
      </c>
      <c r="M11" s="539"/>
      <c r="N11" s="540" t="n">
        <v>35854</v>
      </c>
      <c r="O11" s="540" t="n">
        <f aca="false">SUM(M11:N11)</f>
        <v>35854</v>
      </c>
      <c r="P11" s="539" t="n">
        <f aca="false">L11+O11</f>
        <v>44081</v>
      </c>
    </row>
    <row r="12" s="147" customFormat="true" ht="69.95" hidden="false" customHeight="true" outlineLevel="0" collapsed="false">
      <c r="A12" s="538" t="s">
        <v>708</v>
      </c>
      <c r="B12" s="539" t="n">
        <v>21223</v>
      </c>
      <c r="C12" s="539" t="n">
        <v>57442</v>
      </c>
      <c r="D12" s="540" t="n">
        <v>59980</v>
      </c>
      <c r="E12" s="540" t="n">
        <f aca="false">SUM(C12:D12)</f>
        <v>117422</v>
      </c>
      <c r="F12" s="539" t="n">
        <f aca="false">B12+E12</f>
        <v>138645</v>
      </c>
      <c r="G12" s="539" t="n">
        <v>18976</v>
      </c>
      <c r="H12" s="539" t="n">
        <v>57322</v>
      </c>
      <c r="I12" s="540" t="n">
        <v>85014</v>
      </c>
      <c r="J12" s="540" t="n">
        <f aca="false">SUM(H12:I12)</f>
        <v>142336</v>
      </c>
      <c r="K12" s="539" t="n">
        <f aca="false">G12+J12</f>
        <v>161312</v>
      </c>
      <c r="L12" s="539" t="n">
        <v>19996</v>
      </c>
      <c r="M12" s="539" t="n">
        <v>57322</v>
      </c>
      <c r="N12" s="540" t="n">
        <v>79190</v>
      </c>
      <c r="O12" s="540" t="n">
        <f aca="false">SUM(M12:N12)</f>
        <v>136512</v>
      </c>
      <c r="P12" s="539" t="n">
        <f aca="false">L12+O12</f>
        <v>156508</v>
      </c>
    </row>
    <row r="13" s="147" customFormat="true" ht="69.95" hidden="false" customHeight="true" outlineLevel="0" collapsed="false">
      <c r="A13" s="538" t="s">
        <v>11</v>
      </c>
      <c r="B13" s="539" t="n">
        <v>38249</v>
      </c>
      <c r="C13" s="539" t="n">
        <v>157847</v>
      </c>
      <c r="D13" s="540" t="n">
        <v>72772</v>
      </c>
      <c r="E13" s="540" t="n">
        <f aca="false">SUM(C13:D13)</f>
        <v>230619</v>
      </c>
      <c r="F13" s="539" t="n">
        <f aca="false">B13+E13</f>
        <v>268868</v>
      </c>
      <c r="G13" s="539" t="n">
        <f aca="false">26702+13592+283</f>
        <v>40577</v>
      </c>
      <c r="H13" s="539" t="n">
        <v>156639</v>
      </c>
      <c r="I13" s="540" t="n">
        <v>113044</v>
      </c>
      <c r="J13" s="540" t="n">
        <f aca="false">SUM(H13:I13)</f>
        <v>269683</v>
      </c>
      <c r="K13" s="539" t="n">
        <f aca="false">G13+J13</f>
        <v>310260</v>
      </c>
      <c r="L13" s="539" t="n">
        <f aca="false">26836+543+12515</f>
        <v>39894</v>
      </c>
      <c r="M13" s="539" t="n">
        <v>156639</v>
      </c>
      <c r="N13" s="540" t="n">
        <v>111683</v>
      </c>
      <c r="O13" s="540" t="n">
        <f aca="false">SUM(M13:N13)</f>
        <v>268322</v>
      </c>
      <c r="P13" s="539" t="n">
        <f aca="false">L13+O13</f>
        <v>308216</v>
      </c>
    </row>
    <row r="14" s="147" customFormat="true" ht="69.95" hidden="false" customHeight="true" outlineLevel="0" collapsed="false">
      <c r="A14" s="538" t="s">
        <v>12</v>
      </c>
      <c r="B14" s="539" t="n">
        <v>38872</v>
      </c>
      <c r="C14" s="539" t="n">
        <v>158920</v>
      </c>
      <c r="D14" s="540" t="n">
        <v>14646</v>
      </c>
      <c r="E14" s="540" t="n">
        <f aca="false">SUM(C14:D14)</f>
        <v>173566</v>
      </c>
      <c r="F14" s="539" t="n">
        <f aca="false">B14+E14</f>
        <v>212438</v>
      </c>
      <c r="G14" s="539" t="n">
        <v>65467</v>
      </c>
      <c r="H14" s="539" t="n">
        <v>158920</v>
      </c>
      <c r="I14" s="540" t="n">
        <v>33289</v>
      </c>
      <c r="J14" s="540" t="n">
        <f aca="false">SUM(H14:I14)</f>
        <v>192209</v>
      </c>
      <c r="K14" s="539" t="n">
        <f aca="false">G14+J14</f>
        <v>257676</v>
      </c>
      <c r="L14" s="539" t="n">
        <v>83435</v>
      </c>
      <c r="M14" s="539" t="n">
        <v>158920</v>
      </c>
      <c r="N14" s="540" t="n">
        <v>25103</v>
      </c>
      <c r="O14" s="540" t="n">
        <f aca="false">SUM(M14:N14)</f>
        <v>184023</v>
      </c>
      <c r="P14" s="539" t="n">
        <f aca="false">L14+O14</f>
        <v>267458</v>
      </c>
    </row>
    <row r="15" s="147" customFormat="true" ht="69.95" hidden="false" customHeight="true" outlineLevel="0" collapsed="false">
      <c r="A15" s="538" t="s">
        <v>709</v>
      </c>
      <c r="B15" s="539" t="n">
        <v>212962</v>
      </c>
      <c r="C15" s="539" t="n">
        <v>40</v>
      </c>
      <c r="D15" s="540" t="n">
        <v>55693</v>
      </c>
      <c r="E15" s="540" t="n">
        <f aca="false">SUM(C15:D15)</f>
        <v>55733</v>
      </c>
      <c r="F15" s="539" t="n">
        <f aca="false">B15+E15</f>
        <v>268695</v>
      </c>
      <c r="G15" s="539" t="n">
        <v>246099</v>
      </c>
      <c r="H15" s="539" t="n">
        <v>25</v>
      </c>
      <c r="I15" s="540" t="n">
        <v>90799</v>
      </c>
      <c r="J15" s="540" t="n">
        <f aca="false">SUM(H15:I15)</f>
        <v>90824</v>
      </c>
      <c r="K15" s="539" t="n">
        <f aca="false">G15+J15</f>
        <v>336923</v>
      </c>
      <c r="L15" s="539" t="n">
        <v>259387</v>
      </c>
      <c r="M15" s="539" t="n">
        <v>25</v>
      </c>
      <c r="N15" s="540" t="n">
        <v>90859</v>
      </c>
      <c r="O15" s="540" t="n">
        <f aca="false">SUM(M15:N15)</f>
        <v>90884</v>
      </c>
      <c r="P15" s="539" t="n">
        <f aca="false">L15+O15</f>
        <v>350271</v>
      </c>
    </row>
    <row r="16" s="543" customFormat="true" ht="69.95" hidden="false" customHeight="true" outlineLevel="0" collapsed="false">
      <c r="A16" s="541" t="s">
        <v>710</v>
      </c>
      <c r="B16" s="542" t="n">
        <f aca="false">SUM(B11:B15)</f>
        <v>326801</v>
      </c>
      <c r="C16" s="542" t="n">
        <f aca="false">SUM(C11:C15)</f>
        <v>374249</v>
      </c>
      <c r="D16" s="542" t="n">
        <f aca="false">SUM(D11:D15)</f>
        <v>232615</v>
      </c>
      <c r="E16" s="542" t="n">
        <f aca="false">SUM(E11:E15)</f>
        <v>606864</v>
      </c>
      <c r="F16" s="542" t="n">
        <f aca="false">SUM(F11:F15)</f>
        <v>933665</v>
      </c>
      <c r="G16" s="542" t="n">
        <f aca="false">SUM(G11:G15)</f>
        <v>387318</v>
      </c>
      <c r="H16" s="542" t="n">
        <f aca="false">SUM(H11:H15)</f>
        <v>372906</v>
      </c>
      <c r="I16" s="542" t="n">
        <f aca="false">SUM(I11:I15)</f>
        <v>355299</v>
      </c>
      <c r="J16" s="542" t="n">
        <f aca="false">SUM(J11:J15)</f>
        <v>728205</v>
      </c>
      <c r="K16" s="542" t="n">
        <f aca="false">SUM(K11:K15)</f>
        <v>1115523</v>
      </c>
      <c r="L16" s="542" t="n">
        <f aca="false">SUM(L11:L15)</f>
        <v>410939</v>
      </c>
      <c r="M16" s="542" t="n">
        <f aca="false">SUM(M11:M15)</f>
        <v>372906</v>
      </c>
      <c r="N16" s="542" t="n">
        <f aca="false">SUM(N11:N15)</f>
        <v>342689</v>
      </c>
      <c r="O16" s="542" t="n">
        <f aca="false">SUM(O11:O15)</f>
        <v>715595</v>
      </c>
      <c r="P16" s="542" t="n">
        <f aca="false">SUM(P11:P15)</f>
        <v>1126534</v>
      </c>
    </row>
    <row r="17" s="147" customFormat="true" ht="15" hidden="false" customHeight="false" outlineLevel="0" collapsed="false">
      <c r="B17" s="353"/>
      <c r="C17" s="353"/>
      <c r="D17" s="353"/>
      <c r="E17" s="353"/>
      <c r="F17" s="353"/>
      <c r="G17" s="353"/>
      <c r="H17" s="353"/>
      <c r="I17" s="353"/>
      <c r="J17" s="353"/>
      <c r="K17" s="353"/>
      <c r="L17" s="353"/>
      <c r="M17" s="353"/>
      <c r="N17" s="353"/>
      <c r="O17" s="353"/>
      <c r="P17" s="353"/>
    </row>
    <row r="18" s="204" customFormat="true" ht="12.75" hidden="false" customHeight="false" outlineLevel="0" collapsed="false">
      <c r="F18" s="216"/>
      <c r="K18" s="216"/>
      <c r="P18" s="216"/>
    </row>
    <row r="19" s="204" customFormat="true" ht="12.75" hidden="false" customHeight="false" outlineLevel="0" collapsed="false">
      <c r="F19" s="216" t="n">
        <f aca="false">B14+E14-F14</f>
        <v>0</v>
      </c>
      <c r="K19" s="216" t="n">
        <f aca="false">G14+J14-K14</f>
        <v>0</v>
      </c>
      <c r="P19" s="216" t="n">
        <f aca="false">L14+O14-P14</f>
        <v>0</v>
      </c>
    </row>
    <row r="20" s="204" customFormat="true" ht="12.75" hidden="false" customHeight="false" outlineLevel="0" collapsed="false">
      <c r="F20" s="216" t="n">
        <f aca="false">B15+E15-F15</f>
        <v>0</v>
      </c>
      <c r="I20" s="216"/>
      <c r="K20" s="216" t="n">
        <f aca="false">G15+J15-K15</f>
        <v>0</v>
      </c>
      <c r="P20" s="216" t="n">
        <f aca="false">L15+O15-P15</f>
        <v>0</v>
      </c>
    </row>
    <row r="21" s="204" customFormat="true" ht="12.75" hidden="false" customHeight="false" outlineLevel="0" collapsed="false">
      <c r="F21" s="216" t="n">
        <f aca="false">B16+E16-F16</f>
        <v>0</v>
      </c>
      <c r="K21" s="216" t="n">
        <f aca="false">G16+J16-K16</f>
        <v>0</v>
      </c>
      <c r="P21" s="216"/>
    </row>
    <row r="22" s="204" customFormat="true" ht="12.75" hidden="false" customHeight="false" outlineLevel="0" collapsed="false">
      <c r="F22" s="216"/>
      <c r="K22" s="216" t="n">
        <f aca="false">G17+J17-K17</f>
        <v>0</v>
      </c>
      <c r="P22" s="216" t="n">
        <f aca="false">L17+O17-P17</f>
        <v>0</v>
      </c>
    </row>
    <row r="23" s="204" customFormat="true" ht="12.75" hidden="false" customHeight="false" outlineLevel="0" collapsed="false">
      <c r="F23" s="216" t="n">
        <f aca="false">B18+E18-F18</f>
        <v>0</v>
      </c>
      <c r="K23" s="216" t="n">
        <f aca="false">G18+J18-K18</f>
        <v>0</v>
      </c>
      <c r="P23" s="216" t="n">
        <f aca="false">L18+O18-P18</f>
        <v>0</v>
      </c>
    </row>
    <row r="24" s="204" customFormat="true" ht="14.25" hidden="false" customHeight="true" outlineLevel="0" collapsed="false">
      <c r="F24" s="216" t="n">
        <f aca="false">B19+E19-F19</f>
        <v>0</v>
      </c>
      <c r="K24" s="216" t="n">
        <f aca="false">G19+J19-K19</f>
        <v>0</v>
      </c>
      <c r="P24" s="216" t="n">
        <f aca="false">L19+O19-P19</f>
        <v>0</v>
      </c>
    </row>
    <row r="25" s="204" customFormat="true" ht="12.75" hidden="false" customHeight="false" outlineLevel="0" collapsed="false">
      <c r="F25" s="216" t="n">
        <f aca="false">B20+E20-F20</f>
        <v>0</v>
      </c>
      <c r="K25" s="216" t="n">
        <f aca="false">G20+J20-K20</f>
        <v>0</v>
      </c>
      <c r="P25" s="216" t="n">
        <f aca="false">L20+O20-P20</f>
        <v>0</v>
      </c>
    </row>
    <row r="26" s="204" customFormat="true" ht="12.75" hidden="false" customHeight="false" outlineLevel="0" collapsed="false">
      <c r="F26" s="216" t="n">
        <f aca="false">B21+E21-F21</f>
        <v>0</v>
      </c>
      <c r="K26" s="216" t="n">
        <f aca="false">G21+J21-K21</f>
        <v>0</v>
      </c>
      <c r="P26" s="216" t="n">
        <f aca="false">L21+O21-P21</f>
        <v>0</v>
      </c>
    </row>
    <row r="27" s="204" customFormat="true" ht="12.75" hidden="false" customHeight="false" outlineLevel="0" collapsed="false">
      <c r="F27" s="216" t="n">
        <f aca="false">B22+E22-F22</f>
        <v>0</v>
      </c>
      <c r="K27" s="216" t="n">
        <f aca="false">G22+J22-K22</f>
        <v>0</v>
      </c>
      <c r="P27" s="216" t="n">
        <f aca="false">L22+O22-P22</f>
        <v>0</v>
      </c>
    </row>
    <row r="28" s="204" customFormat="true" ht="12.75" hidden="false" customHeight="false" outlineLevel="0" collapsed="false">
      <c r="F28" s="216" t="n">
        <f aca="false">B23+E23-F23</f>
        <v>0</v>
      </c>
      <c r="K28" s="216" t="n">
        <f aca="false">G23+J23-K23</f>
        <v>0</v>
      </c>
      <c r="P28" s="216" t="n">
        <f aca="false">L23+O23-P23</f>
        <v>0</v>
      </c>
    </row>
    <row r="29" customFormat="false" ht="12.75" hidden="false" customHeight="false" outlineLevel="0" collapsed="false">
      <c r="F29" s="216" t="n">
        <f aca="false">B24+E24-F24</f>
        <v>0</v>
      </c>
    </row>
    <row r="30" customFormat="false" ht="12.75" hidden="false" customHeight="false" outlineLevel="0" collapsed="false">
      <c r="F30" s="216" t="n">
        <f aca="false">B25+E25-F25</f>
        <v>0</v>
      </c>
    </row>
    <row r="31" customFormat="false" ht="12.75" hidden="false" customHeight="false" outlineLevel="0" collapsed="false">
      <c r="F31" s="216" t="n">
        <f aca="false">B26+E26-F26</f>
        <v>0</v>
      </c>
    </row>
  </sheetData>
  <mergeCells count="57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46.42"/>
    <col collapsed="false" customWidth="true" hidden="false" outlineLevel="0" max="2" min="2" style="147" width="12.7"/>
    <col collapsed="false" customWidth="true" hidden="false" outlineLevel="0" max="3" min="3" style="147" width="12.56"/>
    <col collapsed="false" customWidth="true" hidden="false" outlineLevel="0" max="4" min="4" style="147" width="12.7"/>
    <col collapsed="false" customWidth="true" hidden="false" outlineLevel="0" max="5" min="5" style="544" width="9.85"/>
  </cols>
  <sheetData>
    <row r="1" customFormat="false" ht="15" hidden="false" customHeight="false" outlineLevel="0" collapsed="false">
      <c r="B1" s="545" t="s">
        <v>711</v>
      </c>
      <c r="C1" s="545"/>
      <c r="D1" s="545"/>
      <c r="E1" s="545"/>
    </row>
    <row r="2" customFormat="false" ht="50.1" hidden="false" customHeight="true" outlineLevel="0" collapsed="false">
      <c r="A2" s="546" t="s">
        <v>712</v>
      </c>
      <c r="B2" s="546"/>
      <c r="C2" s="546"/>
      <c r="D2" s="546"/>
      <c r="E2" s="546"/>
    </row>
    <row r="3" customFormat="false" ht="15.75" hidden="false" customHeight="true" outlineLevel="0" collapsed="false">
      <c r="A3" s="277" t="s">
        <v>192</v>
      </c>
      <c r="B3" s="277"/>
      <c r="C3" s="277"/>
      <c r="D3" s="277"/>
      <c r="E3" s="277"/>
    </row>
    <row r="4" customFormat="false" ht="17.25" hidden="false" customHeight="true" outlineLevel="0" collapsed="false">
      <c r="A4" s="547" t="s">
        <v>248</v>
      </c>
      <c r="B4" s="548" t="s">
        <v>713</v>
      </c>
      <c r="C4" s="548"/>
      <c r="D4" s="548"/>
      <c r="E4" s="548"/>
    </row>
    <row r="5" customFormat="false" ht="30" hidden="false" customHeight="true" outlineLevel="0" collapsed="false">
      <c r="A5" s="547"/>
      <c r="B5" s="549" t="s">
        <v>17</v>
      </c>
      <c r="C5" s="550" t="s">
        <v>18</v>
      </c>
      <c r="D5" s="549" t="s">
        <v>20</v>
      </c>
      <c r="E5" s="551" t="s">
        <v>21</v>
      </c>
    </row>
    <row r="6" customFormat="false" ht="35.1" hidden="false" customHeight="true" outlineLevel="0" collapsed="false">
      <c r="A6" s="552" t="s">
        <v>714</v>
      </c>
      <c r="B6" s="553"/>
      <c r="C6" s="553" t="n">
        <v>4477</v>
      </c>
      <c r="D6" s="554" t="n">
        <v>4477</v>
      </c>
      <c r="E6" s="555" t="n">
        <f aca="false">SUM(D6/C6)*100</f>
        <v>100</v>
      </c>
    </row>
    <row r="7" customFormat="false" ht="35.1" hidden="false" customHeight="true" outlineLevel="0" collapsed="false">
      <c r="A7" s="556" t="s">
        <v>715</v>
      </c>
      <c r="B7" s="553"/>
      <c r="C7" s="557" t="n">
        <v>605</v>
      </c>
      <c r="D7" s="553" t="n">
        <v>605</v>
      </c>
      <c r="E7" s="558" t="n">
        <f aca="false">SUM(D7/C7)*100</f>
        <v>100</v>
      </c>
    </row>
    <row r="8" customFormat="false" ht="35.1" hidden="false" customHeight="true" outlineLevel="0" collapsed="false">
      <c r="A8" s="556" t="s">
        <v>716</v>
      </c>
      <c r="B8" s="553"/>
      <c r="C8" s="557" t="n">
        <v>380</v>
      </c>
      <c r="D8" s="553" t="n">
        <v>380</v>
      </c>
      <c r="E8" s="558" t="n">
        <f aca="false">SUM(D8/C8)*100</f>
        <v>100</v>
      </c>
    </row>
    <row r="9" customFormat="false" ht="35.1" hidden="false" customHeight="true" outlineLevel="0" collapsed="false">
      <c r="A9" s="556" t="s">
        <v>717</v>
      </c>
      <c r="B9" s="553"/>
      <c r="C9" s="557" t="n">
        <v>330</v>
      </c>
      <c r="D9" s="553" t="n">
        <v>330</v>
      </c>
      <c r="E9" s="558" t="n">
        <f aca="false">SUM(D9/C9)*100</f>
        <v>100</v>
      </c>
    </row>
    <row r="10" customFormat="false" ht="35.1" hidden="false" customHeight="true" outlineLevel="0" collapsed="false">
      <c r="A10" s="556" t="s">
        <v>718</v>
      </c>
      <c r="B10" s="553"/>
      <c r="C10" s="557" t="n">
        <v>433</v>
      </c>
      <c r="D10" s="553" t="n">
        <v>433</v>
      </c>
      <c r="E10" s="558" t="n">
        <f aca="false">SUM(D10/C10)*100</f>
        <v>100</v>
      </c>
    </row>
    <row r="11" customFormat="false" ht="35.1" hidden="false" customHeight="true" outlineLevel="0" collapsed="false">
      <c r="A11" s="559" t="s">
        <v>719</v>
      </c>
      <c r="B11" s="560"/>
      <c r="C11" s="557" t="n">
        <v>125</v>
      </c>
      <c r="D11" s="553" t="n">
        <v>125</v>
      </c>
      <c r="E11" s="558" t="n">
        <f aca="false">SUM(D11/C11)*100</f>
        <v>100</v>
      </c>
    </row>
    <row r="12" customFormat="false" ht="35.1" hidden="false" customHeight="true" outlineLevel="0" collapsed="false">
      <c r="A12" s="559" t="s">
        <v>720</v>
      </c>
      <c r="B12" s="560"/>
      <c r="C12" s="557" t="n">
        <v>400</v>
      </c>
      <c r="D12" s="553" t="n">
        <v>400</v>
      </c>
      <c r="E12" s="558" t="n">
        <f aca="false">SUM(D12/C12)*100</f>
        <v>100</v>
      </c>
    </row>
    <row r="13" customFormat="false" ht="35.1" hidden="false" customHeight="true" outlineLevel="0" collapsed="false">
      <c r="A13" s="559" t="s">
        <v>721</v>
      </c>
      <c r="B13" s="560" t="n">
        <v>488</v>
      </c>
      <c r="C13" s="557" t="n">
        <v>488</v>
      </c>
      <c r="D13" s="553" t="n">
        <v>488</v>
      </c>
      <c r="E13" s="558" t="n">
        <f aca="false">SUM(D13/C13)*100</f>
        <v>100</v>
      </c>
    </row>
    <row r="14" customFormat="false" ht="35.1" hidden="false" customHeight="true" outlineLevel="0" collapsed="false">
      <c r="A14" s="559" t="s">
        <v>722</v>
      </c>
      <c r="B14" s="560"/>
      <c r="C14" s="557" t="n">
        <v>25</v>
      </c>
      <c r="D14" s="553" t="n">
        <v>25</v>
      </c>
      <c r="E14" s="558" t="n">
        <f aca="false">SUM(D14/C14)*100</f>
        <v>100</v>
      </c>
    </row>
    <row r="15" customFormat="false" ht="35.1" hidden="false" customHeight="true" outlineLevel="0" collapsed="false">
      <c r="A15" s="559" t="s">
        <v>723</v>
      </c>
      <c r="B15" s="560" t="n">
        <v>100</v>
      </c>
      <c r="C15" s="557" t="n">
        <v>100</v>
      </c>
      <c r="D15" s="553" t="n">
        <v>100</v>
      </c>
      <c r="E15" s="558" t="n">
        <f aca="false">SUM(D15/C15)*100</f>
        <v>100</v>
      </c>
    </row>
    <row r="16" customFormat="false" ht="35.1" hidden="false" customHeight="true" outlineLevel="0" collapsed="false">
      <c r="A16" s="561" t="s">
        <v>724</v>
      </c>
      <c r="B16" s="560"/>
      <c r="C16" s="557" t="n">
        <v>100</v>
      </c>
      <c r="D16" s="553" t="n">
        <v>100</v>
      </c>
      <c r="E16" s="558" t="n">
        <f aca="false">SUM(D16/C16)*100</f>
        <v>100</v>
      </c>
    </row>
    <row r="17" customFormat="false" ht="35.1" hidden="false" customHeight="true" outlineLevel="0" collapsed="false">
      <c r="A17" s="561" t="s">
        <v>725</v>
      </c>
      <c r="B17" s="560"/>
      <c r="C17" s="557" t="n">
        <v>125</v>
      </c>
      <c r="D17" s="553" t="n">
        <v>125</v>
      </c>
      <c r="E17" s="558" t="n">
        <f aca="false">SUM(D17/C17)*100</f>
        <v>100</v>
      </c>
    </row>
    <row r="18" customFormat="false" ht="35.1" hidden="false" customHeight="true" outlineLevel="0" collapsed="false">
      <c r="A18" s="561" t="s">
        <v>726</v>
      </c>
      <c r="B18" s="560"/>
      <c r="C18" s="557" t="n">
        <v>1000</v>
      </c>
      <c r="D18" s="553" t="n">
        <v>1000</v>
      </c>
      <c r="E18" s="558" t="n">
        <f aca="false">SUM(D18/C18)*100</f>
        <v>100</v>
      </c>
    </row>
    <row r="19" s="3" customFormat="true" ht="35.1" hidden="false" customHeight="true" outlineLevel="0" collapsed="false">
      <c r="A19" s="562" t="s">
        <v>14</v>
      </c>
      <c r="B19" s="563" t="n">
        <f aca="false">SUM(B6:B17)</f>
        <v>588</v>
      </c>
      <c r="C19" s="563" t="n">
        <f aca="false">SUM(C6:C18)</f>
        <v>8588</v>
      </c>
      <c r="D19" s="563" t="n">
        <f aca="false">SUM(D6:D18)</f>
        <v>8588</v>
      </c>
      <c r="E19" s="564" t="n">
        <f aca="false">SUM(D19/C19)*100</f>
        <v>100</v>
      </c>
    </row>
    <row r="20" customFormat="false" ht="21.95" hidden="false" customHeight="true" outlineLevel="0" collapsed="false">
      <c r="B20" s="353"/>
      <c r="C20" s="353"/>
      <c r="D20" s="353"/>
      <c r="E20" s="565" t="n">
        <v>0</v>
      </c>
    </row>
    <row r="21" customFormat="false" ht="21.95" hidden="false" customHeight="true" outlineLevel="0" collapsed="false">
      <c r="B21" s="353"/>
      <c r="C21" s="353"/>
      <c r="D21" s="353"/>
    </row>
    <row r="22" customFormat="false" ht="21.95" hidden="false" customHeight="true" outlineLevel="0" collapsed="false">
      <c r="B22" s="353"/>
      <c r="C22" s="353"/>
      <c r="D22" s="353"/>
    </row>
    <row r="23" customFormat="false" ht="21.95" hidden="false" customHeight="true" outlineLevel="0" collapsed="false">
      <c r="B23" s="353"/>
      <c r="C23" s="353"/>
      <c r="D23" s="353"/>
    </row>
    <row r="24" customFormat="false" ht="21.95" hidden="false" customHeight="true" outlineLevel="0" collapsed="false">
      <c r="B24" s="353"/>
      <c r="C24" s="353"/>
      <c r="D24" s="353"/>
    </row>
    <row r="25" customFormat="false" ht="21.95" hidden="false" customHeight="true" outlineLevel="0" collapsed="false">
      <c r="B25" s="353"/>
      <c r="C25" s="353"/>
      <c r="D25" s="353"/>
    </row>
    <row r="26" customFormat="false" ht="15" hidden="false" customHeight="false" outlineLevel="0" collapsed="false">
      <c r="B26" s="353"/>
      <c r="C26" s="353"/>
      <c r="D26" s="353"/>
    </row>
    <row r="27" customFormat="false" ht="15" hidden="false" customHeight="false" outlineLevel="0" collapsed="false">
      <c r="B27" s="353"/>
      <c r="C27" s="353"/>
      <c r="D27" s="353"/>
    </row>
    <row r="28" customFormat="false" ht="15" hidden="false" customHeight="false" outlineLevel="0" collapsed="false">
      <c r="B28" s="353"/>
      <c r="C28" s="353"/>
      <c r="D28" s="353"/>
    </row>
    <row r="29" customFormat="false" ht="15" hidden="false" customHeight="false" outlineLevel="0" collapsed="false">
      <c r="B29" s="353"/>
      <c r="C29" s="353"/>
      <c r="D29" s="353"/>
    </row>
    <row r="30" customFormat="false" ht="15" hidden="false" customHeight="false" outlineLevel="0" collapsed="false">
      <c r="B30" s="353"/>
      <c r="C30" s="353"/>
      <c r="D30" s="353"/>
    </row>
    <row r="31" customFormat="false" ht="15" hidden="false" customHeight="false" outlineLevel="0" collapsed="false">
      <c r="B31" s="353"/>
      <c r="C31" s="353"/>
      <c r="D31" s="353"/>
    </row>
    <row r="32" customFormat="false" ht="15" hidden="false" customHeight="false" outlineLevel="0" collapsed="false">
      <c r="B32" s="353"/>
      <c r="C32" s="353"/>
      <c r="D32" s="353"/>
    </row>
    <row r="33" customFormat="false" ht="15" hidden="false" customHeight="false" outlineLevel="0" collapsed="false">
      <c r="B33" s="353"/>
      <c r="C33" s="353"/>
      <c r="D33" s="353"/>
    </row>
    <row r="34" customFormat="false" ht="15" hidden="false" customHeight="false" outlineLevel="0" collapsed="false">
      <c r="B34" s="353"/>
      <c r="C34" s="353"/>
      <c r="D34" s="353"/>
    </row>
    <row r="35" customFormat="false" ht="15" hidden="false" customHeight="false" outlineLevel="0" collapsed="false">
      <c r="B35" s="353"/>
      <c r="C35" s="353"/>
      <c r="D35" s="353"/>
    </row>
    <row r="36" customFormat="false" ht="15" hidden="false" customHeight="false" outlineLevel="0" collapsed="false">
      <c r="B36" s="353"/>
      <c r="C36" s="353"/>
      <c r="D36" s="353"/>
    </row>
    <row r="37" customFormat="false" ht="15" hidden="false" customHeight="false" outlineLevel="0" collapsed="false">
      <c r="B37" s="353"/>
      <c r="C37" s="353"/>
      <c r="D37" s="353"/>
    </row>
    <row r="38" customFormat="false" ht="15" hidden="false" customHeight="false" outlineLevel="0" collapsed="false">
      <c r="B38" s="353"/>
      <c r="C38" s="353"/>
      <c r="D38" s="353"/>
    </row>
    <row r="39" customFormat="false" ht="15" hidden="false" customHeight="false" outlineLevel="0" collapsed="false">
      <c r="B39" s="353"/>
      <c r="C39" s="353"/>
      <c r="D39" s="353"/>
    </row>
    <row r="40" customFormat="false" ht="15" hidden="false" customHeight="false" outlineLevel="0" collapsed="false">
      <c r="B40" s="353"/>
      <c r="C40" s="353"/>
      <c r="D40" s="353"/>
    </row>
    <row r="41" customFormat="false" ht="15" hidden="false" customHeight="false" outlineLevel="0" collapsed="false">
      <c r="B41" s="353"/>
      <c r="C41" s="353"/>
      <c r="D41" s="353"/>
    </row>
    <row r="42" customFormat="false" ht="15" hidden="false" customHeight="false" outlineLevel="0" collapsed="false">
      <c r="B42" s="353"/>
      <c r="C42" s="353"/>
      <c r="D42" s="353"/>
    </row>
    <row r="43" customFormat="false" ht="15" hidden="false" customHeight="false" outlineLevel="0" collapsed="false">
      <c r="B43" s="353"/>
      <c r="C43" s="353"/>
      <c r="D43" s="353"/>
    </row>
    <row r="44" customFormat="false" ht="15" hidden="false" customHeight="false" outlineLevel="0" collapsed="false">
      <c r="B44" s="353"/>
      <c r="C44" s="353"/>
      <c r="D44" s="353"/>
    </row>
    <row r="45" customFormat="false" ht="15" hidden="false" customHeight="false" outlineLevel="0" collapsed="false">
      <c r="B45" s="353"/>
      <c r="C45" s="353"/>
      <c r="D45" s="353"/>
    </row>
    <row r="46" customFormat="false" ht="15" hidden="false" customHeight="false" outlineLevel="0" collapsed="false">
      <c r="B46" s="353"/>
      <c r="C46" s="353"/>
      <c r="D46" s="353"/>
    </row>
    <row r="47" customFormat="false" ht="15" hidden="false" customHeight="false" outlineLevel="0" collapsed="false">
      <c r="B47" s="353"/>
      <c r="C47" s="353"/>
      <c r="D47" s="353"/>
    </row>
    <row r="48" customFormat="false" ht="15" hidden="false" customHeight="false" outlineLevel="0" collapsed="false">
      <c r="B48" s="353"/>
      <c r="C48" s="353"/>
      <c r="D48" s="353"/>
    </row>
    <row r="49" customFormat="false" ht="15" hidden="false" customHeight="false" outlineLevel="0" collapsed="false">
      <c r="B49" s="353"/>
      <c r="C49" s="353"/>
      <c r="D49" s="353"/>
    </row>
    <row r="50" customFormat="false" ht="15" hidden="false" customHeight="false" outlineLevel="0" collapsed="false">
      <c r="B50" s="353"/>
      <c r="C50" s="353"/>
      <c r="D50" s="353"/>
    </row>
    <row r="51" customFormat="false" ht="15" hidden="false" customHeight="false" outlineLevel="0" collapsed="false">
      <c r="B51" s="353"/>
      <c r="C51" s="353"/>
      <c r="D51" s="353"/>
    </row>
    <row r="52" customFormat="false" ht="15" hidden="false" customHeight="false" outlineLevel="0" collapsed="false">
      <c r="B52" s="353"/>
      <c r="C52" s="353"/>
      <c r="D52" s="353"/>
    </row>
    <row r="53" customFormat="false" ht="15" hidden="false" customHeight="false" outlineLevel="0" collapsed="false">
      <c r="B53" s="353"/>
      <c r="C53" s="353"/>
      <c r="D53" s="353"/>
    </row>
    <row r="54" customFormat="false" ht="15" hidden="false" customHeight="false" outlineLevel="0" collapsed="false">
      <c r="B54" s="353"/>
      <c r="C54" s="353"/>
      <c r="D54" s="353"/>
    </row>
    <row r="55" customFormat="false" ht="15" hidden="false" customHeight="false" outlineLevel="0" collapsed="false">
      <c r="B55" s="353"/>
      <c r="C55" s="353"/>
      <c r="D55" s="353"/>
    </row>
    <row r="56" customFormat="false" ht="15" hidden="false" customHeight="false" outlineLevel="0" collapsed="false">
      <c r="B56" s="353"/>
      <c r="C56" s="353"/>
      <c r="D56" s="353"/>
    </row>
    <row r="57" customFormat="false" ht="15" hidden="false" customHeight="false" outlineLevel="0" collapsed="false">
      <c r="B57" s="353"/>
      <c r="C57" s="353"/>
      <c r="D57" s="353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86" width="12.56"/>
    <col collapsed="false" customWidth="true" hidden="true" outlineLevel="0" max="3" min="3" style="86" width="12.7"/>
    <col collapsed="false" customWidth="true" hidden="false" outlineLevel="0" max="4" min="4" style="86" width="12.56"/>
    <col collapsed="false" customWidth="true" hidden="true" outlineLevel="0" max="5" min="5" style="86" width="12.7"/>
    <col collapsed="false" customWidth="true" hidden="false" outlineLevel="0" max="6" min="6" style="86" width="12.7"/>
    <col collapsed="false" customWidth="true" hidden="false" outlineLevel="0" max="7" min="7" style="566" width="14.56"/>
  </cols>
  <sheetData>
    <row r="1" customFormat="false" ht="12.75" hidden="false" customHeight="false" outlineLevel="0" collapsed="false">
      <c r="F1" s="567" t="s">
        <v>727</v>
      </c>
      <c r="G1" s="567"/>
    </row>
    <row r="2" customFormat="false" ht="49.5" hidden="false" customHeight="true" outlineLevel="0" collapsed="false">
      <c r="A2" s="568" t="s">
        <v>728</v>
      </c>
      <c r="B2" s="568"/>
      <c r="C2" s="568"/>
      <c r="D2" s="568"/>
      <c r="E2" s="568"/>
      <c r="F2" s="568"/>
      <c r="G2" s="568"/>
      <c r="H2" s="569"/>
      <c r="I2" s="569"/>
      <c r="J2" s="569"/>
      <c r="K2" s="569"/>
      <c r="L2" s="569"/>
      <c r="M2" s="569"/>
      <c r="N2" s="569"/>
      <c r="O2" s="569"/>
      <c r="P2" s="569"/>
      <c r="Q2" s="569"/>
      <c r="R2" s="569"/>
    </row>
    <row r="3" customFormat="false" ht="31.5" hidden="false" customHeight="true" outlineLevel="0" collapsed="false">
      <c r="A3" s="460"/>
      <c r="F3" s="570" t="s">
        <v>5</v>
      </c>
      <c r="G3" s="570"/>
    </row>
    <row r="4" s="463" customFormat="true" ht="31.5" hidden="false" customHeight="true" outlineLevel="0" collapsed="false">
      <c r="A4" s="571" t="s">
        <v>6</v>
      </c>
      <c r="B4" s="572" t="s">
        <v>17</v>
      </c>
      <c r="C4" s="572" t="s">
        <v>19</v>
      </c>
      <c r="D4" s="572" t="s">
        <v>18</v>
      </c>
      <c r="E4" s="572" t="s">
        <v>729</v>
      </c>
      <c r="F4" s="572" t="s">
        <v>20</v>
      </c>
      <c r="G4" s="573" t="s">
        <v>21</v>
      </c>
    </row>
    <row r="5" customFormat="false" ht="24.95" hidden="false" customHeight="true" outlineLevel="0" collapsed="false">
      <c r="A5" s="171" t="s">
        <v>730</v>
      </c>
      <c r="B5" s="470"/>
      <c r="C5" s="470"/>
      <c r="D5" s="470" t="n">
        <v>1139</v>
      </c>
      <c r="E5" s="470" t="n">
        <v>1139</v>
      </c>
      <c r="F5" s="470" t="n">
        <v>1139</v>
      </c>
      <c r="G5" s="574" t="n">
        <f aca="false">F5/D5</f>
        <v>1</v>
      </c>
    </row>
    <row r="6" customFormat="false" ht="24.95" hidden="false" customHeight="true" outlineLevel="0" collapsed="false">
      <c r="A6" s="171" t="s">
        <v>731</v>
      </c>
      <c r="B6" s="470"/>
      <c r="C6" s="470"/>
      <c r="D6" s="470" t="n">
        <v>361</v>
      </c>
      <c r="E6" s="470" t="n">
        <v>361</v>
      </c>
      <c r="F6" s="470" t="n">
        <v>313</v>
      </c>
      <c r="G6" s="574" t="n">
        <f aca="false">F6/D6</f>
        <v>0.867036011080333</v>
      </c>
    </row>
    <row r="7" customFormat="false" ht="24.95" hidden="false" customHeight="true" outlineLevel="0" collapsed="false">
      <c r="A7" s="171" t="s">
        <v>732</v>
      </c>
      <c r="B7" s="470"/>
      <c r="C7" s="470"/>
      <c r="D7" s="470" t="n">
        <v>500</v>
      </c>
      <c r="E7" s="470"/>
      <c r="F7" s="470" t="n">
        <v>541</v>
      </c>
      <c r="G7" s="574" t="n">
        <f aca="false">F7/D7</f>
        <v>1.082</v>
      </c>
    </row>
    <row r="8" customFormat="false" ht="24.95" hidden="false" customHeight="true" outlineLevel="0" collapsed="false">
      <c r="A8" s="171" t="s">
        <v>733</v>
      </c>
      <c r="B8" s="470"/>
      <c r="C8" s="470"/>
      <c r="D8" s="470" t="n">
        <v>7400</v>
      </c>
      <c r="E8" s="470" t="n">
        <v>7400</v>
      </c>
      <c r="F8" s="470" t="n">
        <v>9914</v>
      </c>
      <c r="G8" s="574" t="n">
        <f aca="false">F8/D8</f>
        <v>1.33972972972973</v>
      </c>
    </row>
    <row r="9" customFormat="false" ht="24.95" hidden="false" customHeight="true" outlineLevel="0" collapsed="false">
      <c r="A9" s="171" t="s">
        <v>734</v>
      </c>
      <c r="B9" s="470"/>
      <c r="C9" s="470"/>
      <c r="D9" s="470" t="n">
        <v>400</v>
      </c>
      <c r="E9" s="470" t="n">
        <v>400</v>
      </c>
      <c r="F9" s="470" t="n">
        <v>39</v>
      </c>
      <c r="G9" s="574" t="n">
        <f aca="false">F9/D9</f>
        <v>0.0975</v>
      </c>
    </row>
    <row r="10" customFormat="false" ht="24.95" hidden="false" customHeight="true" outlineLevel="0" collapsed="false">
      <c r="A10" s="171" t="s">
        <v>735</v>
      </c>
      <c r="B10" s="470"/>
      <c r="C10" s="470"/>
      <c r="D10" s="470" t="n">
        <v>1200</v>
      </c>
      <c r="E10" s="470" t="n">
        <v>900</v>
      </c>
      <c r="F10" s="470" t="n">
        <v>1164</v>
      </c>
      <c r="G10" s="574" t="n">
        <f aca="false">F10/D10</f>
        <v>0.97</v>
      </c>
    </row>
    <row r="11" customFormat="false" ht="24.95" hidden="false" customHeight="true" outlineLevel="0" collapsed="false">
      <c r="A11" s="171" t="s">
        <v>736</v>
      </c>
      <c r="B11" s="470"/>
      <c r="C11" s="470"/>
      <c r="D11" s="470" t="n">
        <v>1000</v>
      </c>
      <c r="E11" s="470" t="n">
        <v>1000</v>
      </c>
      <c r="F11" s="470" t="n">
        <v>1126</v>
      </c>
      <c r="G11" s="574" t="n">
        <f aca="false">F11/D11</f>
        <v>1.126</v>
      </c>
    </row>
    <row r="12" customFormat="false" ht="24.95" hidden="false" customHeight="true" outlineLevel="0" collapsed="false">
      <c r="A12" s="171" t="s">
        <v>737</v>
      </c>
      <c r="B12" s="470"/>
      <c r="C12" s="470"/>
      <c r="D12" s="470" t="n">
        <v>2800</v>
      </c>
      <c r="E12" s="470" t="n">
        <v>2300</v>
      </c>
      <c r="F12" s="470" t="n">
        <v>1058</v>
      </c>
      <c r="G12" s="574" t="n">
        <f aca="false">F12/D12</f>
        <v>0.377857142857143</v>
      </c>
    </row>
    <row r="13" customFormat="false" ht="24.95" hidden="false" customHeight="true" outlineLevel="0" collapsed="false">
      <c r="A13" s="171" t="s">
        <v>738</v>
      </c>
      <c r="B13" s="470"/>
      <c r="C13" s="470"/>
      <c r="D13" s="470" t="n">
        <v>350</v>
      </c>
      <c r="E13" s="470"/>
      <c r="F13" s="470" t="n">
        <v>231</v>
      </c>
      <c r="G13" s="574" t="n">
        <f aca="false">F13/D13</f>
        <v>0.66</v>
      </c>
    </row>
    <row r="14" customFormat="false" ht="24.95" hidden="false" customHeight="true" outlineLevel="0" collapsed="false">
      <c r="A14" s="171" t="s">
        <v>739</v>
      </c>
      <c r="B14" s="470"/>
      <c r="C14" s="470"/>
      <c r="D14" s="470" t="n">
        <v>680</v>
      </c>
      <c r="E14" s="470" t="n">
        <v>680</v>
      </c>
      <c r="F14" s="470" t="n">
        <v>338</v>
      </c>
      <c r="G14" s="574" t="n">
        <f aca="false">F14/D14</f>
        <v>0.497058823529412</v>
      </c>
    </row>
    <row r="15" customFormat="false" ht="24.95" hidden="false" customHeight="true" outlineLevel="0" collapsed="false">
      <c r="A15" s="171" t="s">
        <v>740</v>
      </c>
      <c r="B15" s="470"/>
      <c r="C15" s="470"/>
      <c r="D15" s="470" t="n">
        <v>120</v>
      </c>
      <c r="E15" s="470" t="n">
        <v>120</v>
      </c>
      <c r="F15" s="470" t="n">
        <v>0</v>
      </c>
      <c r="G15" s="574" t="n">
        <f aca="false">F15/D15</f>
        <v>0</v>
      </c>
    </row>
    <row r="16" s="460" customFormat="true" ht="24.95" hidden="false" customHeight="true" outlineLevel="0" collapsed="false">
      <c r="A16" s="575" t="s">
        <v>741</v>
      </c>
      <c r="B16" s="458"/>
      <c r="C16" s="458"/>
      <c r="D16" s="458" t="n">
        <f aca="false">SUM(D5:D15)</f>
        <v>15950</v>
      </c>
      <c r="E16" s="458" t="n">
        <f aca="false">SUM(E5:E15)</f>
        <v>14300</v>
      </c>
      <c r="F16" s="458" t="n">
        <f aca="false">SUM(F5:F15)</f>
        <v>15863</v>
      </c>
      <c r="G16" s="576" t="n">
        <f aca="false">F16/D16</f>
        <v>0.994545454545455</v>
      </c>
    </row>
    <row r="17" customFormat="false" ht="24.95" hidden="false" customHeight="true" outlineLevel="0" collapsed="false">
      <c r="A17" s="171" t="s">
        <v>742</v>
      </c>
      <c r="B17" s="470"/>
      <c r="C17" s="470"/>
      <c r="D17" s="470" t="n">
        <v>1000</v>
      </c>
      <c r="E17" s="470" t="n">
        <v>1000</v>
      </c>
      <c r="F17" s="470" t="n">
        <v>1083</v>
      </c>
      <c r="G17" s="574" t="n">
        <f aca="false">F17/D17</f>
        <v>1.083</v>
      </c>
    </row>
    <row r="18" customFormat="false" ht="24.95" hidden="false" customHeight="true" outlineLevel="0" collapsed="false">
      <c r="A18" s="171" t="s">
        <v>743</v>
      </c>
      <c r="B18" s="470"/>
      <c r="C18" s="470"/>
      <c r="D18" s="470" t="n">
        <v>150</v>
      </c>
      <c r="E18" s="470" t="n">
        <v>150</v>
      </c>
      <c r="F18" s="470" t="n">
        <v>150</v>
      </c>
      <c r="G18" s="574" t="n">
        <f aca="false">F18/D18</f>
        <v>1</v>
      </c>
    </row>
    <row r="19" customFormat="false" ht="24.95" hidden="false" customHeight="true" outlineLevel="0" collapsed="false">
      <c r="A19" s="171" t="s">
        <v>744</v>
      </c>
      <c r="B19" s="470"/>
      <c r="C19" s="470"/>
      <c r="D19" s="470" t="n">
        <v>300</v>
      </c>
      <c r="E19" s="470" t="n">
        <v>300</v>
      </c>
      <c r="F19" s="470" t="n">
        <v>311</v>
      </c>
      <c r="G19" s="574" t="n">
        <f aca="false">F19/D19</f>
        <v>1.03666666666667</v>
      </c>
    </row>
    <row r="20" customFormat="false" ht="24.95" hidden="false" customHeight="true" outlineLevel="0" collapsed="false">
      <c r="A20" s="171" t="s">
        <v>745</v>
      </c>
      <c r="B20" s="470"/>
      <c r="C20" s="470"/>
      <c r="D20" s="470" t="n">
        <v>200</v>
      </c>
      <c r="E20" s="470" t="n">
        <v>200</v>
      </c>
      <c r="F20" s="470" t="n">
        <v>167</v>
      </c>
      <c r="G20" s="574" t="n">
        <f aca="false">F20/D20</f>
        <v>0.835</v>
      </c>
    </row>
    <row r="21" customFormat="false" ht="24.95" hidden="false" customHeight="true" outlineLevel="0" collapsed="false">
      <c r="A21" s="171" t="s">
        <v>746</v>
      </c>
      <c r="B21" s="470"/>
      <c r="C21" s="470"/>
      <c r="D21" s="470" t="n">
        <v>2000</v>
      </c>
      <c r="E21" s="470" t="n">
        <v>2000</v>
      </c>
      <c r="F21" s="470" t="n">
        <v>273</v>
      </c>
      <c r="G21" s="574" t="n">
        <f aca="false">F21/D21</f>
        <v>0.1365</v>
      </c>
    </row>
    <row r="22" customFormat="false" ht="24.95" hidden="false" customHeight="true" outlineLevel="0" collapsed="false">
      <c r="A22" s="171" t="s">
        <v>747</v>
      </c>
      <c r="B22" s="470"/>
      <c r="C22" s="470"/>
      <c r="D22" s="470" t="n">
        <v>400</v>
      </c>
      <c r="E22" s="470" t="n">
        <v>400</v>
      </c>
      <c r="F22" s="470" t="n">
        <v>2153</v>
      </c>
      <c r="G22" s="574" t="n">
        <f aca="false">F22/D22</f>
        <v>5.3825</v>
      </c>
    </row>
    <row r="23" s="460" customFormat="true" ht="24.95" hidden="false" customHeight="true" outlineLevel="0" collapsed="false">
      <c r="A23" s="575" t="s">
        <v>748</v>
      </c>
      <c r="B23" s="458"/>
      <c r="C23" s="458"/>
      <c r="D23" s="458" t="n">
        <f aca="false">SUM(D16:D22)</f>
        <v>20000</v>
      </c>
      <c r="E23" s="458" t="n">
        <f aca="false">SUM(E16:E22)</f>
        <v>18350</v>
      </c>
      <c r="F23" s="458" t="n">
        <f aca="false">SUM(F16:F22)</f>
        <v>20000</v>
      </c>
      <c r="G23" s="576" t="n">
        <f aca="false">F23/D23</f>
        <v>1</v>
      </c>
    </row>
    <row r="24" customFormat="false" ht="14.25" hidden="false" customHeight="true" outlineLevel="0" collapsed="false"/>
    <row r="39" customFormat="false" ht="14.25" hidden="false" customHeight="true" outlineLevel="0" collapsed="false"/>
  </sheetData>
  <mergeCells count="3">
    <mergeCell ref="F1:G1"/>
    <mergeCell ref="A2:G2"/>
    <mergeCell ref="F3:G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false" showOutlineSymbols="true" defaultGridColor="true" view="pageBreakPreview" topLeftCell="A1" colorId="64" zoomScale="135" zoomScaleNormal="100" zoomScalePageLayoutView="135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45.28"/>
    <col collapsed="false" customWidth="true" hidden="false" outlineLevel="0" max="5" min="2" style="61" width="14.7"/>
  </cols>
  <sheetData>
    <row r="1" customFormat="false" ht="12.75" hidden="false" customHeight="false" outlineLevel="0" collapsed="false">
      <c r="A1" s="61" t="s">
        <v>4</v>
      </c>
      <c r="D1" s="577" t="s">
        <v>749</v>
      </c>
      <c r="E1" s="577"/>
    </row>
    <row r="2" customFormat="false" ht="12.75" hidden="false" customHeight="true" outlineLevel="0" collapsed="false">
      <c r="A2" s="578" t="s">
        <v>750</v>
      </c>
      <c r="B2" s="578"/>
      <c r="C2" s="578"/>
      <c r="D2" s="578"/>
      <c r="E2" s="578"/>
    </row>
    <row r="3" customFormat="false" ht="12.75" hidden="false" customHeight="false" outlineLevel="0" collapsed="false">
      <c r="A3" s="578" t="s">
        <v>751</v>
      </c>
      <c r="B3" s="578"/>
      <c r="C3" s="578"/>
      <c r="D3" s="578"/>
      <c r="E3" s="578"/>
    </row>
    <row r="4" customFormat="false" ht="9" hidden="false" customHeight="true" outlineLevel="0" collapsed="false">
      <c r="A4" s="61" t="s">
        <v>4</v>
      </c>
      <c r="D4" s="579" t="s">
        <v>192</v>
      </c>
      <c r="E4" s="579"/>
    </row>
    <row r="5" customFormat="false" ht="13.5" hidden="false" customHeight="false" outlineLevel="0" collapsed="false">
      <c r="A5" s="578" t="s">
        <v>197</v>
      </c>
      <c r="B5" s="578"/>
      <c r="C5" s="578"/>
      <c r="D5" s="578"/>
      <c r="E5" s="578"/>
    </row>
    <row r="6" s="238" customFormat="true" ht="16.5" hidden="false" customHeight="true" outlineLevel="0" collapsed="false">
      <c r="A6" s="580" t="s">
        <v>752</v>
      </c>
      <c r="B6" s="581" t="s">
        <v>127</v>
      </c>
      <c r="C6" s="581"/>
      <c r="D6" s="581"/>
      <c r="E6" s="582" t="s">
        <v>753</v>
      </c>
      <c r="F6" s="583"/>
    </row>
    <row r="7" s="238" customFormat="true" ht="25.5" hidden="false" customHeight="true" outlineLevel="0" collapsed="false">
      <c r="A7" s="580"/>
      <c r="B7" s="17" t="s">
        <v>20</v>
      </c>
      <c r="C7" s="17" t="s">
        <v>754</v>
      </c>
      <c r="D7" s="17" t="s">
        <v>755</v>
      </c>
      <c r="E7" s="582"/>
      <c r="F7" s="583"/>
    </row>
    <row r="8" s="238" customFormat="true" ht="13.5" hidden="false" customHeight="false" outlineLevel="0" collapsed="false">
      <c r="A8" s="580"/>
      <c r="B8" s="584" t="s">
        <v>756</v>
      </c>
      <c r="C8" s="584" t="s">
        <v>757</v>
      </c>
      <c r="D8" s="584" t="s">
        <v>758</v>
      </c>
      <c r="E8" s="585" t="s">
        <v>759</v>
      </c>
    </row>
    <row r="9" s="238" customFormat="true" ht="13.5" hidden="false" customHeight="false" outlineLevel="0" collapsed="false">
      <c r="A9" s="586" t="s">
        <v>760</v>
      </c>
      <c r="B9" s="587" t="n">
        <v>24413</v>
      </c>
      <c r="C9" s="587" t="n">
        <v>653</v>
      </c>
      <c r="D9" s="587" t="n">
        <f aca="false">SUM(B9:C9)</f>
        <v>25066</v>
      </c>
      <c r="E9" s="588" t="n">
        <f aca="false">C9/B9</f>
        <v>0.0267480440748781</v>
      </c>
    </row>
    <row r="10" customFormat="false" ht="12.75" hidden="false" customHeight="false" outlineLevel="0" collapsed="false">
      <c r="A10" s="589" t="s">
        <v>761</v>
      </c>
      <c r="B10" s="590" t="n">
        <v>43305</v>
      </c>
      <c r="C10" s="590" t="n">
        <v>1773</v>
      </c>
      <c r="D10" s="590" t="n">
        <f aca="false">SUM(B10:C10)</f>
        <v>45078</v>
      </c>
      <c r="E10" s="591" t="n">
        <f aca="false">C10/B10</f>
        <v>0.0409421544856252</v>
      </c>
      <c r="F10" s="238"/>
      <c r="G10" s="238"/>
      <c r="H10" s="238"/>
      <c r="I10" s="238"/>
      <c r="J10" s="238"/>
      <c r="K10" s="238"/>
      <c r="L10" s="238"/>
      <c r="M10" s="238"/>
      <c r="N10" s="238"/>
      <c r="O10" s="238"/>
      <c r="P10" s="238"/>
      <c r="Q10" s="238"/>
      <c r="R10" s="238"/>
      <c r="S10" s="238"/>
      <c r="T10" s="238"/>
      <c r="U10" s="238"/>
      <c r="V10" s="238"/>
      <c r="W10" s="238"/>
      <c r="X10" s="238"/>
      <c r="Y10" s="238"/>
      <c r="Z10" s="238"/>
      <c r="AA10" s="238"/>
      <c r="AB10" s="238"/>
      <c r="AC10" s="238"/>
      <c r="AD10" s="238"/>
      <c r="AE10" s="238"/>
      <c r="AF10" s="238"/>
      <c r="AG10" s="238"/>
      <c r="AH10" s="238"/>
      <c r="AI10" s="238"/>
      <c r="AJ10" s="238"/>
      <c r="AK10" s="238"/>
      <c r="AL10" s="238"/>
      <c r="AM10" s="238"/>
      <c r="AN10" s="238"/>
      <c r="AO10" s="238"/>
      <c r="AP10" s="238"/>
      <c r="AQ10" s="238"/>
      <c r="AR10" s="238"/>
      <c r="AS10" s="238"/>
      <c r="AT10" s="238"/>
      <c r="AU10" s="238"/>
      <c r="AV10" s="238"/>
      <c r="AW10" s="238"/>
      <c r="AX10" s="238"/>
      <c r="AY10" s="238"/>
      <c r="AZ10" s="238"/>
      <c r="BA10" s="238"/>
      <c r="BB10" s="238"/>
      <c r="BC10" s="238"/>
      <c r="BD10" s="238"/>
      <c r="BE10" s="238"/>
      <c r="BF10" s="238"/>
      <c r="BG10" s="238"/>
      <c r="BH10" s="238"/>
      <c r="BI10" s="238"/>
      <c r="BJ10" s="238"/>
      <c r="BK10" s="238"/>
      <c r="BL10" s="238"/>
      <c r="BM10" s="238"/>
      <c r="BN10" s="238"/>
      <c r="BO10" s="238"/>
      <c r="BP10" s="238"/>
      <c r="BQ10" s="238"/>
      <c r="BR10" s="238"/>
      <c r="BS10" s="238"/>
      <c r="BT10" s="238"/>
      <c r="BU10" s="238"/>
      <c r="BV10" s="238"/>
      <c r="BW10" s="238"/>
      <c r="BX10" s="238"/>
      <c r="BY10" s="238"/>
      <c r="BZ10" s="238"/>
      <c r="CA10" s="238"/>
      <c r="CB10" s="238"/>
      <c r="CC10" s="238"/>
      <c r="CD10" s="238"/>
      <c r="CE10" s="238"/>
      <c r="CF10" s="238"/>
      <c r="CG10" s="238"/>
      <c r="CH10" s="238"/>
      <c r="CI10" s="238"/>
      <c r="CJ10" s="238"/>
      <c r="CK10" s="238"/>
      <c r="CL10" s="238"/>
      <c r="CM10" s="238"/>
      <c r="CN10" s="238"/>
      <c r="CO10" s="238"/>
      <c r="CP10" s="238"/>
      <c r="CQ10" s="238"/>
      <c r="CR10" s="238"/>
      <c r="CS10" s="238"/>
      <c r="CT10" s="238"/>
      <c r="CU10" s="238"/>
      <c r="CV10" s="238"/>
      <c r="CW10" s="238"/>
      <c r="CX10" s="238"/>
      <c r="CY10" s="238"/>
      <c r="CZ10" s="238"/>
      <c r="DA10" s="238"/>
      <c r="DB10" s="238"/>
      <c r="DC10" s="238"/>
      <c r="DD10" s="238"/>
      <c r="DE10" s="238"/>
      <c r="DF10" s="238"/>
      <c r="DG10" s="238"/>
      <c r="DH10" s="238"/>
      <c r="DI10" s="238"/>
      <c r="DJ10" s="238"/>
      <c r="DK10" s="238"/>
      <c r="DL10" s="238"/>
      <c r="DM10" s="238"/>
      <c r="DN10" s="238"/>
      <c r="DO10" s="238"/>
      <c r="DP10" s="238"/>
      <c r="DQ10" s="238"/>
      <c r="DR10" s="238"/>
      <c r="DS10" s="238"/>
      <c r="DT10" s="238"/>
      <c r="DU10" s="238"/>
      <c r="DV10" s="238"/>
      <c r="DW10" s="238"/>
      <c r="DX10" s="238"/>
      <c r="DY10" s="238"/>
      <c r="DZ10" s="238"/>
      <c r="EA10" s="238"/>
      <c r="EB10" s="238"/>
      <c r="EC10" s="238"/>
      <c r="ED10" s="238"/>
      <c r="EE10" s="238"/>
      <c r="EF10" s="238"/>
      <c r="EG10" s="238"/>
      <c r="EH10" s="238"/>
      <c r="EI10" s="238"/>
      <c r="EJ10" s="238"/>
      <c r="EK10" s="238"/>
      <c r="EL10" s="238"/>
      <c r="EM10" s="238"/>
      <c r="EN10" s="238"/>
      <c r="EO10" s="238"/>
      <c r="EP10" s="238"/>
      <c r="EQ10" s="238"/>
      <c r="ER10" s="238"/>
      <c r="ES10" s="238"/>
      <c r="ET10" s="238"/>
      <c r="EU10" s="238"/>
      <c r="EV10" s="238"/>
      <c r="EW10" s="238"/>
      <c r="EX10" s="238"/>
      <c r="EY10" s="238"/>
      <c r="EZ10" s="238"/>
      <c r="FA10" s="238"/>
      <c r="FB10" s="238"/>
      <c r="FC10" s="238"/>
      <c r="FD10" s="238"/>
      <c r="FE10" s="238"/>
      <c r="FF10" s="238"/>
      <c r="FG10" s="238"/>
      <c r="FH10" s="238"/>
      <c r="FI10" s="238"/>
      <c r="FJ10" s="238"/>
      <c r="FK10" s="238"/>
      <c r="FL10" s="238"/>
      <c r="FM10" s="238"/>
      <c r="FN10" s="238"/>
      <c r="FO10" s="238"/>
      <c r="FP10" s="238"/>
      <c r="FQ10" s="238"/>
      <c r="FR10" s="238"/>
      <c r="FS10" s="238"/>
      <c r="FT10" s="238"/>
      <c r="FU10" s="238"/>
      <c r="FV10" s="238"/>
      <c r="FW10" s="238"/>
      <c r="FX10" s="238"/>
      <c r="FY10" s="238"/>
      <c r="FZ10" s="238"/>
      <c r="GA10" s="238"/>
      <c r="GB10" s="238"/>
      <c r="GC10" s="238"/>
      <c r="GD10" s="238"/>
      <c r="GE10" s="238"/>
      <c r="GF10" s="238"/>
      <c r="GG10" s="238"/>
      <c r="GH10" s="238"/>
      <c r="GI10" s="238"/>
      <c r="GJ10" s="238"/>
      <c r="GK10" s="238"/>
      <c r="GL10" s="238"/>
      <c r="GM10" s="238"/>
      <c r="GN10" s="238"/>
      <c r="GO10" s="238"/>
      <c r="GP10" s="238"/>
      <c r="GQ10" s="238"/>
      <c r="GR10" s="238"/>
      <c r="GS10" s="238"/>
      <c r="GT10" s="238"/>
      <c r="GU10" s="238"/>
      <c r="GV10" s="238"/>
      <c r="GW10" s="238"/>
      <c r="GX10" s="238"/>
      <c r="GY10" s="238"/>
      <c r="GZ10" s="238"/>
      <c r="HA10" s="238"/>
      <c r="HB10" s="238"/>
      <c r="HC10" s="238"/>
      <c r="HD10" s="238"/>
      <c r="HE10" s="238"/>
      <c r="HF10" s="238"/>
      <c r="HG10" s="238"/>
      <c r="HH10" s="238"/>
      <c r="HI10" s="238"/>
      <c r="HJ10" s="238"/>
      <c r="HK10" s="238"/>
      <c r="HL10" s="238"/>
      <c r="HM10" s="238"/>
      <c r="HN10" s="238"/>
      <c r="HO10" s="238"/>
      <c r="HP10" s="238"/>
      <c r="HQ10" s="238"/>
      <c r="HR10" s="238"/>
      <c r="HS10" s="238"/>
      <c r="HT10" s="238"/>
      <c r="HU10" s="238"/>
      <c r="HV10" s="238"/>
      <c r="HW10" s="238"/>
      <c r="HX10" s="238"/>
      <c r="HY10" s="238"/>
      <c r="HZ10" s="238"/>
      <c r="IA10" s="238"/>
      <c r="IB10" s="238"/>
      <c r="IC10" s="238"/>
      <c r="ID10" s="238"/>
      <c r="IE10" s="238"/>
      <c r="IF10" s="238"/>
      <c r="IG10" s="238"/>
      <c r="IH10" s="238"/>
      <c r="II10" s="238"/>
      <c r="IJ10" s="238"/>
      <c r="IK10" s="238"/>
      <c r="IL10" s="238"/>
      <c r="IM10" s="238"/>
      <c r="IN10" s="238"/>
      <c r="IO10" s="238"/>
      <c r="IP10" s="238"/>
      <c r="IQ10" s="238"/>
      <c r="IR10" s="238"/>
      <c r="IS10" s="238"/>
      <c r="IT10" s="238"/>
      <c r="IU10" s="238"/>
      <c r="IV10" s="238"/>
    </row>
    <row r="11" customFormat="false" ht="13.5" hidden="false" customHeight="false" outlineLevel="0" collapsed="false">
      <c r="A11" s="592" t="s">
        <v>762</v>
      </c>
      <c r="B11" s="593" t="n">
        <v>32152</v>
      </c>
      <c r="C11" s="593" t="n">
        <v>2613</v>
      </c>
      <c r="D11" s="593" t="n">
        <f aca="false">SUM(B11:C11)</f>
        <v>34765</v>
      </c>
      <c r="E11" s="591" t="n">
        <f aca="false">C11/B11</f>
        <v>0.0812702164717591</v>
      </c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8"/>
      <c r="AJ11" s="238"/>
      <c r="AK11" s="238"/>
      <c r="AL11" s="238"/>
      <c r="AM11" s="238"/>
      <c r="AN11" s="238"/>
      <c r="AO11" s="238"/>
      <c r="AP11" s="238"/>
      <c r="AQ11" s="238"/>
      <c r="AR11" s="238"/>
      <c r="AS11" s="238"/>
      <c r="AT11" s="238"/>
      <c r="AU11" s="238"/>
      <c r="AV11" s="238"/>
      <c r="AW11" s="238"/>
      <c r="AX11" s="238"/>
      <c r="AY11" s="238"/>
      <c r="AZ11" s="238"/>
      <c r="BA11" s="238"/>
      <c r="BB11" s="238"/>
      <c r="BC11" s="238"/>
      <c r="BD11" s="238"/>
      <c r="BE11" s="238"/>
      <c r="BF11" s="238"/>
      <c r="BG11" s="238"/>
      <c r="BH11" s="238"/>
      <c r="BI11" s="238"/>
      <c r="BJ11" s="238"/>
      <c r="BK11" s="238"/>
      <c r="BL11" s="238"/>
      <c r="BM11" s="238"/>
      <c r="BN11" s="238"/>
      <c r="BO11" s="238"/>
      <c r="BP11" s="238"/>
      <c r="BQ11" s="238"/>
      <c r="BR11" s="238"/>
      <c r="BS11" s="238"/>
      <c r="BT11" s="238"/>
      <c r="BU11" s="238"/>
      <c r="BV11" s="238"/>
      <c r="BW11" s="238"/>
      <c r="BX11" s="238"/>
      <c r="BY11" s="238"/>
      <c r="BZ11" s="238"/>
      <c r="CA11" s="238"/>
      <c r="CB11" s="238"/>
      <c r="CC11" s="238"/>
      <c r="CD11" s="238"/>
      <c r="CE11" s="238"/>
      <c r="CF11" s="238"/>
      <c r="CG11" s="238"/>
      <c r="CH11" s="238"/>
      <c r="CI11" s="238"/>
      <c r="CJ11" s="238"/>
      <c r="CK11" s="238"/>
      <c r="CL11" s="238"/>
      <c r="CM11" s="238"/>
      <c r="CN11" s="238"/>
      <c r="CO11" s="238"/>
      <c r="CP11" s="238"/>
      <c r="CQ11" s="238"/>
      <c r="CR11" s="238"/>
      <c r="CS11" s="238"/>
      <c r="CT11" s="238"/>
      <c r="CU11" s="238"/>
      <c r="CV11" s="238"/>
      <c r="CW11" s="238"/>
      <c r="CX11" s="238"/>
      <c r="CY11" s="238"/>
      <c r="CZ11" s="238"/>
      <c r="DA11" s="238"/>
      <c r="DB11" s="238"/>
      <c r="DC11" s="238"/>
      <c r="DD11" s="238"/>
      <c r="DE11" s="238"/>
      <c r="DF11" s="238"/>
      <c r="DG11" s="238"/>
      <c r="DH11" s="238"/>
      <c r="DI11" s="238"/>
      <c r="DJ11" s="238"/>
      <c r="DK11" s="238"/>
      <c r="DL11" s="238"/>
      <c r="DM11" s="238"/>
      <c r="DN11" s="238"/>
      <c r="DO11" s="238"/>
      <c r="DP11" s="238"/>
      <c r="DQ11" s="238"/>
      <c r="DR11" s="238"/>
      <c r="DS11" s="238"/>
      <c r="DT11" s="238"/>
      <c r="DU11" s="238"/>
      <c r="DV11" s="238"/>
      <c r="DW11" s="238"/>
      <c r="DX11" s="238"/>
      <c r="DY11" s="238"/>
      <c r="DZ11" s="238"/>
      <c r="EA11" s="238"/>
      <c r="EB11" s="238"/>
      <c r="EC11" s="238"/>
      <c r="ED11" s="238"/>
      <c r="EE11" s="238"/>
      <c r="EF11" s="238"/>
      <c r="EG11" s="238"/>
      <c r="EH11" s="238"/>
      <c r="EI11" s="238"/>
      <c r="EJ11" s="238"/>
      <c r="EK11" s="238"/>
      <c r="EL11" s="238"/>
      <c r="EM11" s="238"/>
      <c r="EN11" s="238"/>
      <c r="EO11" s="238"/>
      <c r="EP11" s="238"/>
      <c r="EQ11" s="238"/>
      <c r="ER11" s="238"/>
      <c r="ES11" s="238"/>
      <c r="ET11" s="238"/>
      <c r="EU11" s="238"/>
      <c r="EV11" s="238"/>
      <c r="EW11" s="238"/>
      <c r="EX11" s="238"/>
      <c r="EY11" s="238"/>
      <c r="EZ11" s="238"/>
      <c r="FA11" s="238"/>
      <c r="FB11" s="238"/>
      <c r="FC11" s="238"/>
      <c r="FD11" s="238"/>
      <c r="FE11" s="238"/>
      <c r="FF11" s="238"/>
      <c r="FG11" s="238"/>
      <c r="FH11" s="238"/>
      <c r="FI11" s="238"/>
      <c r="FJ11" s="238"/>
      <c r="FK11" s="238"/>
      <c r="FL11" s="238"/>
      <c r="FM11" s="238"/>
      <c r="FN11" s="238"/>
      <c r="FO11" s="238"/>
      <c r="FP11" s="238"/>
      <c r="FQ11" s="238"/>
      <c r="FR11" s="238"/>
      <c r="FS11" s="238"/>
      <c r="FT11" s="238"/>
      <c r="FU11" s="238"/>
      <c r="FV11" s="238"/>
      <c r="FW11" s="238"/>
      <c r="FX11" s="238"/>
      <c r="FY11" s="238"/>
      <c r="FZ11" s="238"/>
      <c r="GA11" s="238"/>
      <c r="GB11" s="238"/>
      <c r="GC11" s="238"/>
      <c r="GD11" s="238"/>
      <c r="GE11" s="238"/>
      <c r="GF11" s="238"/>
      <c r="GG11" s="238"/>
      <c r="GH11" s="238"/>
      <c r="GI11" s="238"/>
      <c r="GJ11" s="238"/>
      <c r="GK11" s="238"/>
      <c r="GL11" s="238"/>
      <c r="GM11" s="238"/>
      <c r="GN11" s="238"/>
      <c r="GO11" s="238"/>
      <c r="GP11" s="238"/>
      <c r="GQ11" s="238"/>
      <c r="GR11" s="238"/>
      <c r="GS11" s="238"/>
      <c r="GT11" s="238"/>
      <c r="GU11" s="238"/>
      <c r="GV11" s="238"/>
      <c r="GW11" s="238"/>
      <c r="GX11" s="238"/>
      <c r="GY11" s="238"/>
      <c r="GZ11" s="238"/>
      <c r="HA11" s="238"/>
      <c r="HB11" s="238"/>
      <c r="HC11" s="238"/>
      <c r="HD11" s="238"/>
      <c r="HE11" s="238"/>
      <c r="HF11" s="238"/>
      <c r="HG11" s="238"/>
      <c r="HH11" s="238"/>
      <c r="HI11" s="238"/>
      <c r="HJ11" s="238"/>
      <c r="HK11" s="238"/>
      <c r="HL11" s="238"/>
      <c r="HM11" s="238"/>
      <c r="HN11" s="238"/>
      <c r="HO11" s="238"/>
      <c r="HP11" s="238"/>
      <c r="HQ11" s="238"/>
      <c r="HR11" s="238"/>
      <c r="HS11" s="238"/>
      <c r="HT11" s="238"/>
      <c r="HU11" s="238"/>
      <c r="HV11" s="238"/>
      <c r="HW11" s="238"/>
      <c r="HX11" s="238"/>
      <c r="HY11" s="238"/>
      <c r="HZ11" s="238"/>
      <c r="IA11" s="238"/>
      <c r="IB11" s="238"/>
      <c r="IC11" s="238"/>
      <c r="ID11" s="238"/>
      <c r="IE11" s="238"/>
      <c r="IF11" s="238"/>
      <c r="IG11" s="238"/>
      <c r="IH11" s="238"/>
      <c r="II11" s="238"/>
      <c r="IJ11" s="238"/>
      <c r="IK11" s="238"/>
      <c r="IL11" s="238"/>
      <c r="IM11" s="238"/>
      <c r="IN11" s="238"/>
      <c r="IO11" s="238"/>
      <c r="IP11" s="238"/>
      <c r="IQ11" s="238"/>
      <c r="IR11" s="238"/>
      <c r="IS11" s="238"/>
      <c r="IT11" s="238"/>
      <c r="IU11" s="238"/>
      <c r="IV11" s="238"/>
    </row>
    <row r="12" customFormat="false" ht="14.25" hidden="false" customHeight="false" outlineLevel="0" collapsed="false">
      <c r="A12" s="592" t="s">
        <v>763</v>
      </c>
      <c r="B12" s="593" t="n">
        <v>8025</v>
      </c>
      <c r="C12" s="593" t="n">
        <v>653</v>
      </c>
      <c r="D12" s="593" t="n">
        <f aca="false">SUM(B12:C12)</f>
        <v>8678</v>
      </c>
      <c r="E12" s="591" t="n">
        <f aca="false">C12/B12</f>
        <v>0.0813707165109034</v>
      </c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  <c r="GX12" s="238"/>
      <c r="GY12" s="238"/>
      <c r="GZ12" s="238"/>
      <c r="HA12" s="238"/>
      <c r="HB12" s="238"/>
      <c r="HC12" s="238"/>
      <c r="HD12" s="238"/>
      <c r="HE12" s="238"/>
      <c r="HF12" s="238"/>
      <c r="HG12" s="238"/>
      <c r="HH12" s="238"/>
      <c r="HI12" s="238"/>
      <c r="HJ12" s="238"/>
      <c r="HK12" s="238"/>
      <c r="HL12" s="238"/>
      <c r="HM12" s="238"/>
      <c r="HN12" s="238"/>
      <c r="HO12" s="238"/>
      <c r="HP12" s="238"/>
      <c r="HQ12" s="238"/>
      <c r="HR12" s="238"/>
      <c r="HS12" s="238"/>
      <c r="HT12" s="238"/>
      <c r="HU12" s="238"/>
      <c r="HV12" s="238"/>
      <c r="HW12" s="238"/>
      <c r="HX12" s="238"/>
      <c r="HY12" s="238"/>
      <c r="HZ12" s="238"/>
      <c r="IA12" s="238"/>
      <c r="IB12" s="238"/>
      <c r="IC12" s="238"/>
      <c r="ID12" s="238"/>
      <c r="IE12" s="238"/>
      <c r="IF12" s="238"/>
      <c r="IG12" s="238"/>
      <c r="IH12" s="238"/>
      <c r="II12" s="238"/>
      <c r="IJ12" s="238"/>
      <c r="IK12" s="238"/>
      <c r="IL12" s="238"/>
      <c r="IM12" s="238"/>
      <c r="IN12" s="238"/>
      <c r="IO12" s="238"/>
      <c r="IP12" s="238"/>
      <c r="IQ12" s="238"/>
      <c r="IR12" s="238"/>
      <c r="IS12" s="238"/>
      <c r="IT12" s="238"/>
      <c r="IU12" s="238"/>
      <c r="IV12" s="238"/>
    </row>
    <row r="13" customFormat="false" ht="19.5" hidden="false" customHeight="true" outlineLevel="0" collapsed="false">
      <c r="A13" s="594" t="s">
        <v>341</v>
      </c>
      <c r="B13" s="595" t="n">
        <f aca="false">SUM(B9:B10)</f>
        <v>67718</v>
      </c>
      <c r="C13" s="595" t="n">
        <f aca="false">SUM(C9:C10)</f>
        <v>2426</v>
      </c>
      <c r="D13" s="595" t="n">
        <f aca="false">SUM(D9:D10)</f>
        <v>70144</v>
      </c>
      <c r="E13" s="596" t="n">
        <f aca="false">C13/B13</f>
        <v>0.0358250391328746</v>
      </c>
      <c r="F13" s="238"/>
      <c r="G13" s="238"/>
      <c r="H13" s="238"/>
      <c r="I13" s="238"/>
      <c r="J13" s="238"/>
      <c r="K13" s="238"/>
      <c r="L13" s="238"/>
      <c r="M13" s="238"/>
      <c r="N13" s="238"/>
      <c r="O13" s="238"/>
      <c r="P13" s="238"/>
      <c r="Q13" s="238"/>
      <c r="R13" s="238"/>
      <c r="S13" s="238"/>
      <c r="T13" s="238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8"/>
      <c r="AI13" s="238"/>
      <c r="AJ13" s="238"/>
      <c r="AK13" s="238"/>
      <c r="AL13" s="238"/>
      <c r="AM13" s="238"/>
      <c r="AN13" s="238"/>
      <c r="AO13" s="238"/>
      <c r="AP13" s="238"/>
      <c r="AQ13" s="238"/>
      <c r="AR13" s="238"/>
      <c r="AS13" s="238"/>
      <c r="AT13" s="238"/>
      <c r="AU13" s="238"/>
      <c r="AV13" s="238"/>
      <c r="AW13" s="238"/>
      <c r="AX13" s="238"/>
      <c r="AY13" s="238"/>
      <c r="AZ13" s="238"/>
      <c r="BA13" s="238"/>
      <c r="BB13" s="238"/>
      <c r="BC13" s="238"/>
      <c r="BD13" s="238"/>
      <c r="BE13" s="238"/>
      <c r="BF13" s="238"/>
      <c r="BG13" s="238"/>
      <c r="BH13" s="238"/>
      <c r="BI13" s="238"/>
      <c r="BJ13" s="238"/>
      <c r="BK13" s="238"/>
      <c r="BL13" s="238"/>
      <c r="BM13" s="238"/>
      <c r="BN13" s="238"/>
      <c r="BO13" s="238"/>
      <c r="BP13" s="238"/>
      <c r="BQ13" s="238"/>
      <c r="BR13" s="238"/>
      <c r="BS13" s="238"/>
      <c r="BT13" s="238"/>
      <c r="BU13" s="238"/>
      <c r="BV13" s="238"/>
      <c r="BW13" s="238"/>
      <c r="BX13" s="238"/>
      <c r="BY13" s="238"/>
      <c r="BZ13" s="238"/>
      <c r="CA13" s="238"/>
      <c r="CB13" s="238"/>
      <c r="CC13" s="238"/>
      <c r="CD13" s="238"/>
      <c r="CE13" s="238"/>
      <c r="CF13" s="238"/>
      <c r="CG13" s="238"/>
      <c r="CH13" s="238"/>
      <c r="CI13" s="238"/>
      <c r="CJ13" s="238"/>
      <c r="CK13" s="238"/>
      <c r="CL13" s="238"/>
      <c r="CM13" s="238"/>
      <c r="CN13" s="238"/>
      <c r="CO13" s="238"/>
      <c r="CP13" s="238"/>
      <c r="CQ13" s="238"/>
      <c r="CR13" s="238"/>
      <c r="CS13" s="238"/>
      <c r="CT13" s="238"/>
      <c r="CU13" s="238"/>
      <c r="CV13" s="238"/>
      <c r="CW13" s="238"/>
      <c r="CX13" s="238"/>
      <c r="CY13" s="238"/>
      <c r="CZ13" s="238"/>
      <c r="DA13" s="238"/>
      <c r="DB13" s="238"/>
      <c r="DC13" s="238"/>
      <c r="DD13" s="238"/>
      <c r="DE13" s="238"/>
      <c r="DF13" s="238"/>
      <c r="DG13" s="238"/>
      <c r="DH13" s="238"/>
      <c r="DI13" s="238"/>
      <c r="DJ13" s="238"/>
      <c r="DK13" s="238"/>
      <c r="DL13" s="238"/>
      <c r="DM13" s="238"/>
      <c r="DN13" s="238"/>
      <c r="DO13" s="238"/>
      <c r="DP13" s="238"/>
      <c r="DQ13" s="238"/>
      <c r="DR13" s="238"/>
      <c r="DS13" s="238"/>
      <c r="DT13" s="238"/>
      <c r="DU13" s="238"/>
      <c r="DV13" s="238"/>
      <c r="DW13" s="238"/>
      <c r="DX13" s="238"/>
      <c r="DY13" s="238"/>
      <c r="DZ13" s="238"/>
      <c r="EA13" s="238"/>
      <c r="EB13" s="238"/>
      <c r="EC13" s="238"/>
      <c r="ED13" s="238"/>
      <c r="EE13" s="238"/>
      <c r="EF13" s="238"/>
      <c r="EG13" s="238"/>
      <c r="EH13" s="238"/>
      <c r="EI13" s="238"/>
      <c r="EJ13" s="238"/>
      <c r="EK13" s="238"/>
      <c r="EL13" s="238"/>
      <c r="EM13" s="238"/>
      <c r="EN13" s="238"/>
      <c r="EO13" s="238"/>
      <c r="EP13" s="238"/>
      <c r="EQ13" s="238"/>
      <c r="ER13" s="238"/>
      <c r="ES13" s="238"/>
      <c r="ET13" s="238"/>
      <c r="EU13" s="238"/>
      <c r="EV13" s="238"/>
      <c r="EW13" s="238"/>
      <c r="EX13" s="238"/>
      <c r="EY13" s="238"/>
      <c r="EZ13" s="238"/>
      <c r="FA13" s="238"/>
      <c r="FB13" s="238"/>
      <c r="FC13" s="238"/>
      <c r="FD13" s="238"/>
      <c r="FE13" s="238"/>
      <c r="FF13" s="238"/>
      <c r="FG13" s="238"/>
      <c r="FH13" s="238"/>
      <c r="FI13" s="238"/>
      <c r="FJ13" s="238"/>
      <c r="FK13" s="238"/>
      <c r="FL13" s="238"/>
      <c r="FM13" s="238"/>
      <c r="FN13" s="238"/>
      <c r="FO13" s="238"/>
      <c r="FP13" s="238"/>
      <c r="FQ13" s="238"/>
      <c r="FR13" s="238"/>
      <c r="FS13" s="238"/>
      <c r="FT13" s="238"/>
      <c r="FU13" s="238"/>
      <c r="FV13" s="238"/>
      <c r="FW13" s="238"/>
      <c r="FX13" s="238"/>
      <c r="FY13" s="238"/>
      <c r="FZ13" s="238"/>
      <c r="GA13" s="238"/>
      <c r="GB13" s="238"/>
      <c r="GC13" s="238"/>
      <c r="GD13" s="238"/>
      <c r="GE13" s="238"/>
      <c r="GF13" s="238"/>
      <c r="GG13" s="238"/>
      <c r="GH13" s="238"/>
      <c r="GI13" s="238"/>
      <c r="GJ13" s="238"/>
      <c r="GK13" s="238"/>
      <c r="GL13" s="238"/>
      <c r="GM13" s="238"/>
      <c r="GN13" s="238"/>
      <c r="GO13" s="238"/>
      <c r="GP13" s="238"/>
      <c r="GQ13" s="238"/>
      <c r="GR13" s="238"/>
      <c r="GS13" s="238"/>
      <c r="GT13" s="238"/>
      <c r="GU13" s="238"/>
      <c r="GV13" s="238"/>
      <c r="GW13" s="238"/>
      <c r="GX13" s="238"/>
      <c r="GY13" s="238"/>
      <c r="GZ13" s="238"/>
      <c r="HA13" s="238"/>
      <c r="HB13" s="238"/>
      <c r="HC13" s="238"/>
      <c r="HD13" s="238"/>
      <c r="HE13" s="238"/>
      <c r="HF13" s="238"/>
      <c r="HG13" s="238"/>
      <c r="HH13" s="238"/>
      <c r="HI13" s="238"/>
      <c r="HJ13" s="238"/>
      <c r="HK13" s="238"/>
      <c r="HL13" s="238"/>
      <c r="HM13" s="238"/>
      <c r="HN13" s="238"/>
      <c r="HO13" s="238"/>
      <c r="HP13" s="238"/>
      <c r="HQ13" s="238"/>
      <c r="HR13" s="238"/>
      <c r="HS13" s="238"/>
      <c r="HT13" s="238"/>
      <c r="HU13" s="238"/>
      <c r="HV13" s="238"/>
      <c r="HW13" s="238"/>
      <c r="HX13" s="238"/>
      <c r="HY13" s="238"/>
      <c r="HZ13" s="238"/>
      <c r="IA13" s="238"/>
      <c r="IB13" s="238"/>
      <c r="IC13" s="238"/>
      <c r="ID13" s="238"/>
      <c r="IE13" s="238"/>
      <c r="IF13" s="238"/>
      <c r="IG13" s="238"/>
      <c r="IH13" s="238"/>
      <c r="II13" s="238"/>
      <c r="IJ13" s="238"/>
      <c r="IK13" s="238"/>
      <c r="IL13" s="238"/>
      <c r="IM13" s="238"/>
      <c r="IN13" s="238"/>
      <c r="IO13" s="238"/>
      <c r="IP13" s="238"/>
      <c r="IQ13" s="238"/>
      <c r="IR13" s="238"/>
      <c r="IS13" s="238"/>
      <c r="IT13" s="238"/>
      <c r="IU13" s="238"/>
      <c r="IV13" s="238"/>
    </row>
    <row r="14" customFormat="false" ht="34.5" hidden="false" customHeight="true" outlineLevel="0" collapsed="false">
      <c r="A14" s="597" t="s">
        <v>764</v>
      </c>
      <c r="B14" s="597"/>
      <c r="C14" s="597"/>
      <c r="D14" s="597"/>
      <c r="E14" s="597"/>
      <c r="F14" s="238"/>
      <c r="G14" s="238"/>
      <c r="H14" s="238"/>
      <c r="I14" s="238"/>
      <c r="J14" s="238"/>
      <c r="K14" s="238"/>
      <c r="L14" s="238"/>
      <c r="M14" s="238"/>
      <c r="N14" s="238"/>
      <c r="O14" s="238"/>
      <c r="P14" s="238"/>
      <c r="Q14" s="238"/>
      <c r="R14" s="238"/>
      <c r="S14" s="238"/>
      <c r="T14" s="238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8"/>
      <c r="AI14" s="238"/>
      <c r="AJ14" s="238"/>
      <c r="AK14" s="238"/>
      <c r="AL14" s="238"/>
      <c r="AM14" s="238"/>
      <c r="AN14" s="238"/>
      <c r="AO14" s="238"/>
      <c r="AP14" s="238"/>
      <c r="AQ14" s="238"/>
      <c r="AR14" s="238"/>
      <c r="AS14" s="238"/>
      <c r="AT14" s="238"/>
      <c r="AU14" s="238"/>
      <c r="AV14" s="238"/>
      <c r="AW14" s="238"/>
      <c r="AX14" s="238"/>
      <c r="AY14" s="238"/>
      <c r="AZ14" s="238"/>
      <c r="BA14" s="238"/>
      <c r="BB14" s="238"/>
      <c r="BC14" s="238"/>
      <c r="BD14" s="238"/>
      <c r="BE14" s="238"/>
      <c r="BF14" s="238"/>
      <c r="BG14" s="238"/>
      <c r="BH14" s="238"/>
      <c r="BI14" s="238"/>
      <c r="BJ14" s="238"/>
      <c r="BK14" s="238"/>
      <c r="BL14" s="238"/>
      <c r="BM14" s="238"/>
      <c r="BN14" s="238"/>
      <c r="BO14" s="238"/>
      <c r="BP14" s="238"/>
      <c r="BQ14" s="238"/>
      <c r="BR14" s="238"/>
      <c r="BS14" s="238"/>
      <c r="BT14" s="238"/>
      <c r="BU14" s="238"/>
      <c r="BV14" s="238"/>
      <c r="BW14" s="238"/>
      <c r="BX14" s="238"/>
      <c r="BY14" s="238"/>
      <c r="BZ14" s="238"/>
      <c r="CA14" s="238"/>
      <c r="CB14" s="238"/>
      <c r="CC14" s="238"/>
      <c r="CD14" s="238"/>
      <c r="CE14" s="238"/>
      <c r="CF14" s="238"/>
      <c r="CG14" s="238"/>
      <c r="CH14" s="238"/>
      <c r="CI14" s="238"/>
      <c r="CJ14" s="238"/>
      <c r="CK14" s="238"/>
      <c r="CL14" s="238"/>
      <c r="CM14" s="238"/>
      <c r="CN14" s="238"/>
      <c r="CO14" s="238"/>
      <c r="CP14" s="238"/>
      <c r="CQ14" s="238"/>
      <c r="CR14" s="238"/>
      <c r="CS14" s="238"/>
      <c r="CT14" s="238"/>
      <c r="CU14" s="238"/>
      <c r="CV14" s="238"/>
      <c r="CW14" s="238"/>
      <c r="CX14" s="238"/>
      <c r="CY14" s="238"/>
      <c r="CZ14" s="238"/>
      <c r="DA14" s="238"/>
      <c r="DB14" s="238"/>
      <c r="DC14" s="238"/>
      <c r="DD14" s="238"/>
      <c r="DE14" s="238"/>
      <c r="DF14" s="238"/>
      <c r="DG14" s="238"/>
      <c r="DH14" s="238"/>
      <c r="DI14" s="238"/>
      <c r="DJ14" s="238"/>
      <c r="DK14" s="238"/>
      <c r="DL14" s="238"/>
      <c r="DM14" s="238"/>
      <c r="DN14" s="238"/>
      <c r="DO14" s="238"/>
      <c r="DP14" s="238"/>
      <c r="DQ14" s="238"/>
      <c r="DR14" s="238"/>
      <c r="DS14" s="238"/>
      <c r="DT14" s="238"/>
      <c r="DU14" s="238"/>
      <c r="DV14" s="238"/>
      <c r="DW14" s="238"/>
      <c r="DX14" s="238"/>
      <c r="DY14" s="238"/>
      <c r="DZ14" s="238"/>
      <c r="EA14" s="238"/>
      <c r="EB14" s="238"/>
      <c r="EC14" s="238"/>
      <c r="ED14" s="238"/>
      <c r="EE14" s="238"/>
      <c r="EF14" s="238"/>
      <c r="EG14" s="238"/>
      <c r="EH14" s="238"/>
      <c r="EI14" s="238"/>
      <c r="EJ14" s="238"/>
      <c r="EK14" s="238"/>
      <c r="EL14" s="238"/>
      <c r="EM14" s="238"/>
      <c r="EN14" s="238"/>
      <c r="EO14" s="238"/>
      <c r="EP14" s="238"/>
      <c r="EQ14" s="238"/>
      <c r="ER14" s="238"/>
      <c r="ES14" s="238"/>
      <c r="ET14" s="238"/>
      <c r="EU14" s="238"/>
      <c r="EV14" s="238"/>
      <c r="EW14" s="238"/>
      <c r="EX14" s="238"/>
      <c r="EY14" s="238"/>
      <c r="EZ14" s="238"/>
      <c r="FA14" s="238"/>
      <c r="FB14" s="238"/>
      <c r="FC14" s="238"/>
      <c r="FD14" s="238"/>
      <c r="FE14" s="238"/>
      <c r="FF14" s="238"/>
      <c r="FG14" s="238"/>
      <c r="FH14" s="238"/>
      <c r="FI14" s="238"/>
      <c r="FJ14" s="238"/>
      <c r="FK14" s="238"/>
      <c r="FL14" s="238"/>
      <c r="FM14" s="238"/>
      <c r="FN14" s="238"/>
      <c r="FO14" s="238"/>
      <c r="FP14" s="238"/>
      <c r="FQ14" s="238"/>
      <c r="FR14" s="238"/>
      <c r="FS14" s="238"/>
      <c r="FT14" s="238"/>
      <c r="FU14" s="238"/>
      <c r="FV14" s="238"/>
      <c r="FW14" s="238"/>
      <c r="FX14" s="238"/>
      <c r="FY14" s="238"/>
      <c r="FZ14" s="238"/>
      <c r="GA14" s="238"/>
      <c r="GB14" s="238"/>
      <c r="GC14" s="238"/>
      <c r="GD14" s="238"/>
      <c r="GE14" s="238"/>
      <c r="GF14" s="238"/>
      <c r="GG14" s="238"/>
      <c r="GH14" s="238"/>
      <c r="GI14" s="238"/>
      <c r="GJ14" s="238"/>
      <c r="GK14" s="238"/>
      <c r="GL14" s="238"/>
      <c r="GM14" s="238"/>
      <c r="GN14" s="238"/>
      <c r="GO14" s="238"/>
      <c r="GP14" s="238"/>
      <c r="GQ14" s="238"/>
      <c r="GR14" s="238"/>
      <c r="GS14" s="238"/>
      <c r="GT14" s="238"/>
      <c r="GU14" s="238"/>
      <c r="GV14" s="238"/>
      <c r="GW14" s="238"/>
      <c r="GX14" s="238"/>
      <c r="GY14" s="238"/>
      <c r="GZ14" s="238"/>
      <c r="HA14" s="238"/>
      <c r="HB14" s="238"/>
      <c r="HC14" s="238"/>
      <c r="HD14" s="238"/>
      <c r="HE14" s="238"/>
      <c r="HF14" s="238"/>
      <c r="HG14" s="238"/>
      <c r="HH14" s="238"/>
      <c r="HI14" s="238"/>
      <c r="HJ14" s="238"/>
      <c r="HK14" s="238"/>
      <c r="HL14" s="238"/>
      <c r="HM14" s="238"/>
      <c r="HN14" s="238"/>
      <c r="HO14" s="238"/>
      <c r="HP14" s="238"/>
      <c r="HQ14" s="238"/>
      <c r="HR14" s="238"/>
      <c r="HS14" s="238"/>
      <c r="HT14" s="238"/>
      <c r="HU14" s="238"/>
      <c r="HV14" s="238"/>
      <c r="HW14" s="238"/>
      <c r="HX14" s="238"/>
      <c r="HY14" s="238"/>
      <c r="HZ14" s="238"/>
      <c r="IA14" s="238"/>
      <c r="IB14" s="238"/>
      <c r="IC14" s="238"/>
      <c r="ID14" s="238"/>
      <c r="IE14" s="238"/>
      <c r="IF14" s="238"/>
      <c r="IG14" s="238"/>
      <c r="IH14" s="238"/>
      <c r="II14" s="238"/>
      <c r="IJ14" s="238"/>
      <c r="IK14" s="238"/>
      <c r="IL14" s="238"/>
      <c r="IM14" s="238"/>
      <c r="IN14" s="238"/>
      <c r="IO14" s="238"/>
      <c r="IP14" s="238"/>
      <c r="IQ14" s="238"/>
      <c r="IR14" s="238"/>
      <c r="IS14" s="238"/>
      <c r="IT14" s="238"/>
      <c r="IU14" s="238"/>
      <c r="IV14" s="238"/>
    </row>
    <row r="15" customFormat="false" ht="23.25" hidden="false" customHeight="true" outlineLevel="0" collapsed="false">
      <c r="A15" s="598" t="s">
        <v>765</v>
      </c>
      <c r="B15" s="598"/>
      <c r="C15" s="598"/>
      <c r="D15" s="598"/>
      <c r="E15" s="598"/>
      <c r="F15" s="238"/>
      <c r="G15" s="238"/>
      <c r="H15" s="238"/>
      <c r="I15" s="238"/>
      <c r="J15" s="238"/>
      <c r="K15" s="238"/>
      <c r="L15" s="238"/>
      <c r="M15" s="238"/>
      <c r="N15" s="238"/>
      <c r="O15" s="238"/>
      <c r="P15" s="238"/>
      <c r="Q15" s="238"/>
      <c r="R15" s="238"/>
      <c r="S15" s="238"/>
      <c r="T15" s="238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8"/>
      <c r="AI15" s="238"/>
      <c r="AJ15" s="238"/>
      <c r="AK15" s="238"/>
      <c r="AL15" s="238"/>
      <c r="AM15" s="238"/>
      <c r="AN15" s="238"/>
      <c r="AO15" s="238"/>
      <c r="AP15" s="238"/>
      <c r="AQ15" s="238"/>
      <c r="AR15" s="238"/>
      <c r="AS15" s="238"/>
      <c r="AT15" s="238"/>
      <c r="AU15" s="238"/>
      <c r="AV15" s="238"/>
      <c r="AW15" s="238"/>
      <c r="AX15" s="238"/>
      <c r="AY15" s="238"/>
      <c r="AZ15" s="238"/>
      <c r="BA15" s="238"/>
      <c r="BB15" s="238"/>
      <c r="BC15" s="238"/>
      <c r="BD15" s="238"/>
      <c r="BE15" s="238"/>
      <c r="BF15" s="238"/>
      <c r="BG15" s="238"/>
      <c r="BH15" s="238"/>
      <c r="BI15" s="238"/>
      <c r="BJ15" s="238"/>
      <c r="BK15" s="238"/>
      <c r="BL15" s="238"/>
      <c r="BM15" s="238"/>
      <c r="BN15" s="238"/>
      <c r="BO15" s="238"/>
      <c r="BP15" s="238"/>
      <c r="BQ15" s="238"/>
      <c r="BR15" s="238"/>
      <c r="BS15" s="238"/>
      <c r="BT15" s="238"/>
      <c r="BU15" s="238"/>
      <c r="BV15" s="238"/>
      <c r="BW15" s="238"/>
      <c r="BX15" s="238"/>
      <c r="BY15" s="238"/>
      <c r="BZ15" s="238"/>
      <c r="CA15" s="238"/>
      <c r="CB15" s="238"/>
      <c r="CC15" s="238"/>
      <c r="CD15" s="238"/>
      <c r="CE15" s="238"/>
      <c r="CF15" s="238"/>
      <c r="CG15" s="238"/>
      <c r="CH15" s="238"/>
      <c r="CI15" s="238"/>
      <c r="CJ15" s="238"/>
      <c r="CK15" s="238"/>
      <c r="CL15" s="238"/>
      <c r="CM15" s="238"/>
      <c r="CN15" s="238"/>
      <c r="CO15" s="238"/>
      <c r="CP15" s="238"/>
      <c r="CQ15" s="238"/>
      <c r="CR15" s="238"/>
      <c r="CS15" s="238"/>
      <c r="CT15" s="238"/>
      <c r="CU15" s="238"/>
      <c r="CV15" s="238"/>
      <c r="CW15" s="238"/>
      <c r="CX15" s="238"/>
      <c r="CY15" s="238"/>
      <c r="CZ15" s="238"/>
      <c r="DA15" s="238"/>
      <c r="DB15" s="238"/>
      <c r="DC15" s="238"/>
      <c r="DD15" s="238"/>
      <c r="DE15" s="238"/>
      <c r="DF15" s="238"/>
      <c r="DG15" s="238"/>
      <c r="DH15" s="238"/>
      <c r="DI15" s="238"/>
      <c r="DJ15" s="238"/>
      <c r="DK15" s="238"/>
      <c r="DL15" s="238"/>
      <c r="DM15" s="238"/>
      <c r="DN15" s="238"/>
      <c r="DO15" s="238"/>
      <c r="DP15" s="238"/>
      <c r="DQ15" s="238"/>
      <c r="DR15" s="238"/>
      <c r="DS15" s="238"/>
      <c r="DT15" s="238"/>
      <c r="DU15" s="238"/>
      <c r="DV15" s="238"/>
      <c r="DW15" s="238"/>
      <c r="DX15" s="238"/>
      <c r="DY15" s="238"/>
      <c r="DZ15" s="238"/>
      <c r="EA15" s="238"/>
      <c r="EB15" s="238"/>
      <c r="EC15" s="238"/>
      <c r="ED15" s="238"/>
      <c r="EE15" s="238"/>
      <c r="EF15" s="238"/>
      <c r="EG15" s="238"/>
      <c r="EH15" s="238"/>
      <c r="EI15" s="238"/>
      <c r="EJ15" s="238"/>
      <c r="EK15" s="238"/>
      <c r="EL15" s="238"/>
      <c r="EM15" s="238"/>
      <c r="EN15" s="238"/>
      <c r="EO15" s="238"/>
      <c r="EP15" s="238"/>
      <c r="EQ15" s="238"/>
      <c r="ER15" s="238"/>
      <c r="ES15" s="238"/>
      <c r="ET15" s="238"/>
      <c r="EU15" s="238"/>
      <c r="EV15" s="238"/>
      <c r="EW15" s="238"/>
      <c r="EX15" s="238"/>
      <c r="EY15" s="238"/>
      <c r="EZ15" s="238"/>
      <c r="FA15" s="238"/>
      <c r="FB15" s="238"/>
      <c r="FC15" s="238"/>
      <c r="FD15" s="238"/>
      <c r="FE15" s="238"/>
      <c r="FF15" s="238"/>
      <c r="FG15" s="238"/>
      <c r="FH15" s="238"/>
      <c r="FI15" s="238"/>
      <c r="FJ15" s="238"/>
      <c r="FK15" s="238"/>
      <c r="FL15" s="238"/>
      <c r="FM15" s="238"/>
      <c r="FN15" s="238"/>
      <c r="FO15" s="238"/>
      <c r="FP15" s="238"/>
      <c r="FQ15" s="238"/>
      <c r="FR15" s="238"/>
      <c r="FS15" s="238"/>
      <c r="FT15" s="238"/>
      <c r="FU15" s="238"/>
      <c r="FV15" s="238"/>
      <c r="FW15" s="238"/>
      <c r="FX15" s="238"/>
      <c r="FY15" s="238"/>
      <c r="FZ15" s="238"/>
      <c r="GA15" s="238"/>
      <c r="GB15" s="238"/>
      <c r="GC15" s="238"/>
      <c r="GD15" s="238"/>
      <c r="GE15" s="238"/>
      <c r="GF15" s="238"/>
      <c r="GG15" s="238"/>
      <c r="GH15" s="238"/>
      <c r="GI15" s="238"/>
      <c r="GJ15" s="238"/>
      <c r="GK15" s="238"/>
      <c r="GL15" s="238"/>
      <c r="GM15" s="238"/>
      <c r="GN15" s="238"/>
      <c r="GO15" s="238"/>
      <c r="GP15" s="238"/>
      <c r="GQ15" s="238"/>
      <c r="GR15" s="238"/>
      <c r="GS15" s="238"/>
      <c r="GT15" s="238"/>
      <c r="GU15" s="238"/>
      <c r="GV15" s="238"/>
      <c r="GW15" s="238"/>
      <c r="GX15" s="238"/>
      <c r="GY15" s="238"/>
      <c r="GZ15" s="238"/>
      <c r="HA15" s="238"/>
      <c r="HB15" s="238"/>
      <c r="HC15" s="238"/>
      <c r="HD15" s="238"/>
      <c r="HE15" s="238"/>
      <c r="HF15" s="238"/>
      <c r="HG15" s="238"/>
      <c r="HH15" s="238"/>
      <c r="HI15" s="238"/>
      <c r="HJ15" s="238"/>
      <c r="HK15" s="238"/>
      <c r="HL15" s="238"/>
      <c r="HM15" s="238"/>
      <c r="HN15" s="238"/>
      <c r="HO15" s="238"/>
      <c r="HP15" s="238"/>
      <c r="HQ15" s="238"/>
      <c r="HR15" s="238"/>
      <c r="HS15" s="238"/>
      <c r="HT15" s="238"/>
      <c r="HU15" s="238"/>
      <c r="HV15" s="238"/>
      <c r="HW15" s="238"/>
      <c r="HX15" s="238"/>
      <c r="HY15" s="238"/>
      <c r="HZ15" s="238"/>
      <c r="IA15" s="238"/>
      <c r="IB15" s="238"/>
      <c r="IC15" s="238"/>
      <c r="ID15" s="238"/>
      <c r="IE15" s="238"/>
      <c r="IF15" s="238"/>
      <c r="IG15" s="238"/>
      <c r="IH15" s="238"/>
      <c r="II15" s="238"/>
      <c r="IJ15" s="238"/>
      <c r="IK15" s="238"/>
      <c r="IL15" s="238"/>
      <c r="IM15" s="238"/>
      <c r="IN15" s="238"/>
      <c r="IO15" s="238"/>
      <c r="IP15" s="238"/>
      <c r="IQ15" s="238"/>
      <c r="IR15" s="238"/>
      <c r="IS15" s="238"/>
      <c r="IT15" s="238"/>
      <c r="IU15" s="238"/>
      <c r="IV15" s="238"/>
    </row>
    <row r="16" customFormat="false" ht="34.5" hidden="false" customHeight="true" outlineLevel="0" collapsed="false">
      <c r="A16" s="598" t="s">
        <v>766</v>
      </c>
      <c r="B16" s="598"/>
      <c r="C16" s="598"/>
      <c r="D16" s="598"/>
      <c r="E16" s="598"/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8"/>
      <c r="AI16" s="238"/>
      <c r="AJ16" s="238"/>
      <c r="AK16" s="238"/>
      <c r="AL16" s="238"/>
      <c r="AM16" s="238"/>
      <c r="AN16" s="238"/>
      <c r="AO16" s="238"/>
      <c r="AP16" s="238"/>
      <c r="AQ16" s="238"/>
      <c r="AR16" s="238"/>
      <c r="AS16" s="238"/>
      <c r="AT16" s="238"/>
      <c r="AU16" s="238"/>
      <c r="AV16" s="238"/>
      <c r="AW16" s="238"/>
      <c r="AX16" s="238"/>
      <c r="AY16" s="238"/>
      <c r="AZ16" s="238"/>
      <c r="BA16" s="238"/>
      <c r="BB16" s="238"/>
      <c r="BC16" s="238"/>
      <c r="BD16" s="238"/>
      <c r="BE16" s="238"/>
      <c r="BF16" s="238"/>
      <c r="BG16" s="238"/>
      <c r="BH16" s="238"/>
      <c r="BI16" s="238"/>
      <c r="BJ16" s="238"/>
      <c r="BK16" s="238"/>
      <c r="BL16" s="238"/>
      <c r="BM16" s="238"/>
      <c r="BN16" s="238"/>
      <c r="BO16" s="238"/>
      <c r="BP16" s="238"/>
      <c r="BQ16" s="238"/>
      <c r="BR16" s="238"/>
      <c r="BS16" s="238"/>
      <c r="BT16" s="238"/>
      <c r="BU16" s="238"/>
      <c r="BV16" s="238"/>
      <c r="BW16" s="238"/>
      <c r="BX16" s="238"/>
      <c r="BY16" s="238"/>
      <c r="BZ16" s="238"/>
      <c r="CA16" s="238"/>
      <c r="CB16" s="238"/>
      <c r="CC16" s="238"/>
      <c r="CD16" s="238"/>
      <c r="CE16" s="238"/>
      <c r="CF16" s="238"/>
      <c r="CG16" s="238"/>
      <c r="CH16" s="238"/>
      <c r="CI16" s="238"/>
      <c r="CJ16" s="238"/>
      <c r="CK16" s="238"/>
      <c r="CL16" s="238"/>
      <c r="CM16" s="238"/>
      <c r="CN16" s="238"/>
      <c r="CO16" s="238"/>
      <c r="CP16" s="238"/>
      <c r="CQ16" s="238"/>
      <c r="CR16" s="238"/>
      <c r="CS16" s="238"/>
      <c r="CT16" s="238"/>
      <c r="CU16" s="238"/>
      <c r="CV16" s="238"/>
      <c r="CW16" s="238"/>
      <c r="CX16" s="238"/>
      <c r="CY16" s="238"/>
      <c r="CZ16" s="238"/>
      <c r="DA16" s="238"/>
      <c r="DB16" s="238"/>
      <c r="DC16" s="238"/>
      <c r="DD16" s="238"/>
      <c r="DE16" s="238"/>
      <c r="DF16" s="238"/>
      <c r="DG16" s="238"/>
      <c r="DH16" s="238"/>
      <c r="DI16" s="238"/>
      <c r="DJ16" s="238"/>
      <c r="DK16" s="238"/>
      <c r="DL16" s="238"/>
      <c r="DM16" s="238"/>
      <c r="DN16" s="238"/>
      <c r="DO16" s="238"/>
      <c r="DP16" s="238"/>
      <c r="DQ16" s="238"/>
      <c r="DR16" s="238"/>
      <c r="DS16" s="238"/>
      <c r="DT16" s="238"/>
      <c r="DU16" s="238"/>
      <c r="DV16" s="238"/>
      <c r="DW16" s="238"/>
      <c r="DX16" s="238"/>
      <c r="DY16" s="238"/>
      <c r="DZ16" s="238"/>
      <c r="EA16" s="238"/>
      <c r="EB16" s="238"/>
      <c r="EC16" s="238"/>
      <c r="ED16" s="238"/>
      <c r="EE16" s="238"/>
      <c r="EF16" s="238"/>
      <c r="EG16" s="238"/>
      <c r="EH16" s="238"/>
      <c r="EI16" s="238"/>
      <c r="EJ16" s="238"/>
      <c r="EK16" s="238"/>
      <c r="EL16" s="238"/>
      <c r="EM16" s="238"/>
      <c r="EN16" s="238"/>
      <c r="EO16" s="238"/>
      <c r="EP16" s="238"/>
      <c r="EQ16" s="238"/>
      <c r="ER16" s="238"/>
      <c r="ES16" s="238"/>
      <c r="ET16" s="238"/>
      <c r="EU16" s="238"/>
      <c r="EV16" s="238"/>
      <c r="EW16" s="238"/>
      <c r="EX16" s="238"/>
      <c r="EY16" s="238"/>
      <c r="EZ16" s="238"/>
      <c r="FA16" s="238"/>
      <c r="FB16" s="238"/>
      <c r="FC16" s="238"/>
      <c r="FD16" s="238"/>
      <c r="FE16" s="238"/>
      <c r="FF16" s="238"/>
      <c r="FG16" s="238"/>
      <c r="FH16" s="238"/>
      <c r="FI16" s="238"/>
      <c r="FJ16" s="238"/>
      <c r="FK16" s="238"/>
      <c r="FL16" s="238"/>
      <c r="FM16" s="238"/>
      <c r="FN16" s="238"/>
      <c r="FO16" s="238"/>
      <c r="FP16" s="238"/>
      <c r="FQ16" s="238"/>
      <c r="FR16" s="238"/>
      <c r="FS16" s="238"/>
      <c r="FT16" s="238"/>
      <c r="FU16" s="238"/>
      <c r="FV16" s="238"/>
      <c r="FW16" s="238"/>
      <c r="FX16" s="238"/>
      <c r="FY16" s="238"/>
      <c r="FZ16" s="238"/>
      <c r="GA16" s="238"/>
      <c r="GB16" s="238"/>
      <c r="GC16" s="238"/>
      <c r="GD16" s="238"/>
      <c r="GE16" s="238"/>
      <c r="GF16" s="238"/>
      <c r="GG16" s="238"/>
      <c r="GH16" s="238"/>
      <c r="GI16" s="238"/>
      <c r="GJ16" s="238"/>
      <c r="GK16" s="238"/>
      <c r="GL16" s="238"/>
      <c r="GM16" s="238"/>
      <c r="GN16" s="238"/>
      <c r="GO16" s="238"/>
      <c r="GP16" s="238"/>
      <c r="GQ16" s="238"/>
      <c r="GR16" s="238"/>
      <c r="GS16" s="238"/>
      <c r="GT16" s="238"/>
      <c r="GU16" s="238"/>
      <c r="GV16" s="238"/>
      <c r="GW16" s="238"/>
      <c r="GX16" s="238"/>
      <c r="GY16" s="238"/>
      <c r="GZ16" s="238"/>
      <c r="HA16" s="238"/>
      <c r="HB16" s="238"/>
      <c r="HC16" s="238"/>
      <c r="HD16" s="238"/>
      <c r="HE16" s="238"/>
      <c r="HF16" s="238"/>
      <c r="HG16" s="238"/>
      <c r="HH16" s="238"/>
      <c r="HI16" s="238"/>
      <c r="HJ16" s="238"/>
      <c r="HK16" s="238"/>
      <c r="HL16" s="238"/>
      <c r="HM16" s="238"/>
      <c r="HN16" s="238"/>
      <c r="HO16" s="238"/>
      <c r="HP16" s="238"/>
      <c r="HQ16" s="238"/>
      <c r="HR16" s="238"/>
      <c r="HS16" s="238"/>
      <c r="HT16" s="238"/>
      <c r="HU16" s="238"/>
      <c r="HV16" s="238"/>
      <c r="HW16" s="238"/>
      <c r="HX16" s="238"/>
      <c r="HY16" s="238"/>
      <c r="HZ16" s="238"/>
      <c r="IA16" s="238"/>
      <c r="IB16" s="238"/>
      <c r="IC16" s="238"/>
      <c r="ID16" s="238"/>
      <c r="IE16" s="238"/>
      <c r="IF16" s="238"/>
      <c r="IG16" s="238"/>
      <c r="IH16" s="238"/>
      <c r="II16" s="238"/>
      <c r="IJ16" s="238"/>
      <c r="IK16" s="238"/>
      <c r="IL16" s="238"/>
      <c r="IM16" s="238"/>
      <c r="IN16" s="238"/>
      <c r="IO16" s="238"/>
      <c r="IP16" s="238"/>
      <c r="IQ16" s="238"/>
      <c r="IR16" s="238"/>
      <c r="IS16" s="238"/>
      <c r="IT16" s="238"/>
      <c r="IU16" s="238"/>
      <c r="IV16" s="238"/>
    </row>
    <row r="17" s="155" customFormat="true" ht="4.5" hidden="false" customHeight="true" outlineLevel="0" collapsed="false">
      <c r="A17" s="598"/>
      <c r="B17" s="598"/>
      <c r="C17" s="598"/>
      <c r="D17" s="598"/>
      <c r="E17" s="598"/>
    </row>
    <row r="18" customFormat="false" ht="13.5" hidden="false" customHeight="false" outlineLevel="0" collapsed="false">
      <c r="A18" s="578" t="s">
        <v>707</v>
      </c>
      <c r="B18" s="578"/>
      <c r="C18" s="578"/>
      <c r="D18" s="578"/>
      <c r="E18" s="578"/>
    </row>
    <row r="19" s="238" customFormat="true" ht="16.5" hidden="false" customHeight="true" outlineLevel="0" collapsed="false">
      <c r="A19" s="580" t="s">
        <v>752</v>
      </c>
      <c r="B19" s="581" t="s">
        <v>127</v>
      </c>
      <c r="C19" s="581"/>
      <c r="D19" s="581"/>
      <c r="E19" s="582" t="s">
        <v>753</v>
      </c>
      <c r="F19" s="583"/>
    </row>
    <row r="20" s="238" customFormat="true" ht="25.5" hidden="false" customHeight="true" outlineLevel="0" collapsed="false">
      <c r="A20" s="580"/>
      <c r="B20" s="17" t="s">
        <v>20</v>
      </c>
      <c r="C20" s="17" t="s">
        <v>754</v>
      </c>
      <c r="D20" s="17" t="s">
        <v>755</v>
      </c>
      <c r="E20" s="582"/>
      <c r="F20" s="583"/>
    </row>
    <row r="21" s="238" customFormat="true" ht="13.5" hidden="false" customHeight="false" outlineLevel="0" collapsed="false">
      <c r="A21" s="580"/>
      <c r="B21" s="584" t="s">
        <v>756</v>
      </c>
      <c r="C21" s="584" t="s">
        <v>757</v>
      </c>
      <c r="D21" s="584" t="s">
        <v>758</v>
      </c>
      <c r="E21" s="585" t="n">
        <v>0</v>
      </c>
    </row>
    <row r="22" customFormat="false" ht="13.5" hidden="false" customHeight="false" outlineLevel="0" collapsed="false">
      <c r="A22" s="599" t="s">
        <v>767</v>
      </c>
      <c r="B22" s="402" t="n">
        <v>1277</v>
      </c>
      <c r="C22" s="600" t="n">
        <v>328</v>
      </c>
      <c r="D22" s="600" t="n">
        <f aca="false">B22+C22</f>
        <v>1605</v>
      </c>
      <c r="E22" s="601" t="n">
        <f aca="false">C22/B22</f>
        <v>0.256851996867659</v>
      </c>
    </row>
    <row r="23" customFormat="false" ht="12.75" hidden="false" customHeight="false" outlineLevel="0" collapsed="false">
      <c r="A23" s="602" t="s">
        <v>306</v>
      </c>
      <c r="B23" s="590" t="n">
        <v>333</v>
      </c>
      <c r="C23" s="600" t="n">
        <v>895</v>
      </c>
      <c r="D23" s="600" t="n">
        <f aca="false">B23+C23</f>
        <v>1228</v>
      </c>
      <c r="E23" s="601" t="n">
        <f aca="false">C23/B23</f>
        <v>2.68768768768769</v>
      </c>
    </row>
    <row r="24" customFormat="false" ht="13.5" hidden="false" customHeight="false" outlineLevel="0" collapsed="false">
      <c r="A24" s="602" t="s">
        <v>763</v>
      </c>
      <c r="B24" s="590" t="n">
        <v>400</v>
      </c>
      <c r="C24" s="590" t="n">
        <v>305</v>
      </c>
      <c r="D24" s="590" t="n">
        <f aca="false">SUM(B24:C24)</f>
        <v>705</v>
      </c>
      <c r="E24" s="601" t="n">
        <f aca="false">C24/B24</f>
        <v>0.7625</v>
      </c>
    </row>
    <row r="25" customFormat="false" ht="19.5" hidden="false" customHeight="true" outlineLevel="0" collapsed="false">
      <c r="A25" s="594" t="s">
        <v>341</v>
      </c>
      <c r="B25" s="595" t="n">
        <f aca="false">SUM(B22:B24)</f>
        <v>2010</v>
      </c>
      <c r="C25" s="595" t="n">
        <f aca="false">SUM(C22:C24)</f>
        <v>1528</v>
      </c>
      <c r="D25" s="595" t="n">
        <f aca="false">SUM(D22:D24)</f>
        <v>3538</v>
      </c>
      <c r="E25" s="596" t="n">
        <f aca="false">C25/B25</f>
        <v>0.760199004975124</v>
      </c>
    </row>
    <row r="26" s="155" customFormat="true" ht="41.25" hidden="false" customHeight="true" outlineLevel="0" collapsed="false">
      <c r="A26" s="603" t="s">
        <v>768</v>
      </c>
      <c r="B26" s="603"/>
      <c r="C26" s="603"/>
      <c r="D26" s="603"/>
      <c r="E26" s="603"/>
    </row>
    <row r="27" s="155" customFormat="true" ht="13.5" hidden="false" customHeight="true" outlineLevel="0" collapsed="false">
      <c r="A27" s="604"/>
      <c r="B27" s="604"/>
      <c r="C27" s="604"/>
      <c r="D27" s="604"/>
      <c r="E27" s="604"/>
    </row>
    <row r="28" s="155" customFormat="true" ht="13.5" hidden="true" customHeight="true" outlineLevel="0" collapsed="false">
      <c r="A28" s="604"/>
      <c r="B28" s="604"/>
      <c r="C28" s="604"/>
      <c r="D28" s="604"/>
      <c r="E28" s="604"/>
    </row>
    <row r="29" customFormat="false" ht="13.5" hidden="false" customHeight="false" outlineLevel="0" collapsed="false">
      <c r="A29" s="578" t="s">
        <v>708</v>
      </c>
      <c r="B29" s="578"/>
      <c r="C29" s="578"/>
      <c r="D29" s="578"/>
      <c r="E29" s="578"/>
    </row>
    <row r="30" s="238" customFormat="true" ht="16.5" hidden="false" customHeight="true" outlineLevel="0" collapsed="false">
      <c r="A30" s="580" t="s">
        <v>752</v>
      </c>
      <c r="B30" s="581" t="s">
        <v>127</v>
      </c>
      <c r="C30" s="581"/>
      <c r="D30" s="581"/>
      <c r="E30" s="582" t="s">
        <v>753</v>
      </c>
      <c r="F30" s="583"/>
    </row>
    <row r="31" s="238" customFormat="true" ht="25.5" hidden="false" customHeight="true" outlineLevel="0" collapsed="false">
      <c r="A31" s="580"/>
      <c r="B31" s="17" t="s">
        <v>20</v>
      </c>
      <c r="C31" s="17" t="s">
        <v>754</v>
      </c>
      <c r="D31" s="17" t="s">
        <v>755</v>
      </c>
      <c r="E31" s="582"/>
      <c r="F31" s="583"/>
    </row>
    <row r="32" s="238" customFormat="true" ht="13.5" hidden="false" customHeight="false" outlineLevel="0" collapsed="false">
      <c r="A32" s="580"/>
      <c r="B32" s="584" t="s">
        <v>756</v>
      </c>
      <c r="C32" s="584" t="s">
        <v>757</v>
      </c>
      <c r="D32" s="584" t="s">
        <v>758</v>
      </c>
      <c r="E32" s="585" t="s">
        <v>759</v>
      </c>
    </row>
    <row r="33" customFormat="false" ht="13.5" hidden="false" customHeight="false" outlineLevel="0" collapsed="false">
      <c r="A33" s="605" t="s">
        <v>769</v>
      </c>
      <c r="B33" s="600" t="n">
        <v>3414</v>
      </c>
      <c r="C33" s="600" t="n">
        <v>5066</v>
      </c>
      <c r="D33" s="600" t="n">
        <f aca="false">B33+C33</f>
        <v>8480</v>
      </c>
      <c r="E33" s="601" t="n">
        <f aca="false">C33/B33</f>
        <v>1.48388986526069</v>
      </c>
    </row>
    <row r="34" customFormat="false" ht="13.5" hidden="false" customHeight="false" outlineLevel="0" collapsed="false">
      <c r="A34" s="602" t="s">
        <v>763</v>
      </c>
      <c r="B34" s="590" t="n">
        <v>853</v>
      </c>
      <c r="C34" s="590" t="n">
        <v>1242</v>
      </c>
      <c r="D34" s="600" t="n">
        <f aca="false">B34+C34</f>
        <v>2095</v>
      </c>
      <c r="E34" s="601" t="n">
        <f aca="false">C34/B34</f>
        <v>1.45603751465416</v>
      </c>
    </row>
    <row r="35" customFormat="false" ht="22.5" hidden="false" customHeight="true" outlineLevel="0" collapsed="false">
      <c r="A35" s="594" t="s">
        <v>341</v>
      </c>
      <c r="B35" s="595" t="n">
        <f aca="false">SUM(B33:B34)</f>
        <v>4267</v>
      </c>
      <c r="C35" s="595" t="n">
        <f aca="false">SUM(C33:C34)</f>
        <v>6308</v>
      </c>
      <c r="D35" s="595" t="n">
        <f aca="false">SUM(D33:D34)</f>
        <v>10575</v>
      </c>
      <c r="E35" s="596" t="n">
        <f aca="false">C35/B35</f>
        <v>1.47832200609327</v>
      </c>
    </row>
    <row r="36" customFormat="false" ht="24" hidden="false" customHeight="true" outlineLevel="0" collapsed="false">
      <c r="A36" s="606" t="s">
        <v>770</v>
      </c>
      <c r="B36" s="606"/>
      <c r="C36" s="606"/>
      <c r="D36" s="606"/>
      <c r="E36" s="606"/>
    </row>
    <row r="37" s="155" customFormat="true" ht="12" hidden="false" customHeight="true" outlineLevel="0" collapsed="false">
      <c r="A37" s="607"/>
      <c r="B37" s="607"/>
      <c r="C37" s="607"/>
      <c r="D37" s="607"/>
      <c r="E37" s="607"/>
    </row>
    <row r="38" customFormat="false" ht="19.5" hidden="false" customHeight="true" outlineLevel="0" collapsed="false">
      <c r="A38" s="608" t="s">
        <v>11</v>
      </c>
      <c r="B38" s="608"/>
      <c r="C38" s="608"/>
      <c r="D38" s="608"/>
      <c r="E38" s="608"/>
    </row>
    <row r="39" s="238" customFormat="true" ht="16.5" hidden="false" customHeight="true" outlineLevel="0" collapsed="false">
      <c r="A39" s="580" t="s">
        <v>752</v>
      </c>
      <c r="B39" s="581" t="s">
        <v>127</v>
      </c>
      <c r="C39" s="581"/>
      <c r="D39" s="581"/>
      <c r="E39" s="582" t="s">
        <v>753</v>
      </c>
      <c r="F39" s="583"/>
    </row>
    <row r="40" s="238" customFormat="true" ht="25.5" hidden="false" customHeight="true" outlineLevel="0" collapsed="false">
      <c r="A40" s="580"/>
      <c r="B40" s="17" t="s">
        <v>20</v>
      </c>
      <c r="C40" s="17" t="s">
        <v>754</v>
      </c>
      <c r="D40" s="17" t="s">
        <v>755</v>
      </c>
      <c r="E40" s="582"/>
      <c r="F40" s="583"/>
    </row>
    <row r="41" s="238" customFormat="true" ht="13.5" hidden="false" customHeight="false" outlineLevel="0" collapsed="false">
      <c r="A41" s="580"/>
      <c r="B41" s="584" t="s">
        <v>756</v>
      </c>
      <c r="C41" s="584" t="s">
        <v>757</v>
      </c>
      <c r="D41" s="584" t="s">
        <v>758</v>
      </c>
      <c r="E41" s="585" t="s">
        <v>759</v>
      </c>
    </row>
    <row r="42" customFormat="false" ht="13.5" hidden="false" customHeight="false" outlineLevel="0" collapsed="false">
      <c r="A42" s="605" t="s">
        <v>769</v>
      </c>
      <c r="B42" s="600" t="n">
        <v>5506</v>
      </c>
      <c r="C42" s="600" t="n">
        <v>18680</v>
      </c>
      <c r="D42" s="600" t="n">
        <f aca="false">B42+C42</f>
        <v>24186</v>
      </c>
      <c r="E42" s="601" t="n">
        <f aca="false">C42/B42</f>
        <v>3.39266254994551</v>
      </c>
    </row>
    <row r="43" customFormat="false" ht="13.5" hidden="false" customHeight="false" outlineLevel="0" collapsed="false">
      <c r="A43" s="602" t="s">
        <v>763</v>
      </c>
      <c r="B43" s="590" t="n">
        <v>1376</v>
      </c>
      <c r="C43" s="590" t="n">
        <v>4670</v>
      </c>
      <c r="D43" s="600" t="n">
        <f aca="false">B43+C43</f>
        <v>6046</v>
      </c>
      <c r="E43" s="601" t="n">
        <f aca="false">C43/B43</f>
        <v>3.39389534883721</v>
      </c>
    </row>
    <row r="44" customFormat="false" ht="26.25" hidden="false" customHeight="true" outlineLevel="0" collapsed="false">
      <c r="A44" s="594" t="s">
        <v>341</v>
      </c>
      <c r="B44" s="595" t="n">
        <f aca="false">SUM(B42:B43)</f>
        <v>6882</v>
      </c>
      <c r="C44" s="595" t="n">
        <f aca="false">SUM(C42:C43)</f>
        <v>23350</v>
      </c>
      <c r="D44" s="595" t="n">
        <f aca="false">SUM(D42:D43)</f>
        <v>30232</v>
      </c>
      <c r="E44" s="596" t="n">
        <f aca="false">C44/B44</f>
        <v>3.39290903807033</v>
      </c>
    </row>
    <row r="45" customFormat="false" ht="33.75" hidden="false" customHeight="true" outlineLevel="0" collapsed="false">
      <c r="A45" s="606" t="s">
        <v>771</v>
      </c>
      <c r="B45" s="606"/>
      <c r="C45" s="606"/>
      <c r="D45" s="606"/>
      <c r="E45" s="606"/>
    </row>
    <row r="47" customFormat="false" ht="13.5" hidden="false" customHeight="false" outlineLevel="0" collapsed="false">
      <c r="A47" s="578" t="s">
        <v>12</v>
      </c>
      <c r="B47" s="578"/>
      <c r="C47" s="578"/>
      <c r="D47" s="578"/>
      <c r="E47" s="578"/>
    </row>
    <row r="48" customFormat="false" ht="13.5" hidden="false" customHeight="true" outlineLevel="0" collapsed="false">
      <c r="A48" s="580" t="s">
        <v>752</v>
      </c>
      <c r="B48" s="581" t="s">
        <v>127</v>
      </c>
      <c r="C48" s="581"/>
      <c r="D48" s="581"/>
      <c r="E48" s="582" t="s">
        <v>753</v>
      </c>
    </row>
    <row r="49" customFormat="false" ht="22.5" hidden="false" customHeight="false" outlineLevel="0" collapsed="false">
      <c r="A49" s="580"/>
      <c r="B49" s="17" t="s">
        <v>20</v>
      </c>
      <c r="C49" s="17" t="s">
        <v>754</v>
      </c>
      <c r="D49" s="17" t="s">
        <v>755</v>
      </c>
      <c r="E49" s="582"/>
    </row>
    <row r="50" customFormat="false" ht="13.5" hidden="false" customHeight="false" outlineLevel="0" collapsed="false">
      <c r="A50" s="580"/>
      <c r="B50" s="584" t="s">
        <v>756</v>
      </c>
      <c r="C50" s="584" t="s">
        <v>757</v>
      </c>
      <c r="D50" s="584" t="s">
        <v>758</v>
      </c>
      <c r="E50" s="585" t="s">
        <v>759</v>
      </c>
    </row>
    <row r="51" customFormat="false" ht="13.5" hidden="false" customHeight="false" outlineLevel="0" collapsed="false">
      <c r="A51" s="605" t="s">
        <v>769</v>
      </c>
      <c r="B51" s="600" t="n">
        <v>7567</v>
      </c>
      <c r="C51" s="600" t="n">
        <v>1424</v>
      </c>
      <c r="D51" s="600" t="n">
        <f aca="false">B51+C51</f>
        <v>8991</v>
      </c>
      <c r="E51" s="601" t="n">
        <f aca="false">C51/B51</f>
        <v>0.188185542487115</v>
      </c>
    </row>
    <row r="52" customFormat="false" ht="13.5" hidden="false" customHeight="false" outlineLevel="0" collapsed="false">
      <c r="A52" s="602" t="s">
        <v>763</v>
      </c>
      <c r="B52" s="590" t="n">
        <v>1892</v>
      </c>
      <c r="C52" s="590" t="n">
        <v>402</v>
      </c>
      <c r="D52" s="600" t="n">
        <f aca="false">B52+C52</f>
        <v>2294</v>
      </c>
      <c r="E52" s="601" t="n">
        <f aca="false">C52/B52</f>
        <v>0.212473572938689</v>
      </c>
    </row>
    <row r="53" customFormat="false" ht="19.5" hidden="false" customHeight="true" outlineLevel="0" collapsed="false">
      <c r="A53" s="594" t="s">
        <v>341</v>
      </c>
      <c r="B53" s="595" t="n">
        <f aca="false">SUM(B51:B52)</f>
        <v>9459</v>
      </c>
      <c r="C53" s="595" t="n">
        <f aca="false">SUM(C51:C52)</f>
        <v>1826</v>
      </c>
      <c r="D53" s="595" t="n">
        <f aca="false">SUM(D51:D52)</f>
        <v>11285</v>
      </c>
      <c r="E53" s="596" t="n">
        <f aca="false">C53/B53</f>
        <v>0.193043662120732</v>
      </c>
    </row>
    <row r="54" customFormat="false" ht="30" hidden="false" customHeight="true" outlineLevel="0" collapsed="false">
      <c r="A54" s="603" t="s">
        <v>772</v>
      </c>
      <c r="B54" s="603"/>
      <c r="C54" s="603"/>
      <c r="D54" s="603"/>
      <c r="E54" s="603"/>
    </row>
  </sheetData>
  <mergeCells count="31">
    <mergeCell ref="D1:E1"/>
    <mergeCell ref="A2:E2"/>
    <mergeCell ref="A3:E3"/>
    <mergeCell ref="D4:E4"/>
    <mergeCell ref="A5:E5"/>
    <mergeCell ref="A6:A8"/>
    <mergeCell ref="B6:D6"/>
    <mergeCell ref="E6:E7"/>
    <mergeCell ref="A14:E14"/>
    <mergeCell ref="A15:E15"/>
    <mergeCell ref="A16:E16"/>
    <mergeCell ref="A18:E18"/>
    <mergeCell ref="A19:A21"/>
    <mergeCell ref="B19:D19"/>
    <mergeCell ref="E19:E20"/>
    <mergeCell ref="A26:E26"/>
    <mergeCell ref="A29:E29"/>
    <mergeCell ref="A30:A32"/>
    <mergeCell ref="B30:D30"/>
    <mergeCell ref="E30:E31"/>
    <mergeCell ref="A36:E36"/>
    <mergeCell ref="A38:E38"/>
    <mergeCell ref="A39:A41"/>
    <mergeCell ref="B39:D39"/>
    <mergeCell ref="E39:E40"/>
    <mergeCell ref="A45:E45"/>
    <mergeCell ref="A47:E47"/>
    <mergeCell ref="A48:A50"/>
    <mergeCell ref="B48:D48"/>
    <mergeCell ref="E48:E49"/>
    <mergeCell ref="A54:E5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15" activeCellId="0" sqref="AF15"/>
    </sheetView>
  </sheetViews>
  <sheetFormatPr defaultColWidth="9.0546875" defaultRowHeight="14.2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56.56"/>
    <col collapsed="false" customWidth="true" hidden="false" outlineLevel="0" max="20" min="20" style="609" width="7.7"/>
    <col collapsed="false" customWidth="true" hidden="true" outlineLevel="0" max="21" min="21" style="0" width="2.13"/>
    <col collapsed="false" customWidth="true" hidden="true" outlineLevel="0" max="22" min="22" style="204" width="12.28"/>
    <col collapsed="false" customWidth="true" hidden="true" outlineLevel="0" max="23" min="23" style="0" width="0.13"/>
    <col collapsed="false" customWidth="true" hidden="false" outlineLevel="0" max="25" min="24" style="0" width="10.56"/>
    <col collapsed="false" customWidth="true" hidden="false" outlineLevel="0" max="26" min="26" style="0" width="10.28"/>
  </cols>
  <sheetData>
    <row r="1" customFormat="false" ht="15" hidden="false" customHeight="true" outlineLevel="0" collapsed="false">
      <c r="A1" s="610" t="s">
        <v>773</v>
      </c>
      <c r="B1" s="610"/>
      <c r="C1" s="610"/>
      <c r="D1" s="610"/>
      <c r="E1" s="610"/>
      <c r="F1" s="610"/>
      <c r="G1" s="610"/>
      <c r="H1" s="610"/>
      <c r="I1" s="610"/>
      <c r="J1" s="610"/>
      <c r="K1" s="610"/>
      <c r="L1" s="610"/>
      <c r="M1" s="610"/>
      <c r="N1" s="610"/>
      <c r="O1" s="610"/>
      <c r="P1" s="610"/>
      <c r="Q1" s="610"/>
      <c r="R1" s="610"/>
      <c r="S1" s="610"/>
      <c r="T1" s="610"/>
      <c r="U1" s="610"/>
      <c r="V1" s="610"/>
      <c r="W1" s="610"/>
      <c r="X1" s="610"/>
      <c r="Y1" s="610"/>
      <c r="Z1" s="610"/>
    </row>
    <row r="2" s="612" customFormat="true" ht="56.25" hidden="false" customHeight="true" outlineLevel="0" collapsed="false">
      <c r="A2" s="611" t="s">
        <v>774</v>
      </c>
      <c r="B2" s="611"/>
      <c r="C2" s="611"/>
      <c r="D2" s="611"/>
      <c r="E2" s="611"/>
      <c r="F2" s="611"/>
      <c r="G2" s="611"/>
      <c r="H2" s="611"/>
      <c r="I2" s="611"/>
      <c r="J2" s="611"/>
      <c r="K2" s="611"/>
      <c r="L2" s="611"/>
      <c r="M2" s="611"/>
      <c r="N2" s="611"/>
      <c r="O2" s="611"/>
      <c r="P2" s="611"/>
      <c r="Q2" s="611"/>
      <c r="R2" s="611"/>
      <c r="S2" s="611"/>
      <c r="T2" s="611"/>
      <c r="U2" s="611"/>
      <c r="V2" s="611"/>
      <c r="W2" s="611"/>
      <c r="X2" s="611"/>
      <c r="Y2" s="611"/>
      <c r="Z2" s="611"/>
    </row>
    <row r="3" customFormat="false" ht="21" hidden="false" customHeight="true" outlineLevel="0" collapsed="false">
      <c r="G3" s="613"/>
      <c r="H3" s="613"/>
      <c r="I3" s="613"/>
      <c r="J3" s="613"/>
      <c r="K3" s="613"/>
      <c r="L3" s="613"/>
      <c r="M3" s="613"/>
      <c r="N3" s="613"/>
      <c r="O3" s="613"/>
      <c r="P3" s="613"/>
      <c r="Q3" s="613"/>
      <c r="R3" s="613"/>
      <c r="S3" s="613"/>
      <c r="T3" s="613"/>
      <c r="U3" s="613"/>
      <c r="V3" s="613"/>
      <c r="W3" s="613"/>
      <c r="X3" s="613"/>
      <c r="Y3" s="614" t="s">
        <v>775</v>
      </c>
      <c r="Z3" s="614"/>
    </row>
    <row r="4" customFormat="false" ht="38.25" hidden="false" customHeight="true" outlineLevel="0" collapsed="false">
      <c r="A4" s="615" t="s">
        <v>776</v>
      </c>
      <c r="B4" s="615"/>
      <c r="C4" s="615"/>
      <c r="D4" s="615"/>
      <c r="E4" s="615"/>
      <c r="F4" s="615"/>
      <c r="G4" s="615"/>
      <c r="H4" s="615"/>
      <c r="I4" s="615"/>
      <c r="J4" s="615"/>
      <c r="K4" s="615"/>
      <c r="L4" s="615"/>
      <c r="M4" s="615"/>
      <c r="N4" s="615"/>
      <c r="O4" s="615"/>
      <c r="P4" s="615"/>
      <c r="Q4" s="615"/>
      <c r="R4" s="615"/>
      <c r="S4" s="615"/>
      <c r="T4" s="616" t="s">
        <v>777</v>
      </c>
      <c r="U4" s="616"/>
      <c r="V4" s="617" t="s">
        <v>17</v>
      </c>
      <c r="W4" s="617" t="s">
        <v>18</v>
      </c>
      <c r="X4" s="618" t="s">
        <v>17</v>
      </c>
      <c r="Y4" s="618" t="s">
        <v>18</v>
      </c>
      <c r="Z4" s="619" t="s">
        <v>20</v>
      </c>
      <c r="AA4" s="619" t="s">
        <v>21</v>
      </c>
    </row>
    <row r="5" customFormat="false" ht="12.75" hidden="false" customHeight="false" outlineLevel="0" collapsed="false">
      <c r="A5" s="615"/>
      <c r="B5" s="615"/>
      <c r="C5" s="615"/>
      <c r="D5" s="615"/>
      <c r="E5" s="615"/>
      <c r="F5" s="615"/>
      <c r="G5" s="615"/>
      <c r="H5" s="615"/>
      <c r="I5" s="615"/>
      <c r="J5" s="615"/>
      <c r="K5" s="615"/>
      <c r="L5" s="615"/>
      <c r="M5" s="615"/>
      <c r="N5" s="615"/>
      <c r="O5" s="615"/>
      <c r="P5" s="615"/>
      <c r="Q5" s="615"/>
      <c r="R5" s="615"/>
      <c r="S5" s="615"/>
      <c r="T5" s="616"/>
      <c r="U5" s="616"/>
      <c r="V5" s="617"/>
      <c r="W5" s="617"/>
      <c r="X5" s="618"/>
      <c r="Y5" s="618"/>
      <c r="Z5" s="619"/>
      <c r="AA5" s="619"/>
    </row>
    <row r="6" customFormat="false" ht="15" hidden="false" customHeight="false" outlineLevel="0" collapsed="false">
      <c r="A6" s="620" t="n">
        <v>1</v>
      </c>
      <c r="B6" s="620"/>
      <c r="C6" s="620"/>
      <c r="D6" s="620"/>
      <c r="E6" s="620"/>
      <c r="F6" s="620"/>
      <c r="G6" s="620"/>
      <c r="H6" s="620"/>
      <c r="I6" s="620"/>
      <c r="J6" s="620"/>
      <c r="K6" s="620"/>
      <c r="L6" s="620"/>
      <c r="M6" s="620"/>
      <c r="N6" s="620"/>
      <c r="O6" s="620"/>
      <c r="P6" s="620"/>
      <c r="Q6" s="620"/>
      <c r="R6" s="620"/>
      <c r="S6" s="620"/>
      <c r="T6" s="621" t="n">
        <v>2</v>
      </c>
      <c r="U6" s="621"/>
      <c r="V6" s="622"/>
      <c r="W6" s="622"/>
      <c r="X6" s="622"/>
      <c r="Y6" s="622"/>
      <c r="Z6" s="623"/>
      <c r="AA6" s="623"/>
    </row>
    <row r="7" customFormat="false" ht="24" hidden="false" customHeight="true" outlineLevel="0" collapsed="false">
      <c r="A7" s="624" t="s">
        <v>778</v>
      </c>
      <c r="B7" s="625"/>
      <c r="C7" s="626"/>
      <c r="D7" s="627"/>
      <c r="E7" s="627"/>
      <c r="F7" s="627"/>
      <c r="G7" s="627"/>
      <c r="H7" s="627"/>
      <c r="I7" s="627"/>
      <c r="J7" s="627"/>
      <c r="K7" s="627"/>
      <c r="L7" s="627"/>
      <c r="M7" s="627"/>
      <c r="N7" s="627"/>
      <c r="O7" s="627"/>
      <c r="P7" s="627"/>
      <c r="Q7" s="627"/>
      <c r="R7" s="627"/>
      <c r="S7" s="628"/>
      <c r="T7" s="621" t="s">
        <v>779</v>
      </c>
      <c r="U7" s="621"/>
      <c r="V7" s="629"/>
      <c r="W7" s="629"/>
      <c r="X7" s="629"/>
      <c r="Y7" s="629"/>
      <c r="Z7" s="630"/>
      <c r="AA7" s="630"/>
    </row>
    <row r="8" customFormat="false" ht="24" hidden="false" customHeight="true" outlineLevel="0" collapsed="false">
      <c r="A8" s="624" t="s">
        <v>780</v>
      </c>
      <c r="B8" s="625"/>
      <c r="C8" s="625"/>
      <c r="D8" s="626"/>
      <c r="E8" s="627"/>
      <c r="F8" s="627"/>
      <c r="G8" s="627"/>
      <c r="H8" s="627"/>
      <c r="I8" s="627"/>
      <c r="J8" s="627"/>
      <c r="K8" s="627"/>
      <c r="L8" s="627"/>
      <c r="M8" s="627"/>
      <c r="N8" s="627"/>
      <c r="O8" s="627"/>
      <c r="P8" s="627"/>
      <c r="Q8" s="627"/>
      <c r="R8" s="627"/>
      <c r="S8" s="628"/>
      <c r="T8" s="621" t="s">
        <v>781</v>
      </c>
      <c r="U8" s="621"/>
      <c r="V8" s="629" t="n">
        <v>205861</v>
      </c>
      <c r="W8" s="629" t="n">
        <v>205861</v>
      </c>
      <c r="X8" s="629" t="n">
        <v>200326</v>
      </c>
      <c r="Y8" s="629" t="n">
        <v>197520</v>
      </c>
      <c r="Z8" s="630" t="n">
        <v>171201</v>
      </c>
      <c r="AA8" s="631" t="n">
        <f aca="false">Z8/Y8</f>
        <v>0.866752733900365</v>
      </c>
    </row>
    <row r="9" customFormat="false" ht="24" hidden="false" customHeight="true" outlineLevel="0" collapsed="false">
      <c r="A9" s="624" t="s">
        <v>782</v>
      </c>
      <c r="B9" s="625"/>
      <c r="C9" s="625"/>
      <c r="D9" s="625"/>
      <c r="E9" s="626"/>
      <c r="F9" s="627"/>
      <c r="G9" s="627"/>
      <c r="H9" s="627"/>
      <c r="I9" s="627"/>
      <c r="J9" s="627"/>
      <c r="K9" s="627"/>
      <c r="L9" s="627"/>
      <c r="M9" s="627"/>
      <c r="N9" s="627"/>
      <c r="O9" s="627"/>
      <c r="P9" s="627"/>
      <c r="Q9" s="627"/>
      <c r="R9" s="627"/>
      <c r="S9" s="628"/>
      <c r="T9" s="621" t="s">
        <v>783</v>
      </c>
      <c r="U9" s="621"/>
      <c r="V9" s="629" t="n">
        <v>36552</v>
      </c>
      <c r="W9" s="629" t="n">
        <v>36552</v>
      </c>
      <c r="X9" s="629" t="n">
        <v>43275</v>
      </c>
      <c r="Y9" s="629" t="n">
        <v>43275</v>
      </c>
      <c r="Z9" s="630" t="n">
        <v>43306</v>
      </c>
      <c r="AA9" s="631" t="n">
        <f aca="false">Z9/Y9</f>
        <v>1.00071634893125</v>
      </c>
    </row>
    <row r="10" customFormat="false" ht="24" hidden="false" customHeight="true" outlineLevel="0" collapsed="false">
      <c r="A10" s="632" t="s">
        <v>784</v>
      </c>
      <c r="B10" s="633"/>
      <c r="C10" s="633"/>
      <c r="D10" s="633"/>
      <c r="E10" s="634"/>
      <c r="F10" s="635"/>
      <c r="G10" s="635"/>
      <c r="H10" s="635"/>
      <c r="I10" s="635"/>
      <c r="J10" s="635"/>
      <c r="K10" s="635"/>
      <c r="L10" s="635"/>
      <c r="M10" s="635"/>
      <c r="N10" s="635"/>
      <c r="O10" s="635"/>
      <c r="P10" s="635"/>
      <c r="Q10" s="635"/>
      <c r="R10" s="635"/>
      <c r="S10" s="636"/>
      <c r="T10" s="621" t="s">
        <v>785</v>
      </c>
      <c r="U10" s="621"/>
      <c r="V10" s="629" t="n">
        <v>485</v>
      </c>
      <c r="W10" s="629" t="n">
        <v>485</v>
      </c>
      <c r="X10" s="629" t="n">
        <v>2055</v>
      </c>
      <c r="Y10" s="629" t="n">
        <v>2297</v>
      </c>
      <c r="Z10" s="630" t="n">
        <v>2601</v>
      </c>
      <c r="AA10" s="631" t="n">
        <f aca="false">Z10/Y10</f>
        <v>1.13234653896387</v>
      </c>
    </row>
    <row r="11" customFormat="false" ht="24" hidden="false" customHeight="true" outlineLevel="0" collapsed="false">
      <c r="A11" s="632" t="s">
        <v>786</v>
      </c>
      <c r="B11" s="633"/>
      <c r="C11" s="634"/>
      <c r="D11" s="635"/>
      <c r="E11" s="635"/>
      <c r="F11" s="635"/>
      <c r="G11" s="635"/>
      <c r="H11" s="635"/>
      <c r="I11" s="635"/>
      <c r="J11" s="635"/>
      <c r="K11" s="635"/>
      <c r="L11" s="635"/>
      <c r="M11" s="627"/>
      <c r="N11" s="635"/>
      <c r="O11" s="635"/>
      <c r="P11" s="635"/>
      <c r="Q11" s="635"/>
      <c r="R11" s="635"/>
      <c r="S11" s="636"/>
      <c r="T11" s="621" t="s">
        <v>787</v>
      </c>
      <c r="U11" s="621"/>
      <c r="V11" s="629"/>
      <c r="W11" s="629"/>
      <c r="X11" s="629" t="n">
        <v>450</v>
      </c>
      <c r="Y11" s="629" t="n">
        <v>450</v>
      </c>
      <c r="Z11" s="630" t="n">
        <v>506</v>
      </c>
      <c r="AA11" s="631" t="n">
        <f aca="false">Z11/Y11</f>
        <v>1.12444444444444</v>
      </c>
    </row>
    <row r="12" customFormat="false" ht="24" hidden="false" customHeight="true" outlineLevel="0" collapsed="false">
      <c r="A12" s="632" t="s">
        <v>788</v>
      </c>
      <c r="B12" s="633"/>
      <c r="C12" s="633"/>
      <c r="D12" s="633"/>
      <c r="E12" s="633"/>
      <c r="F12" s="634"/>
      <c r="G12" s="635"/>
      <c r="H12" s="635"/>
      <c r="I12" s="635"/>
      <c r="J12" s="635"/>
      <c r="K12" s="635"/>
      <c r="L12" s="635"/>
      <c r="M12" s="635"/>
      <c r="N12" s="635"/>
      <c r="O12" s="635"/>
      <c r="P12" s="635"/>
      <c r="Q12" s="635"/>
      <c r="R12" s="635"/>
      <c r="S12" s="636"/>
      <c r="T12" s="621" t="s">
        <v>789</v>
      </c>
      <c r="U12" s="621"/>
      <c r="V12" s="629" t="n">
        <v>0</v>
      </c>
      <c r="W12" s="629" t="n">
        <v>0</v>
      </c>
      <c r="X12" s="629" t="n">
        <v>440</v>
      </c>
      <c r="Y12" s="629" t="n">
        <v>440</v>
      </c>
      <c r="Z12" s="630" t="n">
        <v>440</v>
      </c>
      <c r="AA12" s="631" t="n">
        <f aca="false">Z12/Y12</f>
        <v>1</v>
      </c>
    </row>
    <row r="13" customFormat="false" ht="27.75" hidden="false" customHeight="true" outlineLevel="0" collapsed="false">
      <c r="A13" s="637" t="s">
        <v>790</v>
      </c>
      <c r="B13" s="637"/>
      <c r="C13" s="637"/>
      <c r="D13" s="637"/>
      <c r="E13" s="637"/>
      <c r="F13" s="637"/>
      <c r="G13" s="637"/>
      <c r="H13" s="637"/>
      <c r="I13" s="637"/>
      <c r="J13" s="637"/>
      <c r="K13" s="637"/>
      <c r="L13" s="637"/>
      <c r="M13" s="637"/>
      <c r="N13" s="637"/>
      <c r="O13" s="637"/>
      <c r="P13" s="637"/>
      <c r="Q13" s="637"/>
      <c r="R13" s="637"/>
      <c r="S13" s="637"/>
      <c r="T13" s="621" t="s">
        <v>791</v>
      </c>
      <c r="U13" s="621"/>
      <c r="V13" s="629" t="n">
        <v>13315</v>
      </c>
      <c r="W13" s="629" t="n">
        <v>13315</v>
      </c>
      <c r="X13" s="629"/>
      <c r="Y13" s="629"/>
      <c r="Z13" s="630"/>
      <c r="AA13" s="630"/>
    </row>
    <row r="14" customFormat="false" ht="24" hidden="false" customHeight="true" outlineLevel="0" collapsed="false">
      <c r="A14" s="632" t="s">
        <v>792</v>
      </c>
      <c r="B14" s="633"/>
      <c r="C14" s="633"/>
      <c r="D14" s="633"/>
      <c r="E14" s="633"/>
      <c r="F14" s="633"/>
      <c r="G14" s="633"/>
      <c r="H14" s="634"/>
      <c r="I14" s="635"/>
      <c r="J14" s="635"/>
      <c r="K14" s="635"/>
      <c r="L14" s="635"/>
      <c r="M14" s="635"/>
      <c r="N14" s="635"/>
      <c r="O14" s="635"/>
      <c r="P14" s="635"/>
      <c r="Q14" s="635"/>
      <c r="R14" s="635"/>
      <c r="S14" s="636"/>
      <c r="T14" s="621" t="s">
        <v>793</v>
      </c>
      <c r="U14" s="621"/>
      <c r="V14" s="629" t="n">
        <v>2617</v>
      </c>
      <c r="W14" s="629" t="n">
        <v>2617</v>
      </c>
      <c r="X14" s="629"/>
      <c r="Y14" s="629"/>
      <c r="Z14" s="630"/>
      <c r="AA14" s="630"/>
    </row>
    <row r="15" customFormat="false" ht="24" hidden="false" customHeight="true" outlineLevel="0" collapsed="false">
      <c r="A15" s="638" t="s">
        <v>794</v>
      </c>
      <c r="B15" s="639"/>
      <c r="C15" s="639"/>
      <c r="D15" s="639"/>
      <c r="E15" s="639"/>
      <c r="F15" s="639"/>
      <c r="G15" s="639"/>
      <c r="H15" s="639"/>
      <c r="I15" s="639"/>
      <c r="J15" s="639"/>
      <c r="K15" s="640"/>
      <c r="L15" s="641"/>
      <c r="M15" s="641"/>
      <c r="N15" s="641"/>
      <c r="O15" s="641"/>
      <c r="P15" s="641"/>
      <c r="Q15" s="641"/>
      <c r="R15" s="641"/>
      <c r="S15" s="642"/>
      <c r="T15" s="621" t="s">
        <v>795</v>
      </c>
      <c r="U15" s="621"/>
      <c r="V15" s="643" t="n">
        <f aca="false">SUM(V8:V14)</f>
        <v>258830</v>
      </c>
      <c r="W15" s="643" t="n">
        <f aca="false">SUM(W8:W14)</f>
        <v>258830</v>
      </c>
      <c r="X15" s="643" t="n">
        <f aca="false">SUM(X8:X14)</f>
        <v>246546</v>
      </c>
      <c r="Y15" s="643" t="n">
        <f aca="false">SUM(Y8:Y14)</f>
        <v>243982</v>
      </c>
      <c r="Z15" s="644" t="n">
        <f aca="false">SUM(Z8:Z14)</f>
        <v>218054</v>
      </c>
      <c r="AA15" s="645" t="n">
        <f aca="false">Z15/Y15</f>
        <v>0.893729865317933</v>
      </c>
    </row>
    <row r="16" customFormat="false" ht="27.75" hidden="false" customHeight="true" outlineLevel="0" collapsed="false">
      <c r="A16" s="637" t="s">
        <v>796</v>
      </c>
      <c r="B16" s="637"/>
      <c r="C16" s="637"/>
      <c r="D16" s="637"/>
      <c r="E16" s="637"/>
      <c r="F16" s="637"/>
      <c r="G16" s="637"/>
      <c r="H16" s="637"/>
      <c r="I16" s="637"/>
      <c r="J16" s="637"/>
      <c r="K16" s="637"/>
      <c r="L16" s="637"/>
      <c r="M16" s="637"/>
      <c r="N16" s="637"/>
      <c r="O16" s="637"/>
      <c r="P16" s="637"/>
      <c r="Q16" s="637"/>
      <c r="R16" s="637"/>
      <c r="S16" s="637"/>
      <c r="T16" s="621" t="n">
        <v>10</v>
      </c>
      <c r="U16" s="621"/>
      <c r="V16" s="629"/>
      <c r="W16" s="629"/>
      <c r="X16" s="629"/>
      <c r="Y16" s="629"/>
      <c r="Z16" s="630"/>
      <c r="AA16" s="630"/>
    </row>
    <row r="17" s="647" customFormat="true" ht="38.25" hidden="false" customHeight="true" outlineLevel="0" collapsed="false">
      <c r="A17" s="646" t="s">
        <v>797</v>
      </c>
      <c r="B17" s="646"/>
      <c r="C17" s="646"/>
      <c r="D17" s="646"/>
      <c r="E17" s="646"/>
      <c r="F17" s="646"/>
      <c r="G17" s="646"/>
      <c r="H17" s="646"/>
      <c r="I17" s="646"/>
      <c r="J17" s="646"/>
      <c r="K17" s="646"/>
      <c r="L17" s="646"/>
      <c r="M17" s="646"/>
      <c r="N17" s="646"/>
      <c r="O17" s="646"/>
      <c r="P17" s="646"/>
      <c r="Q17" s="646"/>
      <c r="R17" s="646"/>
      <c r="S17" s="646"/>
      <c r="T17" s="621" t="n">
        <v>11</v>
      </c>
      <c r="U17" s="621"/>
      <c r="V17" s="643" t="n">
        <f aca="false">9332+2809+V27</f>
        <v>17085</v>
      </c>
      <c r="W17" s="643" t="n">
        <f aca="false">9332+2809+W27</f>
        <v>17085</v>
      </c>
      <c r="X17" s="643" t="n">
        <f aca="false">SUM(X18:X27)</f>
        <v>17334</v>
      </c>
      <c r="Y17" s="643" t="n">
        <f aca="false">SUM(Y18:Y27)</f>
        <v>17334</v>
      </c>
      <c r="Z17" s="644" t="n">
        <f aca="false">SUM(Z18:Z27)</f>
        <v>16658</v>
      </c>
      <c r="AA17" s="645" t="n">
        <f aca="false">Z17/Y17</f>
        <v>0.96100149994231</v>
      </c>
    </row>
    <row r="18" customFormat="false" ht="24" hidden="false" customHeight="true" outlineLevel="0" collapsed="false">
      <c r="A18" s="648" t="s">
        <v>798</v>
      </c>
      <c r="B18" s="648"/>
      <c r="C18" s="648"/>
      <c r="D18" s="648"/>
      <c r="E18" s="648"/>
      <c r="F18" s="648"/>
      <c r="G18" s="648"/>
      <c r="H18" s="648"/>
      <c r="I18" s="648"/>
      <c r="J18" s="648"/>
      <c r="K18" s="648"/>
      <c r="L18" s="648"/>
      <c r="M18" s="648"/>
      <c r="N18" s="648"/>
      <c r="O18" s="648"/>
      <c r="P18" s="648"/>
      <c r="Q18" s="648"/>
      <c r="R18" s="648"/>
      <c r="S18" s="648"/>
      <c r="T18" s="621" t="n">
        <v>12</v>
      </c>
      <c r="U18" s="621"/>
      <c r="V18" s="629"/>
      <c r="W18" s="629"/>
      <c r="X18" s="629"/>
      <c r="Y18" s="629"/>
      <c r="Z18" s="630"/>
      <c r="AA18" s="630"/>
    </row>
    <row r="19" customFormat="false" ht="24" hidden="false" customHeight="true" outlineLevel="0" collapsed="false">
      <c r="A19" s="648" t="s">
        <v>799</v>
      </c>
      <c r="B19" s="648"/>
      <c r="C19" s="648"/>
      <c r="D19" s="648"/>
      <c r="E19" s="648"/>
      <c r="F19" s="648"/>
      <c r="G19" s="648"/>
      <c r="H19" s="648"/>
      <c r="I19" s="648"/>
      <c r="J19" s="648"/>
      <c r="K19" s="648"/>
      <c r="L19" s="648"/>
      <c r="M19" s="648"/>
      <c r="N19" s="648"/>
      <c r="O19" s="648"/>
      <c r="P19" s="648"/>
      <c r="Q19" s="648"/>
      <c r="R19" s="648"/>
      <c r="S19" s="648"/>
      <c r="T19" s="621" t="n">
        <v>13</v>
      </c>
      <c r="U19" s="621"/>
      <c r="V19" s="629" t="n">
        <v>9332</v>
      </c>
      <c r="W19" s="629" t="n">
        <v>9332</v>
      </c>
      <c r="X19" s="629" t="n">
        <v>14894</v>
      </c>
      <c r="Y19" s="629" t="n">
        <v>14894</v>
      </c>
      <c r="Z19" s="630" t="n">
        <v>12512</v>
      </c>
      <c r="AA19" s="631" t="n">
        <f aca="false">Z19/Y19</f>
        <v>0.840069826775883</v>
      </c>
    </row>
    <row r="20" customFormat="false" ht="24" hidden="false" customHeight="true" outlineLevel="0" collapsed="false">
      <c r="A20" s="648" t="s">
        <v>800</v>
      </c>
      <c r="B20" s="648"/>
      <c r="C20" s="648"/>
      <c r="D20" s="648"/>
      <c r="E20" s="648"/>
      <c r="F20" s="648"/>
      <c r="G20" s="648"/>
      <c r="H20" s="648"/>
      <c r="I20" s="648"/>
      <c r="J20" s="648"/>
      <c r="K20" s="648"/>
      <c r="L20" s="648"/>
      <c r="M20" s="648"/>
      <c r="N20" s="648"/>
      <c r="O20" s="648"/>
      <c r="P20" s="648"/>
      <c r="Q20" s="648"/>
      <c r="R20" s="648"/>
      <c r="S20" s="648"/>
      <c r="T20" s="621" t="n">
        <v>14</v>
      </c>
      <c r="U20" s="621"/>
      <c r="V20" s="629" t="n">
        <v>0</v>
      </c>
      <c r="W20" s="629" t="n">
        <v>0</v>
      </c>
      <c r="X20" s="629"/>
      <c r="Y20" s="629"/>
      <c r="Z20" s="630"/>
      <c r="AA20" s="630"/>
    </row>
    <row r="21" customFormat="false" ht="24" hidden="false" customHeight="true" outlineLevel="0" collapsed="false">
      <c r="A21" s="648" t="s">
        <v>801</v>
      </c>
      <c r="B21" s="648"/>
      <c r="C21" s="648"/>
      <c r="D21" s="648"/>
      <c r="E21" s="648"/>
      <c r="F21" s="648"/>
      <c r="G21" s="648"/>
      <c r="H21" s="648"/>
      <c r="I21" s="648"/>
      <c r="J21" s="648"/>
      <c r="K21" s="648"/>
      <c r="L21" s="648"/>
      <c r="M21" s="648"/>
      <c r="N21" s="648"/>
      <c r="O21" s="648"/>
      <c r="P21" s="648"/>
      <c r="Q21" s="648"/>
      <c r="R21" s="648"/>
      <c r="S21" s="648"/>
      <c r="T21" s="621" t="n">
        <v>15</v>
      </c>
      <c r="U21" s="621"/>
      <c r="V21" s="629"/>
      <c r="W21" s="629"/>
      <c r="X21" s="629"/>
      <c r="Y21" s="629"/>
      <c r="Z21" s="630"/>
      <c r="AA21" s="630"/>
    </row>
    <row r="22" customFormat="false" ht="24" hidden="false" customHeight="true" outlineLevel="0" collapsed="false">
      <c r="A22" s="648" t="s">
        <v>802</v>
      </c>
      <c r="B22" s="648"/>
      <c r="C22" s="648"/>
      <c r="D22" s="648"/>
      <c r="E22" s="648"/>
      <c r="F22" s="648"/>
      <c r="G22" s="648"/>
      <c r="H22" s="648"/>
      <c r="I22" s="648"/>
      <c r="J22" s="648"/>
      <c r="K22" s="648"/>
      <c r="L22" s="648"/>
      <c r="M22" s="648"/>
      <c r="N22" s="648"/>
      <c r="O22" s="648"/>
      <c r="P22" s="648"/>
      <c r="Q22" s="648"/>
      <c r="R22" s="648"/>
      <c r="S22" s="648"/>
      <c r="T22" s="621" t="n">
        <v>16</v>
      </c>
      <c r="U22" s="621"/>
      <c r="V22" s="629"/>
      <c r="W22" s="629"/>
      <c r="X22" s="629"/>
      <c r="Y22" s="629"/>
      <c r="Z22" s="630"/>
      <c r="AA22" s="630"/>
    </row>
    <row r="23" customFormat="false" ht="24" hidden="false" customHeight="true" outlineLevel="0" collapsed="false">
      <c r="A23" s="632" t="s">
        <v>803</v>
      </c>
      <c r="B23" s="633"/>
      <c r="C23" s="633"/>
      <c r="D23" s="634"/>
      <c r="E23" s="635"/>
      <c r="F23" s="635"/>
      <c r="G23" s="635"/>
      <c r="H23" s="635"/>
      <c r="I23" s="635"/>
      <c r="J23" s="635"/>
      <c r="K23" s="635"/>
      <c r="L23" s="635"/>
      <c r="M23" s="635"/>
      <c r="N23" s="635"/>
      <c r="O23" s="635"/>
      <c r="P23" s="635"/>
      <c r="Q23" s="635"/>
      <c r="R23" s="635"/>
      <c r="S23" s="636"/>
      <c r="T23" s="621" t="n">
        <v>17</v>
      </c>
      <c r="U23" s="621"/>
      <c r="V23" s="629" t="n">
        <v>2809</v>
      </c>
      <c r="W23" s="629" t="n">
        <v>2809</v>
      </c>
      <c r="X23" s="629" t="n">
        <v>2440</v>
      </c>
      <c r="Y23" s="629" t="n">
        <v>2440</v>
      </c>
      <c r="Z23" s="630" t="n">
        <v>4146</v>
      </c>
      <c r="AA23" s="631" t="n">
        <f aca="false">Z23/Y23</f>
        <v>1.69918032786885</v>
      </c>
    </row>
    <row r="24" customFormat="false" ht="15.75" hidden="false" customHeight="true" outlineLevel="0" collapsed="false">
      <c r="A24" s="649" t="s">
        <v>804</v>
      </c>
      <c r="B24" s="649"/>
      <c r="C24" s="649"/>
      <c r="D24" s="649"/>
      <c r="E24" s="649"/>
      <c r="F24" s="649"/>
      <c r="G24" s="649"/>
      <c r="H24" s="649"/>
      <c r="I24" s="649"/>
      <c r="J24" s="649"/>
      <c r="K24" s="649"/>
      <c r="L24" s="649"/>
      <c r="M24" s="649"/>
      <c r="N24" s="649"/>
      <c r="O24" s="649"/>
      <c r="P24" s="649"/>
      <c r="Q24" s="649"/>
      <c r="R24" s="649"/>
      <c r="S24" s="649"/>
      <c r="T24" s="650" t="n">
        <v>18</v>
      </c>
      <c r="U24" s="650"/>
      <c r="V24" s="629"/>
      <c r="W24" s="629"/>
      <c r="X24" s="629"/>
      <c r="Y24" s="629"/>
      <c r="Z24" s="630"/>
      <c r="AA24" s="630"/>
    </row>
    <row r="25" customFormat="false" ht="12.75" hidden="false" customHeight="true" outlineLevel="0" collapsed="false">
      <c r="A25" s="651" t="s">
        <v>805</v>
      </c>
      <c r="B25" s="651"/>
      <c r="C25" s="651"/>
      <c r="D25" s="651"/>
      <c r="E25" s="651"/>
      <c r="F25" s="651"/>
      <c r="G25" s="651"/>
      <c r="H25" s="651"/>
      <c r="I25" s="651"/>
      <c r="J25" s="651"/>
      <c r="K25" s="651"/>
      <c r="L25" s="651"/>
      <c r="M25" s="651"/>
      <c r="N25" s="651"/>
      <c r="O25" s="651"/>
      <c r="P25" s="651"/>
      <c r="Q25" s="651"/>
      <c r="R25" s="651"/>
      <c r="S25" s="651"/>
      <c r="T25" s="650"/>
      <c r="U25" s="650"/>
      <c r="V25" s="629"/>
      <c r="W25" s="629"/>
      <c r="X25" s="629"/>
      <c r="Y25" s="629"/>
      <c r="Z25" s="630"/>
      <c r="AA25" s="630"/>
    </row>
    <row r="26" customFormat="false" ht="24" hidden="false" customHeight="true" outlineLevel="0" collapsed="false">
      <c r="A26" s="624" t="s">
        <v>806</v>
      </c>
      <c r="B26" s="624"/>
      <c r="C26" s="624"/>
      <c r="D26" s="624"/>
      <c r="E26" s="624"/>
      <c r="F26" s="624"/>
      <c r="G26" s="624"/>
      <c r="H26" s="624"/>
      <c r="I26" s="624"/>
      <c r="J26" s="624"/>
      <c r="K26" s="624"/>
      <c r="L26" s="624"/>
      <c r="M26" s="624"/>
      <c r="N26" s="624"/>
      <c r="O26" s="624"/>
      <c r="P26" s="624"/>
      <c r="Q26" s="624"/>
      <c r="R26" s="624"/>
      <c r="S26" s="624"/>
      <c r="T26" s="621" t="n">
        <v>19</v>
      </c>
      <c r="U26" s="621"/>
      <c r="V26" s="629"/>
      <c r="W26" s="629"/>
      <c r="X26" s="629"/>
      <c r="Y26" s="629"/>
      <c r="Z26" s="630"/>
      <c r="AA26" s="630"/>
    </row>
    <row r="27" s="647" customFormat="true" ht="24" hidden="false" customHeight="true" outlineLevel="0" collapsed="false">
      <c r="A27" s="624" t="s">
        <v>807</v>
      </c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  <c r="O27" s="624"/>
      <c r="P27" s="624"/>
      <c r="Q27" s="624"/>
      <c r="R27" s="624"/>
      <c r="S27" s="624"/>
      <c r="T27" s="621" t="n">
        <v>20</v>
      </c>
      <c r="U27" s="621"/>
      <c r="V27" s="629" t="n">
        <f aca="false">36+36+2+6+5+29+152+65+22+27+6+1192+770+1077+165+1354</f>
        <v>4944</v>
      </c>
      <c r="W27" s="629" t="n">
        <f aca="false">36+36+2+6+5+29+152+65+22+27+6+1192+770+1077+165+1354</f>
        <v>4944</v>
      </c>
      <c r="X27" s="629" t="n">
        <v>0</v>
      </c>
      <c r="Y27" s="629"/>
      <c r="Z27" s="630"/>
      <c r="AA27" s="630"/>
    </row>
    <row r="28" customFormat="false" ht="24" hidden="false" customHeight="true" outlineLevel="0" collapsed="false">
      <c r="A28" s="637" t="s">
        <v>808</v>
      </c>
      <c r="B28" s="637"/>
      <c r="C28" s="637"/>
      <c r="D28" s="637"/>
      <c r="E28" s="637"/>
      <c r="F28" s="637"/>
      <c r="G28" s="637"/>
      <c r="H28" s="637"/>
      <c r="I28" s="637"/>
      <c r="J28" s="637"/>
      <c r="K28" s="637"/>
      <c r="L28" s="637"/>
      <c r="M28" s="637"/>
      <c r="N28" s="637"/>
      <c r="O28" s="637"/>
      <c r="P28" s="637"/>
      <c r="Q28" s="637"/>
      <c r="R28" s="637"/>
      <c r="S28" s="637"/>
      <c r="T28" s="621" t="n">
        <v>21</v>
      </c>
      <c r="U28" s="621"/>
      <c r="V28" s="629" t="n">
        <f aca="false">3068+2906</f>
        <v>5974</v>
      </c>
      <c r="W28" s="629" t="n">
        <f aca="false">3068+2906</f>
        <v>5974</v>
      </c>
      <c r="X28" s="629" t="n">
        <v>8273</v>
      </c>
      <c r="Y28" s="629" t="n">
        <v>8273</v>
      </c>
      <c r="Z28" s="630" t="n">
        <v>7362</v>
      </c>
      <c r="AA28" s="631" t="n">
        <f aca="false">Z28/Y28</f>
        <v>0.889882751118095</v>
      </c>
    </row>
    <row r="29" customFormat="false" ht="36" hidden="false" customHeight="true" outlineLevel="0" collapsed="false">
      <c r="A29" s="637" t="s">
        <v>809</v>
      </c>
      <c r="B29" s="637"/>
      <c r="C29" s="637"/>
      <c r="D29" s="637"/>
      <c r="E29" s="637"/>
      <c r="F29" s="637"/>
      <c r="G29" s="637"/>
      <c r="H29" s="637"/>
      <c r="I29" s="637"/>
      <c r="J29" s="637"/>
      <c r="K29" s="637"/>
      <c r="L29" s="637"/>
      <c r="M29" s="637"/>
      <c r="N29" s="637"/>
      <c r="O29" s="637"/>
      <c r="P29" s="637"/>
      <c r="Q29" s="637"/>
      <c r="R29" s="637"/>
      <c r="S29" s="637"/>
      <c r="T29" s="621" t="n">
        <v>22</v>
      </c>
      <c r="U29" s="621"/>
      <c r="V29" s="629"/>
      <c r="W29" s="629"/>
      <c r="X29" s="629"/>
      <c r="Y29" s="629"/>
      <c r="Z29" s="630"/>
      <c r="AA29" s="630"/>
    </row>
    <row r="30" customFormat="false" ht="24" hidden="false" customHeight="true" outlineLevel="0" collapsed="false">
      <c r="A30" s="638" t="s">
        <v>810</v>
      </c>
      <c r="B30" s="639"/>
      <c r="C30" s="639"/>
      <c r="D30" s="639"/>
      <c r="E30" s="639"/>
      <c r="F30" s="639"/>
      <c r="G30" s="639"/>
      <c r="H30" s="639"/>
      <c r="I30" s="639"/>
      <c r="J30" s="639"/>
      <c r="K30" s="639"/>
      <c r="L30" s="639"/>
      <c r="M30" s="639"/>
      <c r="N30" s="640"/>
      <c r="O30" s="641"/>
      <c r="P30" s="641"/>
      <c r="Q30" s="641"/>
      <c r="R30" s="641"/>
      <c r="S30" s="642"/>
      <c r="T30" s="621" t="n">
        <v>23</v>
      </c>
      <c r="U30" s="621"/>
      <c r="V30" s="643" t="n">
        <f aca="false">V17+V28+V29</f>
        <v>23059</v>
      </c>
      <c r="W30" s="643" t="n">
        <f aca="false">W17+W28+W29</f>
        <v>23059</v>
      </c>
      <c r="X30" s="643" t="n">
        <f aca="false">X17+X28+X29</f>
        <v>25607</v>
      </c>
      <c r="Y30" s="643" t="n">
        <f aca="false">Y17+Y28+Y29</f>
        <v>25607</v>
      </c>
      <c r="Z30" s="644" t="n">
        <f aca="false">Z17+Z28+Z29</f>
        <v>24020</v>
      </c>
      <c r="AA30" s="645" t="n">
        <f aca="false">Z30/Y30</f>
        <v>0.938024758855001</v>
      </c>
    </row>
    <row r="31" s="654" customFormat="true" ht="30" hidden="false" customHeight="true" outlineLevel="0" collapsed="false">
      <c r="A31" s="652" t="s">
        <v>811</v>
      </c>
      <c r="B31" s="652"/>
      <c r="C31" s="652"/>
      <c r="D31" s="652"/>
      <c r="E31" s="652"/>
      <c r="F31" s="652"/>
      <c r="G31" s="652"/>
      <c r="H31" s="652"/>
      <c r="I31" s="652"/>
      <c r="J31" s="652"/>
      <c r="K31" s="652"/>
      <c r="L31" s="652"/>
      <c r="M31" s="652"/>
      <c r="N31" s="652"/>
      <c r="O31" s="652"/>
      <c r="P31" s="652"/>
      <c r="Q31" s="652"/>
      <c r="R31" s="652"/>
      <c r="S31" s="652"/>
      <c r="T31" s="653" t="n">
        <v>24</v>
      </c>
      <c r="U31" s="653"/>
      <c r="V31" s="643" t="n">
        <f aca="false">(V15-V30)*0.7</f>
        <v>165039.7</v>
      </c>
      <c r="W31" s="643" t="n">
        <f aca="false">(W15-W30)*0.7</f>
        <v>165039.7</v>
      </c>
      <c r="X31" s="643" t="n">
        <f aca="false">(X15-X30)*0.7</f>
        <v>154657.3</v>
      </c>
      <c r="Y31" s="643" t="n">
        <f aca="false">(Y15-Y30)*0.7</f>
        <v>152862.5</v>
      </c>
      <c r="Z31" s="644" t="n">
        <f aca="false">(Z15-Z30)*0.7</f>
        <v>135823.8</v>
      </c>
      <c r="AA31" s="645" t="n">
        <f aca="false">Z31/Y31</f>
        <v>0.888535775615341</v>
      </c>
    </row>
    <row r="32" customFormat="false" ht="35.25" hidden="false" customHeight="true" outlineLevel="0" collapsed="false">
      <c r="A32" s="655" t="s">
        <v>812</v>
      </c>
      <c r="B32" s="655"/>
      <c r="C32" s="655"/>
      <c r="D32" s="655"/>
      <c r="E32" s="655"/>
      <c r="F32" s="655"/>
      <c r="G32" s="655"/>
      <c r="H32" s="655"/>
      <c r="I32" s="655"/>
      <c r="J32" s="655"/>
      <c r="K32" s="655"/>
      <c r="L32" s="655"/>
      <c r="M32" s="655"/>
      <c r="N32" s="655"/>
      <c r="O32" s="655"/>
      <c r="P32" s="655"/>
      <c r="Q32" s="655"/>
      <c r="R32" s="655"/>
      <c r="S32" s="655"/>
      <c r="T32" s="621" t="n">
        <v>25</v>
      </c>
      <c r="U32" s="621"/>
      <c r="V32" s="629" t="n">
        <f aca="false">SUM(V33:V42)</f>
        <v>0</v>
      </c>
      <c r="W32" s="629" t="n">
        <f aca="false">SUM(W33:W42)</f>
        <v>0</v>
      </c>
      <c r="X32" s="643" t="n">
        <f aca="false">SUM(X33:X42)</f>
        <v>2270</v>
      </c>
      <c r="Y32" s="643" t="n">
        <f aca="false">SUM(Y33:Y42)</f>
        <v>2270</v>
      </c>
      <c r="Z32" s="644" t="n">
        <f aca="false">SUM(Z33:Z42)</f>
        <v>2270</v>
      </c>
      <c r="AA32" s="645" t="n">
        <f aca="false">Z32/Y32</f>
        <v>1</v>
      </c>
    </row>
    <row r="33" customFormat="false" ht="24" hidden="false" customHeight="true" outlineLevel="0" collapsed="false">
      <c r="A33" s="648" t="s">
        <v>798</v>
      </c>
      <c r="B33" s="648"/>
      <c r="C33" s="648"/>
      <c r="D33" s="648"/>
      <c r="E33" s="648"/>
      <c r="F33" s="648"/>
      <c r="G33" s="648"/>
      <c r="H33" s="648"/>
      <c r="I33" s="648"/>
      <c r="J33" s="648"/>
      <c r="K33" s="648"/>
      <c r="L33" s="648"/>
      <c r="M33" s="648"/>
      <c r="N33" s="648"/>
      <c r="O33" s="648"/>
      <c r="P33" s="648"/>
      <c r="Q33" s="648"/>
      <c r="R33" s="648"/>
      <c r="S33" s="648"/>
      <c r="T33" s="621" t="n">
        <v>26</v>
      </c>
      <c r="U33" s="621"/>
      <c r="V33" s="629"/>
      <c r="W33" s="629"/>
      <c r="X33" s="629"/>
      <c r="Y33" s="629"/>
      <c r="Z33" s="630"/>
      <c r="AA33" s="630"/>
    </row>
    <row r="34" customFormat="false" ht="24" hidden="false" customHeight="true" outlineLevel="0" collapsed="false">
      <c r="A34" s="648" t="s">
        <v>799</v>
      </c>
      <c r="B34" s="648"/>
      <c r="C34" s="648"/>
      <c r="D34" s="648"/>
      <c r="E34" s="648"/>
      <c r="F34" s="648"/>
      <c r="G34" s="648"/>
      <c r="H34" s="648"/>
      <c r="I34" s="648"/>
      <c r="J34" s="648"/>
      <c r="K34" s="648"/>
      <c r="L34" s="648"/>
      <c r="M34" s="648"/>
      <c r="N34" s="648"/>
      <c r="O34" s="648"/>
      <c r="P34" s="648"/>
      <c r="Q34" s="648"/>
      <c r="R34" s="648"/>
      <c r="S34" s="648"/>
      <c r="T34" s="621" t="n">
        <v>27</v>
      </c>
      <c r="U34" s="621"/>
      <c r="V34" s="629" t="n">
        <v>0</v>
      </c>
      <c r="W34" s="629" t="n">
        <v>0</v>
      </c>
      <c r="X34" s="629" t="n">
        <v>2270</v>
      </c>
      <c r="Y34" s="629" t="n">
        <v>2270</v>
      </c>
      <c r="Z34" s="630" t="n">
        <v>2270</v>
      </c>
      <c r="AA34" s="631" t="n">
        <f aca="false">Z34/Y34</f>
        <v>1</v>
      </c>
    </row>
    <row r="35" customFormat="false" ht="24" hidden="false" customHeight="true" outlineLevel="0" collapsed="false">
      <c r="A35" s="648" t="s">
        <v>800</v>
      </c>
      <c r="B35" s="648"/>
      <c r="C35" s="648"/>
      <c r="D35" s="648"/>
      <c r="E35" s="648"/>
      <c r="F35" s="648"/>
      <c r="G35" s="648"/>
      <c r="H35" s="648"/>
      <c r="I35" s="648"/>
      <c r="J35" s="648"/>
      <c r="K35" s="648"/>
      <c r="L35" s="648"/>
      <c r="M35" s="648"/>
      <c r="N35" s="648"/>
      <c r="O35" s="648"/>
      <c r="P35" s="648"/>
      <c r="Q35" s="648"/>
      <c r="R35" s="648"/>
      <c r="S35" s="648"/>
      <c r="T35" s="621" t="n">
        <v>28</v>
      </c>
      <c r="U35" s="621"/>
      <c r="V35" s="629"/>
      <c r="W35" s="629"/>
      <c r="X35" s="629"/>
      <c r="Y35" s="629"/>
      <c r="Z35" s="630"/>
      <c r="AA35" s="630"/>
    </row>
    <row r="36" customFormat="false" ht="24" hidden="false" customHeight="true" outlineLevel="0" collapsed="false">
      <c r="A36" s="648" t="s">
        <v>801</v>
      </c>
      <c r="B36" s="648"/>
      <c r="C36" s="648"/>
      <c r="D36" s="648"/>
      <c r="E36" s="648"/>
      <c r="F36" s="648"/>
      <c r="G36" s="648"/>
      <c r="H36" s="648"/>
      <c r="I36" s="648"/>
      <c r="J36" s="648"/>
      <c r="K36" s="648"/>
      <c r="L36" s="648"/>
      <c r="M36" s="648"/>
      <c r="N36" s="648"/>
      <c r="O36" s="648"/>
      <c r="P36" s="648"/>
      <c r="Q36" s="648"/>
      <c r="R36" s="648"/>
      <c r="S36" s="648"/>
      <c r="T36" s="621" t="n">
        <v>29</v>
      </c>
      <c r="U36" s="621"/>
      <c r="V36" s="629"/>
      <c r="W36" s="629"/>
      <c r="X36" s="629"/>
      <c r="Y36" s="629"/>
      <c r="Z36" s="630"/>
      <c r="AA36" s="630"/>
    </row>
    <row r="37" customFormat="false" ht="24" hidden="false" customHeight="true" outlineLevel="0" collapsed="false">
      <c r="A37" s="648" t="s">
        <v>802</v>
      </c>
      <c r="B37" s="648"/>
      <c r="C37" s="648"/>
      <c r="D37" s="648"/>
      <c r="E37" s="648"/>
      <c r="F37" s="648"/>
      <c r="G37" s="648"/>
      <c r="H37" s="648"/>
      <c r="I37" s="648"/>
      <c r="J37" s="648"/>
      <c r="K37" s="648"/>
      <c r="L37" s="648"/>
      <c r="M37" s="648"/>
      <c r="N37" s="648"/>
      <c r="O37" s="648"/>
      <c r="P37" s="648"/>
      <c r="Q37" s="648"/>
      <c r="R37" s="648"/>
      <c r="S37" s="648"/>
      <c r="T37" s="621" t="n">
        <v>30</v>
      </c>
      <c r="U37" s="621"/>
      <c r="V37" s="629"/>
      <c r="W37" s="629"/>
      <c r="X37" s="629"/>
      <c r="Y37" s="629"/>
      <c r="Z37" s="630"/>
      <c r="AA37" s="630"/>
    </row>
    <row r="38" customFormat="false" ht="24" hidden="false" customHeight="true" outlineLevel="0" collapsed="false">
      <c r="A38" s="624" t="s">
        <v>803</v>
      </c>
      <c r="B38" s="624"/>
      <c r="C38" s="624"/>
      <c r="D38" s="624"/>
      <c r="E38" s="624"/>
      <c r="F38" s="624"/>
      <c r="G38" s="624"/>
      <c r="H38" s="624"/>
      <c r="I38" s="624"/>
      <c r="J38" s="624"/>
      <c r="K38" s="624"/>
      <c r="L38" s="624"/>
      <c r="M38" s="624"/>
      <c r="N38" s="624"/>
      <c r="O38" s="624"/>
      <c r="P38" s="624"/>
      <c r="Q38" s="624"/>
      <c r="R38" s="624"/>
      <c r="S38" s="624"/>
      <c r="T38" s="621" t="n">
        <v>31</v>
      </c>
      <c r="U38" s="621"/>
      <c r="V38" s="629" t="n">
        <v>0</v>
      </c>
      <c r="W38" s="629" t="n">
        <v>0</v>
      </c>
      <c r="X38" s="629" t="n">
        <v>0</v>
      </c>
      <c r="Y38" s="629" t="n">
        <v>0</v>
      </c>
      <c r="Z38" s="630" t="n">
        <v>0</v>
      </c>
      <c r="AA38" s="630" t="n">
        <v>0</v>
      </c>
    </row>
    <row r="39" customFormat="false" ht="15.75" hidden="false" customHeight="true" outlineLevel="0" collapsed="false">
      <c r="A39" s="637" t="s">
        <v>813</v>
      </c>
      <c r="B39" s="637"/>
      <c r="C39" s="637"/>
      <c r="D39" s="637"/>
      <c r="E39" s="637"/>
      <c r="F39" s="637"/>
      <c r="G39" s="637"/>
      <c r="H39" s="637"/>
      <c r="I39" s="637"/>
      <c r="J39" s="637"/>
      <c r="K39" s="637"/>
      <c r="L39" s="637"/>
      <c r="M39" s="637"/>
      <c r="N39" s="637"/>
      <c r="O39" s="637"/>
      <c r="P39" s="637"/>
      <c r="Q39" s="637"/>
      <c r="R39" s="637"/>
      <c r="S39" s="637"/>
      <c r="T39" s="621" t="n">
        <v>32</v>
      </c>
      <c r="U39" s="621"/>
      <c r="V39" s="656"/>
      <c r="W39" s="656"/>
      <c r="X39" s="656"/>
      <c r="Y39" s="656"/>
      <c r="Z39" s="657"/>
      <c r="AA39" s="657"/>
    </row>
    <row r="40" customFormat="false" ht="12.75" hidden="false" customHeight="true" outlineLevel="0" collapsed="false">
      <c r="A40" s="637"/>
      <c r="B40" s="637"/>
      <c r="C40" s="637"/>
      <c r="D40" s="637"/>
      <c r="E40" s="637"/>
      <c r="F40" s="637"/>
      <c r="G40" s="637"/>
      <c r="H40" s="637"/>
      <c r="I40" s="637"/>
      <c r="J40" s="637"/>
      <c r="K40" s="637"/>
      <c r="L40" s="637"/>
      <c r="M40" s="637"/>
      <c r="N40" s="637"/>
      <c r="O40" s="637"/>
      <c r="P40" s="637"/>
      <c r="Q40" s="637"/>
      <c r="R40" s="637"/>
      <c r="S40" s="637"/>
      <c r="T40" s="621"/>
      <c r="U40" s="621"/>
      <c r="V40" s="656"/>
      <c r="W40" s="656"/>
      <c r="X40" s="656"/>
      <c r="Y40" s="656"/>
      <c r="Z40" s="657"/>
      <c r="AA40" s="657"/>
    </row>
    <row r="41" customFormat="false" ht="24" hidden="false" customHeight="true" outlineLevel="0" collapsed="false">
      <c r="A41" s="624" t="s">
        <v>806</v>
      </c>
      <c r="B41" s="624"/>
      <c r="C41" s="624"/>
      <c r="D41" s="624"/>
      <c r="E41" s="624"/>
      <c r="F41" s="624"/>
      <c r="G41" s="624"/>
      <c r="H41" s="624"/>
      <c r="I41" s="624"/>
      <c r="J41" s="624"/>
      <c r="K41" s="624"/>
      <c r="L41" s="624"/>
      <c r="M41" s="624"/>
      <c r="N41" s="624"/>
      <c r="O41" s="624"/>
      <c r="P41" s="624"/>
      <c r="Q41" s="624"/>
      <c r="R41" s="624"/>
      <c r="S41" s="624"/>
      <c r="T41" s="621" t="n">
        <v>33</v>
      </c>
      <c r="U41" s="621"/>
      <c r="V41" s="629"/>
      <c r="W41" s="629"/>
      <c r="X41" s="629"/>
      <c r="Y41" s="629"/>
      <c r="Z41" s="630"/>
      <c r="AA41" s="630"/>
    </row>
    <row r="42" customFormat="false" ht="24" hidden="false" customHeight="true" outlineLevel="0" collapsed="false">
      <c r="A42" s="624" t="s">
        <v>807</v>
      </c>
      <c r="B42" s="624"/>
      <c r="C42" s="624"/>
      <c r="D42" s="624"/>
      <c r="E42" s="624"/>
      <c r="F42" s="624"/>
      <c r="G42" s="624"/>
      <c r="H42" s="624"/>
      <c r="I42" s="624"/>
      <c r="J42" s="624"/>
      <c r="K42" s="624"/>
      <c r="L42" s="624"/>
      <c r="M42" s="624"/>
      <c r="N42" s="624"/>
      <c r="O42" s="624"/>
      <c r="P42" s="624"/>
      <c r="Q42" s="624"/>
      <c r="R42" s="624"/>
      <c r="S42" s="624"/>
      <c r="T42" s="621" t="n">
        <v>34</v>
      </c>
      <c r="U42" s="621"/>
      <c r="V42" s="629"/>
      <c r="W42" s="629"/>
      <c r="X42" s="629"/>
      <c r="Y42" s="629"/>
      <c r="Z42" s="630" t="n">
        <v>0</v>
      </c>
      <c r="AA42" s="630" t="n">
        <v>0</v>
      </c>
    </row>
    <row r="43" customFormat="false" ht="24" hidden="false" customHeight="true" outlineLevel="0" collapsed="false">
      <c r="A43" s="637" t="s">
        <v>814</v>
      </c>
      <c r="B43" s="637"/>
      <c r="C43" s="637"/>
      <c r="D43" s="637"/>
      <c r="E43" s="637"/>
      <c r="F43" s="637"/>
      <c r="G43" s="637"/>
      <c r="H43" s="637"/>
      <c r="I43" s="637"/>
      <c r="J43" s="637"/>
      <c r="K43" s="637"/>
      <c r="L43" s="637"/>
      <c r="M43" s="637"/>
      <c r="N43" s="637"/>
      <c r="O43" s="637"/>
      <c r="P43" s="637"/>
      <c r="Q43" s="637"/>
      <c r="R43" s="637"/>
      <c r="S43" s="637"/>
      <c r="T43" s="621" t="n">
        <v>35</v>
      </c>
      <c r="U43" s="621"/>
      <c r="V43" s="629" t="n">
        <v>0</v>
      </c>
      <c r="W43" s="629" t="n">
        <v>0</v>
      </c>
      <c r="X43" s="629" t="n">
        <v>1065</v>
      </c>
      <c r="Y43" s="629" t="n">
        <v>1065</v>
      </c>
      <c r="Z43" s="630" t="n">
        <v>1065</v>
      </c>
      <c r="AA43" s="631" t="n">
        <f aca="false">Z43/Y43</f>
        <v>1</v>
      </c>
    </row>
    <row r="44" customFormat="false" ht="30.75" hidden="false" customHeight="true" outlineLevel="0" collapsed="false">
      <c r="A44" s="637" t="s">
        <v>809</v>
      </c>
      <c r="B44" s="637"/>
      <c r="C44" s="637"/>
      <c r="D44" s="637"/>
      <c r="E44" s="637"/>
      <c r="F44" s="637"/>
      <c r="G44" s="637"/>
      <c r="H44" s="637"/>
      <c r="I44" s="637"/>
      <c r="J44" s="637"/>
      <c r="K44" s="637"/>
      <c r="L44" s="637"/>
      <c r="M44" s="637"/>
      <c r="N44" s="637"/>
      <c r="O44" s="637"/>
      <c r="P44" s="637"/>
      <c r="Q44" s="637"/>
      <c r="R44" s="637"/>
      <c r="S44" s="637"/>
      <c r="T44" s="621" t="n">
        <v>36</v>
      </c>
      <c r="U44" s="621"/>
      <c r="V44" s="629"/>
      <c r="W44" s="629"/>
      <c r="X44" s="629"/>
      <c r="Y44" s="629"/>
      <c r="Z44" s="630"/>
      <c r="AA44" s="630"/>
    </row>
    <row r="45" customFormat="false" ht="38.25" hidden="false" customHeight="true" outlineLevel="0" collapsed="false">
      <c r="A45" s="646" t="s">
        <v>815</v>
      </c>
      <c r="B45" s="646"/>
      <c r="C45" s="646"/>
      <c r="D45" s="646"/>
      <c r="E45" s="646"/>
      <c r="F45" s="646"/>
      <c r="G45" s="646"/>
      <c r="H45" s="646"/>
      <c r="I45" s="646"/>
      <c r="J45" s="646"/>
      <c r="K45" s="646"/>
      <c r="L45" s="646"/>
      <c r="M45" s="646"/>
      <c r="N45" s="646"/>
      <c r="O45" s="646"/>
      <c r="P45" s="646"/>
      <c r="Q45" s="646"/>
      <c r="R45" s="646"/>
      <c r="S45" s="646"/>
      <c r="T45" s="621" t="n">
        <v>37</v>
      </c>
      <c r="U45" s="621"/>
      <c r="V45" s="629" t="n">
        <f aca="false">V32+V43+V44</f>
        <v>0</v>
      </c>
      <c r="W45" s="629" t="n">
        <f aca="false">W32+W43+W44</f>
        <v>0</v>
      </c>
      <c r="X45" s="643" t="n">
        <f aca="false">X32+X43+X44</f>
        <v>3335</v>
      </c>
      <c r="Y45" s="643" t="n">
        <f aca="false">Y32+Y43+Y44</f>
        <v>3335</v>
      </c>
      <c r="Z45" s="644" t="n">
        <f aca="false">Z32+Z43+Z44</f>
        <v>3335</v>
      </c>
      <c r="AA45" s="645" t="n">
        <f aca="false">Z45/Y45</f>
        <v>1</v>
      </c>
    </row>
    <row r="46" customFormat="false" ht="23.25" hidden="false" customHeight="true" outlineLevel="0" collapsed="false">
      <c r="A46" s="658" t="s">
        <v>816</v>
      </c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60"/>
      <c r="N46" s="661"/>
      <c r="O46" s="661"/>
      <c r="P46" s="661"/>
      <c r="Q46" s="661"/>
      <c r="R46" s="661"/>
      <c r="S46" s="662"/>
      <c r="T46" s="663" t="n">
        <v>38</v>
      </c>
      <c r="U46" s="663"/>
      <c r="V46" s="664" t="n">
        <f aca="false">V45/V31</f>
        <v>0</v>
      </c>
      <c r="W46" s="664" t="n">
        <f aca="false">W45/W31</f>
        <v>0</v>
      </c>
      <c r="X46" s="664" t="n">
        <f aca="false">X45/X31</f>
        <v>0.0215638059115218</v>
      </c>
      <c r="Y46" s="664" t="n">
        <f aca="false">Y45/Y31</f>
        <v>0.0218169923951263</v>
      </c>
      <c r="Z46" s="665" t="n">
        <f aca="false">Z45/Z31</f>
        <v>0.0245538705293181</v>
      </c>
      <c r="AA46" s="631"/>
    </row>
    <row r="47" customFormat="false" ht="21.95" hidden="false" customHeight="true" outlineLevel="0" collapsed="false">
      <c r="A47" s="666" t="s">
        <v>817</v>
      </c>
      <c r="B47" s="667"/>
      <c r="C47" s="667"/>
      <c r="D47" s="667"/>
      <c r="S47" s="666" t="s">
        <v>818</v>
      </c>
      <c r="V47" s="216"/>
    </row>
    <row r="48" customFormat="false" ht="21.95" hidden="false" customHeight="true" outlineLevel="0" collapsed="false">
      <c r="A48" s="666" t="s">
        <v>819</v>
      </c>
      <c r="B48" s="667"/>
      <c r="C48" s="667"/>
      <c r="D48" s="667"/>
      <c r="S48" s="666" t="s">
        <v>820</v>
      </c>
      <c r="V48" s="216"/>
    </row>
    <row r="49" customFormat="false" ht="21.95" hidden="false" customHeight="true" outlineLevel="0" collapsed="false">
      <c r="A49" s="667"/>
      <c r="B49" s="667"/>
      <c r="C49" s="667"/>
      <c r="D49" s="667"/>
      <c r="S49" s="666" t="s">
        <v>821</v>
      </c>
      <c r="V49" s="216"/>
    </row>
    <row r="50" customFormat="false" ht="21.95" hidden="false" customHeight="true" outlineLevel="0" collapsed="false">
      <c r="A50" s="667"/>
      <c r="B50" s="667"/>
      <c r="C50" s="667"/>
      <c r="D50" s="667"/>
      <c r="S50" s="666" t="s">
        <v>822</v>
      </c>
      <c r="V50" s="216"/>
    </row>
    <row r="51" customFormat="false" ht="21.95" hidden="false" customHeight="true" outlineLevel="0" collapsed="false">
      <c r="A51" s="667"/>
      <c r="B51" s="667"/>
      <c r="C51" s="667"/>
      <c r="D51" s="667"/>
      <c r="S51" s="666" t="s">
        <v>823</v>
      </c>
      <c r="V51" s="216"/>
    </row>
    <row r="52" customFormat="false" ht="21.95" hidden="false" customHeight="true" outlineLevel="0" collapsed="false">
      <c r="A52" s="667"/>
      <c r="B52" s="667"/>
      <c r="C52" s="667"/>
      <c r="D52" s="667"/>
      <c r="S52" s="666"/>
      <c r="V52" s="216"/>
    </row>
    <row r="53" customFormat="false" ht="21.95" hidden="false" customHeight="true" outlineLevel="0" collapsed="false">
      <c r="A53" s="667"/>
      <c r="B53" s="667"/>
      <c r="C53" s="667"/>
      <c r="D53" s="667"/>
      <c r="V53" s="216"/>
    </row>
    <row r="54" customFormat="false" ht="21.95" hidden="false" customHeight="true" outlineLevel="0" collapsed="false">
      <c r="A54" s="667"/>
      <c r="B54" s="667"/>
      <c r="C54" s="667"/>
      <c r="D54" s="667"/>
      <c r="V54" s="216"/>
    </row>
    <row r="55" customFormat="false" ht="21.95" hidden="false" customHeight="true" outlineLevel="0" collapsed="false">
      <c r="A55" s="667"/>
      <c r="B55" s="667"/>
      <c r="C55" s="667"/>
      <c r="D55" s="667"/>
      <c r="V55" s="216"/>
    </row>
    <row r="56" customFormat="false" ht="21.95" hidden="false" customHeight="true" outlineLevel="0" collapsed="false">
      <c r="A56" s="667"/>
      <c r="B56" s="667"/>
      <c r="C56" s="667"/>
      <c r="D56" s="667"/>
      <c r="V56" s="216"/>
    </row>
    <row r="57" customFormat="false" ht="21.95" hidden="false" customHeight="true" outlineLevel="0" collapsed="false">
      <c r="A57" s="667"/>
      <c r="B57" s="667"/>
      <c r="C57" s="667"/>
      <c r="D57" s="667"/>
      <c r="V57" s="216"/>
    </row>
    <row r="58" customFormat="false" ht="21.95" hidden="false" customHeight="true" outlineLevel="0" collapsed="false">
      <c r="A58" s="667"/>
      <c r="B58" s="667"/>
      <c r="C58" s="667"/>
      <c r="D58" s="667"/>
      <c r="V58" s="216"/>
    </row>
    <row r="59" customFormat="false" ht="21.95" hidden="false" customHeight="true" outlineLevel="0" collapsed="false">
      <c r="A59" s="667"/>
      <c r="B59" s="667"/>
      <c r="C59" s="667"/>
      <c r="D59" s="667"/>
      <c r="V59" s="216"/>
    </row>
    <row r="60" customFormat="false" ht="21.95" hidden="false" customHeight="true" outlineLevel="0" collapsed="false">
      <c r="A60" s="667"/>
      <c r="B60" s="667"/>
      <c r="C60" s="667"/>
      <c r="D60" s="667"/>
      <c r="V60" s="216"/>
    </row>
    <row r="61" customFormat="false" ht="21.95" hidden="false" customHeight="true" outlineLevel="0" collapsed="false">
      <c r="A61" s="667"/>
      <c r="B61" s="667"/>
      <c r="C61" s="667"/>
      <c r="D61" s="667"/>
      <c r="V61" s="216"/>
    </row>
    <row r="62" customFormat="false" ht="21.95" hidden="false" customHeight="true" outlineLevel="0" collapsed="false">
      <c r="A62" s="667"/>
      <c r="B62" s="667"/>
      <c r="C62" s="667"/>
      <c r="D62" s="667"/>
      <c r="V62" s="216"/>
    </row>
    <row r="63" customFormat="false" ht="21.95" hidden="false" customHeight="true" outlineLevel="0" collapsed="false">
      <c r="A63" s="667"/>
      <c r="B63" s="667"/>
      <c r="C63" s="667"/>
      <c r="D63" s="667"/>
      <c r="V63" s="216"/>
    </row>
    <row r="64" customFormat="false" ht="21.95" hidden="false" customHeight="true" outlineLevel="0" collapsed="false">
      <c r="A64" s="667"/>
      <c r="B64" s="667"/>
      <c r="C64" s="667"/>
      <c r="D64" s="667"/>
      <c r="V64" s="216"/>
    </row>
    <row r="65" customFormat="false" ht="21.95" hidden="false" customHeight="true" outlineLevel="0" collapsed="false">
      <c r="A65" s="667"/>
      <c r="B65" s="667"/>
      <c r="C65" s="667"/>
      <c r="D65" s="667"/>
      <c r="V65" s="216"/>
    </row>
    <row r="66" customFormat="false" ht="21.95" hidden="false" customHeight="true" outlineLevel="0" collapsed="false">
      <c r="A66" s="667"/>
      <c r="B66" s="667"/>
      <c r="C66" s="667"/>
      <c r="D66" s="667"/>
      <c r="V66" s="216"/>
    </row>
    <row r="67" customFormat="false" ht="21.95" hidden="false" customHeight="true" outlineLevel="0" collapsed="false">
      <c r="A67" s="667"/>
      <c r="B67" s="667"/>
      <c r="C67" s="667"/>
      <c r="D67" s="667"/>
      <c r="V67" s="216"/>
    </row>
    <row r="68" customFormat="false" ht="21.95" hidden="false" customHeight="true" outlineLevel="0" collapsed="false">
      <c r="A68" s="667"/>
      <c r="B68" s="667"/>
      <c r="C68" s="667"/>
      <c r="D68" s="667"/>
      <c r="V68" s="216"/>
    </row>
    <row r="69" customFormat="false" ht="21.95" hidden="false" customHeight="true" outlineLevel="0" collapsed="false">
      <c r="A69" s="667"/>
      <c r="B69" s="667"/>
      <c r="C69" s="667"/>
      <c r="D69" s="667"/>
      <c r="V69" s="216"/>
    </row>
    <row r="70" customFormat="false" ht="21.95" hidden="false" customHeight="true" outlineLevel="0" collapsed="false">
      <c r="A70" s="667"/>
      <c r="B70" s="667"/>
      <c r="C70" s="667"/>
      <c r="D70" s="667"/>
      <c r="V70" s="216"/>
    </row>
    <row r="71" customFormat="false" ht="21.95" hidden="false" customHeight="true" outlineLevel="0" collapsed="false">
      <c r="A71" s="667"/>
      <c r="B71" s="667"/>
      <c r="C71" s="667"/>
      <c r="D71" s="667"/>
      <c r="V71" s="216"/>
    </row>
    <row r="72" customFormat="false" ht="21.95" hidden="false" customHeight="true" outlineLevel="0" collapsed="false">
      <c r="A72" s="667"/>
      <c r="B72" s="667"/>
      <c r="C72" s="667"/>
      <c r="D72" s="667"/>
      <c r="V72" s="216"/>
    </row>
    <row r="73" customFormat="false" ht="21.95" hidden="false" customHeight="true" outlineLevel="0" collapsed="false">
      <c r="A73" s="667"/>
      <c r="B73" s="667"/>
      <c r="C73" s="667"/>
      <c r="D73" s="667"/>
      <c r="V73" s="216"/>
    </row>
    <row r="74" customFormat="false" ht="21.95" hidden="false" customHeight="true" outlineLevel="0" collapsed="false">
      <c r="A74" s="667"/>
      <c r="B74" s="667"/>
      <c r="C74" s="667"/>
      <c r="D74" s="667"/>
      <c r="V74" s="216"/>
    </row>
    <row r="75" customFormat="false" ht="21.95" hidden="false" customHeight="true" outlineLevel="0" collapsed="false">
      <c r="A75" s="667"/>
      <c r="B75" s="667"/>
      <c r="C75" s="667"/>
      <c r="D75" s="667"/>
      <c r="V75" s="216"/>
    </row>
    <row r="76" customFormat="false" ht="21.95" hidden="false" customHeight="true" outlineLevel="0" collapsed="false">
      <c r="A76" s="667"/>
      <c r="B76" s="667"/>
      <c r="C76" s="667"/>
      <c r="D76" s="667"/>
      <c r="V76" s="216"/>
    </row>
    <row r="77" customFormat="false" ht="21.95" hidden="false" customHeight="true" outlineLevel="0" collapsed="false">
      <c r="A77" s="667"/>
      <c r="B77" s="667"/>
      <c r="C77" s="667"/>
      <c r="D77" s="667"/>
      <c r="V77" s="216"/>
    </row>
    <row r="78" customFormat="false" ht="21.95" hidden="false" customHeight="true" outlineLevel="0" collapsed="false">
      <c r="A78" s="667"/>
      <c r="B78" s="667"/>
      <c r="C78" s="667"/>
      <c r="D78" s="667"/>
      <c r="V78" s="216"/>
    </row>
    <row r="79" customFormat="false" ht="21.95" hidden="false" customHeight="true" outlineLevel="0" collapsed="false">
      <c r="A79" s="667"/>
      <c r="B79" s="667"/>
      <c r="C79" s="667"/>
      <c r="D79" s="667"/>
      <c r="V79" s="216"/>
    </row>
    <row r="80" customFormat="false" ht="21.95" hidden="false" customHeight="true" outlineLevel="0" collapsed="false">
      <c r="A80" s="667"/>
      <c r="B80" s="667"/>
      <c r="C80" s="667"/>
      <c r="D80" s="667"/>
      <c r="V80" s="216"/>
    </row>
    <row r="81" customFormat="false" ht="21.95" hidden="false" customHeight="true" outlineLevel="0" collapsed="false">
      <c r="A81" s="667"/>
      <c r="B81" s="667"/>
      <c r="C81" s="667"/>
      <c r="D81" s="667"/>
      <c r="V81" s="216"/>
    </row>
    <row r="82" customFormat="false" ht="21.95" hidden="false" customHeight="true" outlineLevel="0" collapsed="false">
      <c r="A82" s="667"/>
      <c r="B82" s="667"/>
      <c r="C82" s="667"/>
      <c r="D82" s="667"/>
      <c r="V82" s="216"/>
    </row>
    <row r="83" customFormat="false" ht="21.95" hidden="false" customHeight="true" outlineLevel="0" collapsed="false">
      <c r="A83" s="667"/>
      <c r="B83" s="667"/>
      <c r="C83" s="667"/>
      <c r="D83" s="667"/>
      <c r="V83" s="216"/>
    </row>
    <row r="84" customFormat="false" ht="21.95" hidden="false" customHeight="true" outlineLevel="0" collapsed="false">
      <c r="A84" s="667"/>
      <c r="B84" s="667"/>
      <c r="C84" s="667"/>
      <c r="D84" s="667"/>
      <c r="V84" s="216"/>
    </row>
    <row r="85" customFormat="false" ht="21.95" hidden="false" customHeight="true" outlineLevel="0" collapsed="false">
      <c r="A85" s="667"/>
      <c r="B85" s="667"/>
      <c r="C85" s="667"/>
      <c r="D85" s="667"/>
      <c r="V85" s="216"/>
    </row>
    <row r="86" customFormat="false" ht="21.95" hidden="false" customHeight="true" outlineLevel="0" collapsed="false">
      <c r="A86" s="667"/>
      <c r="B86" s="667"/>
      <c r="C86" s="667"/>
      <c r="D86" s="667"/>
      <c r="V86" s="216"/>
    </row>
    <row r="87" customFormat="false" ht="21.95" hidden="false" customHeight="true" outlineLevel="0" collapsed="false">
      <c r="A87" s="667"/>
      <c r="B87" s="667"/>
      <c r="C87" s="667"/>
      <c r="D87" s="667"/>
      <c r="V87" s="216"/>
    </row>
    <row r="88" customFormat="false" ht="21.95" hidden="false" customHeight="true" outlineLevel="0" collapsed="false">
      <c r="A88" s="667"/>
      <c r="B88" s="667"/>
      <c r="C88" s="667"/>
      <c r="D88" s="667"/>
      <c r="V88" s="216"/>
    </row>
    <row r="89" customFormat="false" ht="21.95" hidden="false" customHeight="true" outlineLevel="0" collapsed="false">
      <c r="A89" s="667"/>
      <c r="B89" s="667"/>
      <c r="C89" s="667"/>
      <c r="D89" s="667"/>
      <c r="V89" s="216"/>
    </row>
    <row r="90" customFormat="false" ht="21.95" hidden="false" customHeight="true" outlineLevel="0" collapsed="false">
      <c r="A90" s="667"/>
      <c r="B90" s="667"/>
      <c r="C90" s="667"/>
      <c r="D90" s="667"/>
      <c r="V90" s="216"/>
    </row>
    <row r="91" customFormat="false" ht="21.95" hidden="false" customHeight="true" outlineLevel="0" collapsed="false">
      <c r="A91" s="667"/>
      <c r="B91" s="667"/>
      <c r="C91" s="667"/>
      <c r="D91" s="667"/>
      <c r="V91" s="216"/>
    </row>
    <row r="92" customFormat="false" ht="21.95" hidden="false" customHeight="true" outlineLevel="0" collapsed="false">
      <c r="A92" s="667"/>
      <c r="B92" s="667"/>
      <c r="C92" s="667"/>
      <c r="D92" s="667"/>
      <c r="V92" s="216"/>
    </row>
    <row r="93" customFormat="false" ht="21.95" hidden="false" customHeight="true" outlineLevel="0" collapsed="false">
      <c r="A93" s="667"/>
      <c r="B93" s="667"/>
      <c r="C93" s="667"/>
      <c r="D93" s="667"/>
      <c r="V93" s="216"/>
    </row>
    <row r="94" customFormat="false" ht="21.95" hidden="false" customHeight="true" outlineLevel="0" collapsed="false">
      <c r="A94" s="667"/>
      <c r="B94" s="667"/>
      <c r="C94" s="667"/>
      <c r="D94" s="667"/>
      <c r="V94" s="216"/>
    </row>
    <row r="95" customFormat="false" ht="21.95" hidden="false" customHeight="true" outlineLevel="0" collapsed="false">
      <c r="A95" s="667"/>
      <c r="B95" s="667"/>
      <c r="C95" s="667"/>
      <c r="D95" s="667"/>
      <c r="V95" s="216"/>
    </row>
    <row r="96" customFormat="false" ht="21.95" hidden="false" customHeight="true" outlineLevel="0" collapsed="false">
      <c r="A96" s="667"/>
      <c r="B96" s="667"/>
      <c r="C96" s="667"/>
      <c r="D96" s="667"/>
      <c r="V96" s="216"/>
    </row>
    <row r="97" customFormat="false" ht="21.95" hidden="false" customHeight="true" outlineLevel="0" collapsed="false">
      <c r="A97" s="667"/>
      <c r="B97" s="667"/>
      <c r="C97" s="667"/>
      <c r="D97" s="667"/>
      <c r="V97" s="216"/>
    </row>
    <row r="98" customFormat="false" ht="21.95" hidden="false" customHeight="true" outlineLevel="0" collapsed="false">
      <c r="A98" s="667"/>
      <c r="B98" s="667"/>
      <c r="C98" s="667"/>
      <c r="D98" s="667"/>
      <c r="V98" s="216"/>
    </row>
    <row r="99" customFormat="false" ht="21.95" hidden="false" customHeight="true" outlineLevel="0" collapsed="false">
      <c r="A99" s="667"/>
      <c r="B99" s="667"/>
      <c r="C99" s="667"/>
      <c r="D99" s="667"/>
      <c r="V99" s="216"/>
    </row>
    <row r="100" customFormat="false" ht="21.95" hidden="false" customHeight="true" outlineLevel="0" collapsed="false">
      <c r="A100" s="667"/>
      <c r="B100" s="667"/>
      <c r="C100" s="667"/>
      <c r="D100" s="667"/>
      <c r="V100" s="216"/>
    </row>
    <row r="101" customFormat="false" ht="21.95" hidden="false" customHeight="true" outlineLevel="0" collapsed="false">
      <c r="A101" s="667"/>
      <c r="B101" s="667"/>
      <c r="C101" s="667"/>
      <c r="D101" s="667"/>
      <c r="V101" s="216"/>
    </row>
    <row r="102" customFormat="false" ht="21.95" hidden="false" customHeight="true" outlineLevel="0" collapsed="false">
      <c r="A102" s="667"/>
      <c r="B102" s="667"/>
      <c r="C102" s="667"/>
      <c r="D102" s="667"/>
      <c r="V102" s="216"/>
    </row>
    <row r="103" customFormat="false" ht="21.95" hidden="false" customHeight="true" outlineLevel="0" collapsed="false">
      <c r="A103" s="667"/>
      <c r="B103" s="667"/>
      <c r="C103" s="667"/>
      <c r="D103" s="667"/>
      <c r="V103" s="216"/>
    </row>
    <row r="104" customFormat="false" ht="21.95" hidden="false" customHeight="true" outlineLevel="0" collapsed="false">
      <c r="A104" s="667"/>
      <c r="B104" s="667"/>
      <c r="C104" s="667"/>
      <c r="D104" s="667"/>
      <c r="V104" s="216"/>
    </row>
    <row r="105" customFormat="false" ht="21.95" hidden="false" customHeight="true" outlineLevel="0" collapsed="false">
      <c r="A105" s="667"/>
      <c r="B105" s="667"/>
      <c r="C105" s="667"/>
      <c r="D105" s="667"/>
      <c r="V105" s="216"/>
    </row>
    <row r="106" customFormat="false" ht="21.95" hidden="false" customHeight="true" outlineLevel="0" collapsed="false">
      <c r="A106" s="667"/>
      <c r="B106" s="667"/>
      <c r="C106" s="667"/>
      <c r="D106" s="667"/>
      <c r="V106" s="216"/>
    </row>
    <row r="107" customFormat="false" ht="21.95" hidden="false" customHeight="true" outlineLevel="0" collapsed="false">
      <c r="A107" s="667"/>
      <c r="B107" s="667"/>
      <c r="C107" s="667"/>
      <c r="D107" s="667"/>
      <c r="V107" s="216"/>
    </row>
    <row r="108" customFormat="false" ht="21.95" hidden="false" customHeight="true" outlineLevel="0" collapsed="false">
      <c r="A108" s="667"/>
      <c r="B108" s="667"/>
      <c r="C108" s="667"/>
      <c r="D108" s="667"/>
      <c r="V108" s="216"/>
    </row>
    <row r="109" customFormat="false" ht="21.95" hidden="false" customHeight="true" outlineLevel="0" collapsed="false">
      <c r="A109" s="667"/>
      <c r="B109" s="667"/>
      <c r="C109" s="667"/>
      <c r="D109" s="667"/>
      <c r="V109" s="216"/>
    </row>
    <row r="110" customFormat="false" ht="21.95" hidden="false" customHeight="true" outlineLevel="0" collapsed="false">
      <c r="A110" s="667"/>
      <c r="B110" s="667"/>
      <c r="C110" s="667"/>
      <c r="D110" s="667"/>
      <c r="V110" s="216"/>
    </row>
    <row r="111" customFormat="false" ht="21.95" hidden="false" customHeight="true" outlineLevel="0" collapsed="false">
      <c r="A111" s="667"/>
      <c r="B111" s="667"/>
      <c r="C111" s="667"/>
      <c r="D111" s="667"/>
      <c r="V111" s="216"/>
    </row>
    <row r="112" customFormat="false" ht="21.95" hidden="false" customHeight="true" outlineLevel="0" collapsed="false">
      <c r="A112" s="667"/>
      <c r="B112" s="667"/>
      <c r="C112" s="667"/>
      <c r="D112" s="667"/>
      <c r="V112" s="216"/>
    </row>
    <row r="113" customFormat="false" ht="21.95" hidden="false" customHeight="true" outlineLevel="0" collapsed="false">
      <c r="A113" s="667"/>
      <c r="B113" s="667"/>
      <c r="C113" s="667"/>
      <c r="D113" s="667"/>
      <c r="V113" s="216"/>
    </row>
    <row r="114" customFormat="false" ht="21.95" hidden="false" customHeight="true" outlineLevel="0" collapsed="false">
      <c r="A114" s="667"/>
      <c r="B114" s="667"/>
      <c r="C114" s="667"/>
      <c r="D114" s="667"/>
      <c r="V114" s="216"/>
    </row>
    <row r="115" customFormat="false" ht="21.95" hidden="false" customHeight="true" outlineLevel="0" collapsed="false">
      <c r="A115" s="667"/>
      <c r="B115" s="667"/>
      <c r="C115" s="667"/>
      <c r="D115" s="667"/>
      <c r="V115" s="216"/>
    </row>
    <row r="116" customFormat="false" ht="21.95" hidden="false" customHeight="true" outlineLevel="0" collapsed="false">
      <c r="A116" s="667"/>
      <c r="B116" s="667"/>
      <c r="C116" s="667"/>
      <c r="D116" s="667"/>
      <c r="V116" s="216"/>
    </row>
    <row r="117" customFormat="false" ht="14.25" hidden="false" customHeight="false" outlineLevel="0" collapsed="false">
      <c r="A117" s="667"/>
      <c r="B117" s="667"/>
      <c r="C117" s="667"/>
      <c r="D117" s="667"/>
      <c r="V117" s="216"/>
    </row>
    <row r="118" customFormat="false" ht="14.25" hidden="false" customHeight="false" outlineLevel="0" collapsed="false">
      <c r="A118" s="667"/>
      <c r="B118" s="667"/>
      <c r="C118" s="667"/>
      <c r="D118" s="667"/>
      <c r="V118" s="216"/>
    </row>
    <row r="119" customFormat="false" ht="14.25" hidden="false" customHeight="false" outlineLevel="0" collapsed="false">
      <c r="A119" s="667"/>
      <c r="B119" s="667"/>
      <c r="C119" s="667"/>
      <c r="D119" s="667"/>
      <c r="V119" s="216"/>
    </row>
    <row r="120" customFormat="false" ht="14.25" hidden="false" customHeight="false" outlineLevel="0" collapsed="false">
      <c r="A120" s="667"/>
      <c r="B120" s="667"/>
      <c r="C120" s="667"/>
      <c r="D120" s="667"/>
      <c r="V120" s="216"/>
    </row>
    <row r="121" customFormat="false" ht="14.25" hidden="false" customHeight="false" outlineLevel="0" collapsed="false">
      <c r="A121" s="667"/>
      <c r="B121" s="667"/>
      <c r="C121" s="667"/>
      <c r="D121" s="667"/>
      <c r="V121" s="216"/>
    </row>
    <row r="122" customFormat="false" ht="14.25" hidden="false" customHeight="false" outlineLevel="0" collapsed="false">
      <c r="A122" s="667"/>
      <c r="B122" s="667"/>
      <c r="C122" s="667"/>
      <c r="D122" s="667"/>
      <c r="V122" s="216"/>
    </row>
    <row r="123" customFormat="false" ht="14.25" hidden="false" customHeight="false" outlineLevel="0" collapsed="false">
      <c r="A123" s="667"/>
      <c r="B123" s="667"/>
      <c r="C123" s="667"/>
      <c r="D123" s="667"/>
      <c r="V123" s="216"/>
    </row>
    <row r="124" customFormat="false" ht="14.25" hidden="false" customHeight="false" outlineLevel="0" collapsed="false">
      <c r="V124" s="216"/>
    </row>
    <row r="125" customFormat="false" ht="14.25" hidden="false" customHeight="false" outlineLevel="0" collapsed="false">
      <c r="V125" s="216"/>
    </row>
    <row r="126" customFormat="false" ht="14.25" hidden="false" customHeight="false" outlineLevel="0" collapsed="false">
      <c r="V126" s="216"/>
    </row>
    <row r="127" customFormat="false" ht="14.25" hidden="false" customHeight="false" outlineLevel="0" collapsed="false">
      <c r="V127" s="216"/>
    </row>
    <row r="128" customFormat="false" ht="14.25" hidden="false" customHeight="false" outlineLevel="0" collapsed="false">
      <c r="V128" s="216"/>
    </row>
    <row r="129" customFormat="false" ht="14.25" hidden="false" customHeight="false" outlineLevel="0" collapsed="false">
      <c r="V129" s="216"/>
    </row>
    <row r="130" customFormat="false" ht="14.25" hidden="false" customHeight="false" outlineLevel="0" collapsed="false">
      <c r="V130" s="216"/>
    </row>
    <row r="131" customFormat="false" ht="14.25" hidden="false" customHeight="false" outlineLevel="0" collapsed="false">
      <c r="V131" s="216"/>
    </row>
    <row r="132" customFormat="false" ht="14.25" hidden="false" customHeight="false" outlineLevel="0" collapsed="false">
      <c r="V132" s="216"/>
    </row>
    <row r="133" customFormat="false" ht="14.25" hidden="false" customHeight="false" outlineLevel="0" collapsed="false">
      <c r="V133" s="216"/>
    </row>
    <row r="134" customFormat="false" ht="14.25" hidden="false" customHeight="false" outlineLevel="0" collapsed="false">
      <c r="V134" s="216"/>
    </row>
    <row r="135" customFormat="false" ht="14.25" hidden="false" customHeight="false" outlineLevel="0" collapsed="false">
      <c r="V135" s="216"/>
    </row>
    <row r="136" customFormat="false" ht="14.25" hidden="false" customHeight="false" outlineLevel="0" collapsed="false">
      <c r="V136" s="216"/>
    </row>
    <row r="137" customFormat="false" ht="14.25" hidden="false" customHeight="false" outlineLevel="0" collapsed="false">
      <c r="V137" s="216"/>
    </row>
    <row r="138" customFormat="false" ht="14.25" hidden="false" customHeight="false" outlineLevel="0" collapsed="false">
      <c r="V138" s="216"/>
    </row>
    <row r="139" customFormat="false" ht="14.25" hidden="false" customHeight="false" outlineLevel="0" collapsed="false">
      <c r="V139" s="216"/>
    </row>
    <row r="140" customFormat="false" ht="14.25" hidden="false" customHeight="false" outlineLevel="0" collapsed="false">
      <c r="V140" s="216"/>
    </row>
    <row r="141" customFormat="false" ht="14.25" hidden="false" customHeight="false" outlineLevel="0" collapsed="false">
      <c r="V141" s="216"/>
    </row>
    <row r="142" customFormat="false" ht="14.25" hidden="false" customHeight="false" outlineLevel="0" collapsed="false">
      <c r="V142" s="216"/>
    </row>
    <row r="143" customFormat="false" ht="14.25" hidden="false" customHeight="false" outlineLevel="0" collapsed="false">
      <c r="V143" s="216"/>
    </row>
    <row r="144" customFormat="false" ht="14.25" hidden="false" customHeight="false" outlineLevel="0" collapsed="false">
      <c r="V144" s="216"/>
    </row>
    <row r="145" customFormat="false" ht="14.25" hidden="false" customHeight="false" outlineLevel="0" collapsed="false">
      <c r="V145" s="216"/>
    </row>
    <row r="146" customFormat="false" ht="14.25" hidden="false" customHeight="false" outlineLevel="0" collapsed="false">
      <c r="V146" s="216"/>
    </row>
    <row r="147" customFormat="false" ht="14.25" hidden="false" customHeight="false" outlineLevel="0" collapsed="false">
      <c r="V147" s="216"/>
    </row>
    <row r="148" customFormat="false" ht="14.25" hidden="false" customHeight="false" outlineLevel="0" collapsed="false">
      <c r="V148" s="216"/>
    </row>
    <row r="149" customFormat="false" ht="14.25" hidden="false" customHeight="false" outlineLevel="0" collapsed="false">
      <c r="V149" s="216"/>
    </row>
    <row r="150" customFormat="false" ht="14.25" hidden="false" customHeight="false" outlineLevel="0" collapsed="false">
      <c r="V150" s="216"/>
    </row>
    <row r="151" customFormat="false" ht="14.25" hidden="false" customHeight="false" outlineLevel="0" collapsed="false">
      <c r="V151" s="216"/>
    </row>
    <row r="152" customFormat="false" ht="14.25" hidden="false" customHeight="false" outlineLevel="0" collapsed="false">
      <c r="V152" s="216"/>
    </row>
    <row r="153" customFormat="false" ht="14.25" hidden="false" customHeight="false" outlineLevel="0" collapsed="false">
      <c r="V153" s="216"/>
    </row>
    <row r="154" customFormat="false" ht="14.25" hidden="false" customHeight="false" outlineLevel="0" collapsed="false">
      <c r="V154" s="216"/>
    </row>
    <row r="155" customFormat="false" ht="14.25" hidden="false" customHeight="false" outlineLevel="0" collapsed="false">
      <c r="V155" s="216"/>
    </row>
    <row r="156" customFormat="false" ht="14.25" hidden="false" customHeight="false" outlineLevel="0" collapsed="false">
      <c r="V156" s="216"/>
    </row>
    <row r="157" customFormat="false" ht="14.25" hidden="false" customHeight="false" outlineLevel="0" collapsed="false">
      <c r="V157" s="216"/>
    </row>
    <row r="158" customFormat="false" ht="14.25" hidden="false" customHeight="false" outlineLevel="0" collapsed="false">
      <c r="V158" s="216"/>
    </row>
    <row r="159" customFormat="false" ht="14.25" hidden="false" customHeight="false" outlineLevel="0" collapsed="false">
      <c r="V159" s="216"/>
    </row>
    <row r="160" customFormat="false" ht="14.25" hidden="false" customHeight="false" outlineLevel="0" collapsed="false">
      <c r="V160" s="216"/>
    </row>
    <row r="161" customFormat="false" ht="14.25" hidden="false" customHeight="false" outlineLevel="0" collapsed="false">
      <c r="V161" s="216"/>
    </row>
    <row r="162" customFormat="false" ht="14.25" hidden="false" customHeight="false" outlineLevel="0" collapsed="false">
      <c r="V162" s="216"/>
    </row>
    <row r="163" customFormat="false" ht="14.25" hidden="false" customHeight="false" outlineLevel="0" collapsed="false">
      <c r="V163" s="216"/>
    </row>
    <row r="164" customFormat="false" ht="14.25" hidden="false" customHeight="false" outlineLevel="0" collapsed="false">
      <c r="V164" s="216"/>
    </row>
    <row r="165" customFormat="false" ht="14.25" hidden="false" customHeight="false" outlineLevel="0" collapsed="false">
      <c r="V165" s="216"/>
    </row>
    <row r="166" customFormat="false" ht="14.25" hidden="false" customHeight="false" outlineLevel="0" collapsed="false">
      <c r="V166" s="216"/>
    </row>
    <row r="167" customFormat="false" ht="14.25" hidden="false" customHeight="false" outlineLevel="0" collapsed="false">
      <c r="V167" s="216"/>
    </row>
    <row r="168" customFormat="false" ht="14.25" hidden="false" customHeight="false" outlineLevel="0" collapsed="false">
      <c r="V168" s="216"/>
    </row>
    <row r="169" customFormat="false" ht="14.25" hidden="false" customHeight="false" outlineLevel="0" collapsed="false">
      <c r="V169" s="216"/>
    </row>
    <row r="170" customFormat="false" ht="14.25" hidden="false" customHeight="false" outlineLevel="0" collapsed="false">
      <c r="V170" s="216"/>
    </row>
    <row r="171" customFormat="false" ht="14.25" hidden="false" customHeight="false" outlineLevel="0" collapsed="false">
      <c r="V171" s="216"/>
    </row>
    <row r="172" customFormat="false" ht="14.25" hidden="false" customHeight="false" outlineLevel="0" collapsed="false">
      <c r="V172" s="216"/>
    </row>
    <row r="173" customFormat="false" ht="14.25" hidden="false" customHeight="false" outlineLevel="0" collapsed="false">
      <c r="V173" s="216"/>
    </row>
    <row r="174" customFormat="false" ht="14.25" hidden="false" customHeight="false" outlineLevel="0" collapsed="false">
      <c r="V174" s="216"/>
    </row>
    <row r="175" customFormat="false" ht="14.25" hidden="false" customHeight="false" outlineLevel="0" collapsed="false">
      <c r="V175" s="216"/>
    </row>
    <row r="176" customFormat="false" ht="14.25" hidden="false" customHeight="false" outlineLevel="0" collapsed="false">
      <c r="V176" s="216"/>
    </row>
    <row r="177" customFormat="false" ht="14.25" hidden="false" customHeight="false" outlineLevel="0" collapsed="false">
      <c r="V177" s="216"/>
    </row>
    <row r="178" customFormat="false" ht="14.25" hidden="false" customHeight="false" outlineLevel="0" collapsed="false">
      <c r="V178" s="216"/>
    </row>
    <row r="179" customFormat="false" ht="14.25" hidden="false" customHeight="false" outlineLevel="0" collapsed="false">
      <c r="V179" s="216"/>
    </row>
    <row r="180" customFormat="false" ht="14.25" hidden="false" customHeight="false" outlineLevel="0" collapsed="false">
      <c r="V180" s="216"/>
    </row>
    <row r="181" customFormat="false" ht="14.25" hidden="false" customHeight="false" outlineLevel="0" collapsed="false">
      <c r="V181" s="216"/>
    </row>
    <row r="182" customFormat="false" ht="14.25" hidden="false" customHeight="false" outlineLevel="0" collapsed="false">
      <c r="V182" s="216"/>
    </row>
    <row r="183" customFormat="false" ht="14.25" hidden="false" customHeight="false" outlineLevel="0" collapsed="false">
      <c r="V183" s="216"/>
    </row>
    <row r="184" customFormat="false" ht="14.25" hidden="false" customHeight="false" outlineLevel="0" collapsed="false">
      <c r="V184" s="216"/>
    </row>
    <row r="185" customFormat="false" ht="14.25" hidden="false" customHeight="false" outlineLevel="0" collapsed="false">
      <c r="V185" s="216"/>
    </row>
    <row r="186" customFormat="false" ht="14.25" hidden="false" customHeight="false" outlineLevel="0" collapsed="false">
      <c r="V186" s="216"/>
    </row>
    <row r="187" customFormat="false" ht="14.25" hidden="false" customHeight="false" outlineLevel="0" collapsed="false">
      <c r="V187" s="216"/>
    </row>
    <row r="188" customFormat="false" ht="14.25" hidden="false" customHeight="false" outlineLevel="0" collapsed="false">
      <c r="V188" s="216"/>
    </row>
    <row r="189" customFormat="false" ht="14.25" hidden="false" customHeight="false" outlineLevel="0" collapsed="false">
      <c r="V189" s="216"/>
    </row>
    <row r="190" customFormat="false" ht="14.25" hidden="false" customHeight="false" outlineLevel="0" collapsed="false">
      <c r="V190" s="216"/>
    </row>
    <row r="191" customFormat="false" ht="14.25" hidden="false" customHeight="false" outlineLevel="0" collapsed="false">
      <c r="V191" s="216"/>
    </row>
    <row r="192" customFormat="false" ht="14.25" hidden="false" customHeight="false" outlineLevel="0" collapsed="false">
      <c r="V192" s="216"/>
    </row>
    <row r="193" customFormat="false" ht="14.25" hidden="false" customHeight="false" outlineLevel="0" collapsed="false">
      <c r="V193" s="216"/>
    </row>
    <row r="194" customFormat="false" ht="14.25" hidden="false" customHeight="false" outlineLevel="0" collapsed="false">
      <c r="V194" s="216"/>
    </row>
    <row r="195" customFormat="false" ht="14.25" hidden="false" customHeight="false" outlineLevel="0" collapsed="false">
      <c r="V195" s="216"/>
    </row>
    <row r="196" customFormat="false" ht="14.25" hidden="false" customHeight="false" outlineLevel="0" collapsed="false">
      <c r="V196" s="216"/>
    </row>
    <row r="197" customFormat="false" ht="14.25" hidden="false" customHeight="false" outlineLevel="0" collapsed="false">
      <c r="V197" s="216"/>
    </row>
    <row r="198" customFormat="false" ht="14.25" hidden="false" customHeight="false" outlineLevel="0" collapsed="false">
      <c r="V198" s="216"/>
    </row>
    <row r="199" customFormat="false" ht="14.25" hidden="false" customHeight="false" outlineLevel="0" collapsed="false">
      <c r="V199" s="216"/>
    </row>
    <row r="200" customFormat="false" ht="14.25" hidden="false" customHeight="false" outlineLevel="0" collapsed="false">
      <c r="V200" s="216"/>
    </row>
    <row r="201" customFormat="false" ht="14.25" hidden="false" customHeight="false" outlineLevel="0" collapsed="false">
      <c r="V201" s="216"/>
    </row>
    <row r="202" customFormat="false" ht="14.25" hidden="false" customHeight="false" outlineLevel="0" collapsed="false">
      <c r="V202" s="216"/>
    </row>
    <row r="203" customFormat="false" ht="14.25" hidden="false" customHeight="false" outlineLevel="0" collapsed="false">
      <c r="V203" s="216"/>
    </row>
    <row r="204" customFormat="false" ht="14.25" hidden="false" customHeight="false" outlineLevel="0" collapsed="false">
      <c r="V204" s="216"/>
    </row>
    <row r="205" customFormat="false" ht="14.25" hidden="false" customHeight="false" outlineLevel="0" collapsed="false">
      <c r="V205" s="216"/>
    </row>
    <row r="206" customFormat="false" ht="14.25" hidden="false" customHeight="false" outlineLevel="0" collapsed="false">
      <c r="V206" s="216"/>
    </row>
    <row r="207" customFormat="false" ht="14.25" hidden="false" customHeight="false" outlineLevel="0" collapsed="false">
      <c r="V207" s="216"/>
    </row>
    <row r="208" customFormat="false" ht="14.25" hidden="false" customHeight="false" outlineLevel="0" collapsed="false">
      <c r="V208" s="216"/>
    </row>
    <row r="209" customFormat="false" ht="14.25" hidden="false" customHeight="false" outlineLevel="0" collapsed="false">
      <c r="V209" s="216"/>
    </row>
    <row r="210" customFormat="false" ht="14.25" hidden="false" customHeight="false" outlineLevel="0" collapsed="false">
      <c r="V210" s="216"/>
    </row>
    <row r="211" customFormat="false" ht="14.25" hidden="false" customHeight="false" outlineLevel="0" collapsed="false">
      <c r="V211" s="216"/>
    </row>
    <row r="212" customFormat="false" ht="14.25" hidden="false" customHeight="false" outlineLevel="0" collapsed="false">
      <c r="V212" s="216"/>
    </row>
    <row r="213" customFormat="false" ht="14.25" hidden="false" customHeight="false" outlineLevel="0" collapsed="false">
      <c r="V213" s="216"/>
    </row>
    <row r="214" customFormat="false" ht="14.25" hidden="false" customHeight="false" outlineLevel="0" collapsed="false">
      <c r="V214" s="216"/>
    </row>
    <row r="215" customFormat="false" ht="14.25" hidden="false" customHeight="false" outlineLevel="0" collapsed="false">
      <c r="V215" s="216"/>
    </row>
    <row r="216" customFormat="false" ht="14.25" hidden="false" customHeight="false" outlineLevel="0" collapsed="false">
      <c r="V216" s="216"/>
    </row>
    <row r="217" customFormat="false" ht="14.25" hidden="false" customHeight="false" outlineLevel="0" collapsed="false">
      <c r="V217" s="216"/>
    </row>
    <row r="218" customFormat="false" ht="14.25" hidden="false" customHeight="false" outlineLevel="0" collapsed="false">
      <c r="V218" s="216"/>
    </row>
    <row r="219" customFormat="false" ht="14.25" hidden="false" customHeight="false" outlineLevel="0" collapsed="false">
      <c r="V219" s="216"/>
    </row>
    <row r="220" customFormat="false" ht="14.25" hidden="false" customHeight="false" outlineLevel="0" collapsed="false">
      <c r="V220" s="216"/>
    </row>
    <row r="221" customFormat="false" ht="14.25" hidden="false" customHeight="false" outlineLevel="0" collapsed="false">
      <c r="V221" s="216"/>
    </row>
    <row r="222" customFormat="false" ht="14.25" hidden="false" customHeight="false" outlineLevel="0" collapsed="false">
      <c r="V222" s="216"/>
    </row>
    <row r="223" customFormat="false" ht="14.25" hidden="false" customHeight="false" outlineLevel="0" collapsed="false">
      <c r="V223" s="216"/>
    </row>
    <row r="224" customFormat="false" ht="14.25" hidden="false" customHeight="false" outlineLevel="0" collapsed="false">
      <c r="V224" s="216"/>
    </row>
    <row r="225" customFormat="false" ht="14.25" hidden="false" customHeight="false" outlineLevel="0" collapsed="false">
      <c r="V225" s="216"/>
    </row>
    <row r="226" customFormat="false" ht="14.25" hidden="false" customHeight="false" outlineLevel="0" collapsed="false">
      <c r="V226" s="216"/>
    </row>
    <row r="227" customFormat="false" ht="14.25" hidden="false" customHeight="false" outlineLevel="0" collapsed="false">
      <c r="V227" s="216"/>
    </row>
    <row r="228" customFormat="false" ht="14.25" hidden="false" customHeight="false" outlineLevel="0" collapsed="false">
      <c r="V228" s="216"/>
    </row>
    <row r="229" customFormat="false" ht="14.25" hidden="false" customHeight="false" outlineLevel="0" collapsed="false">
      <c r="V229" s="216"/>
    </row>
    <row r="230" customFormat="false" ht="14.25" hidden="false" customHeight="false" outlineLevel="0" collapsed="false">
      <c r="V230" s="216"/>
    </row>
    <row r="231" customFormat="false" ht="14.25" hidden="false" customHeight="false" outlineLevel="0" collapsed="false">
      <c r="V231" s="216"/>
    </row>
    <row r="232" customFormat="false" ht="14.25" hidden="false" customHeight="false" outlineLevel="0" collapsed="false">
      <c r="V232" s="216"/>
    </row>
    <row r="233" customFormat="false" ht="14.25" hidden="false" customHeight="false" outlineLevel="0" collapsed="false">
      <c r="V233" s="216"/>
    </row>
    <row r="234" customFormat="false" ht="14.25" hidden="false" customHeight="false" outlineLevel="0" collapsed="false">
      <c r="V234" s="216"/>
    </row>
    <row r="235" customFormat="false" ht="14.25" hidden="false" customHeight="false" outlineLevel="0" collapsed="false">
      <c r="V235" s="216"/>
    </row>
    <row r="236" customFormat="false" ht="14.25" hidden="false" customHeight="false" outlineLevel="0" collapsed="false">
      <c r="V236" s="216"/>
    </row>
    <row r="237" customFormat="false" ht="14.25" hidden="false" customHeight="false" outlineLevel="0" collapsed="false">
      <c r="V237" s="216"/>
    </row>
    <row r="238" customFormat="false" ht="14.25" hidden="false" customHeight="false" outlineLevel="0" collapsed="false">
      <c r="V238" s="216"/>
    </row>
    <row r="239" customFormat="false" ht="14.25" hidden="false" customHeight="false" outlineLevel="0" collapsed="false">
      <c r="V239" s="216"/>
    </row>
    <row r="240" customFormat="false" ht="14.25" hidden="false" customHeight="false" outlineLevel="0" collapsed="false">
      <c r="V240" s="216"/>
    </row>
    <row r="241" customFormat="false" ht="14.25" hidden="false" customHeight="false" outlineLevel="0" collapsed="false">
      <c r="V241" s="216"/>
    </row>
    <row r="242" customFormat="false" ht="14.25" hidden="false" customHeight="false" outlineLevel="0" collapsed="false">
      <c r="V242" s="216"/>
    </row>
    <row r="243" customFormat="false" ht="14.25" hidden="false" customHeight="false" outlineLevel="0" collapsed="false">
      <c r="V243" s="216"/>
    </row>
    <row r="244" customFormat="false" ht="14.25" hidden="false" customHeight="false" outlineLevel="0" collapsed="false">
      <c r="V244" s="216"/>
    </row>
    <row r="245" customFormat="false" ht="14.25" hidden="false" customHeight="false" outlineLevel="0" collapsed="false">
      <c r="V245" s="216"/>
    </row>
    <row r="246" customFormat="false" ht="14.25" hidden="false" customHeight="false" outlineLevel="0" collapsed="false">
      <c r="V246" s="216"/>
    </row>
    <row r="247" customFormat="false" ht="14.25" hidden="false" customHeight="false" outlineLevel="0" collapsed="false">
      <c r="V247" s="216"/>
    </row>
    <row r="248" customFormat="false" ht="14.25" hidden="false" customHeight="false" outlineLevel="0" collapsed="false">
      <c r="V248" s="216"/>
    </row>
    <row r="249" customFormat="false" ht="14.25" hidden="false" customHeight="false" outlineLevel="0" collapsed="false">
      <c r="V249" s="216"/>
    </row>
    <row r="250" customFormat="false" ht="14.25" hidden="false" customHeight="false" outlineLevel="0" collapsed="false">
      <c r="V250" s="216"/>
    </row>
    <row r="251" customFormat="false" ht="14.25" hidden="false" customHeight="false" outlineLevel="0" collapsed="false">
      <c r="V251" s="216"/>
    </row>
    <row r="252" customFormat="false" ht="14.25" hidden="false" customHeight="false" outlineLevel="0" collapsed="false">
      <c r="V252" s="216"/>
    </row>
    <row r="253" customFormat="false" ht="14.25" hidden="false" customHeight="false" outlineLevel="0" collapsed="false">
      <c r="V253" s="216"/>
    </row>
    <row r="254" customFormat="false" ht="14.25" hidden="false" customHeight="false" outlineLevel="0" collapsed="false">
      <c r="V254" s="216"/>
    </row>
    <row r="255" customFormat="false" ht="14.25" hidden="false" customHeight="false" outlineLevel="0" collapsed="false">
      <c r="V255" s="216"/>
    </row>
    <row r="256" customFormat="false" ht="14.25" hidden="false" customHeight="false" outlineLevel="0" collapsed="false">
      <c r="V256" s="216"/>
    </row>
    <row r="257" customFormat="false" ht="14.25" hidden="false" customHeight="false" outlineLevel="0" collapsed="false">
      <c r="V257" s="216"/>
    </row>
    <row r="258" customFormat="false" ht="14.25" hidden="false" customHeight="false" outlineLevel="0" collapsed="false">
      <c r="V258" s="216"/>
    </row>
    <row r="259" customFormat="false" ht="14.25" hidden="false" customHeight="false" outlineLevel="0" collapsed="false">
      <c r="V259" s="216"/>
    </row>
    <row r="260" customFormat="false" ht="14.25" hidden="false" customHeight="false" outlineLevel="0" collapsed="false">
      <c r="V260" s="216"/>
    </row>
    <row r="261" customFormat="false" ht="14.25" hidden="false" customHeight="false" outlineLevel="0" collapsed="false">
      <c r="V261" s="216"/>
    </row>
    <row r="262" customFormat="false" ht="14.25" hidden="false" customHeight="false" outlineLevel="0" collapsed="false">
      <c r="V262" s="216"/>
    </row>
    <row r="263" customFormat="false" ht="14.25" hidden="false" customHeight="false" outlineLevel="0" collapsed="false">
      <c r="V263" s="216"/>
    </row>
    <row r="264" customFormat="false" ht="14.25" hidden="false" customHeight="false" outlineLevel="0" collapsed="false">
      <c r="V264" s="216"/>
    </row>
    <row r="265" customFormat="false" ht="14.25" hidden="false" customHeight="false" outlineLevel="0" collapsed="false">
      <c r="V265" s="216"/>
    </row>
    <row r="266" customFormat="false" ht="14.25" hidden="false" customHeight="false" outlineLevel="0" collapsed="false">
      <c r="V266" s="216"/>
    </row>
    <row r="267" customFormat="false" ht="14.25" hidden="false" customHeight="false" outlineLevel="0" collapsed="false">
      <c r="V267" s="216"/>
    </row>
    <row r="268" customFormat="false" ht="14.25" hidden="false" customHeight="false" outlineLevel="0" collapsed="false">
      <c r="V268" s="216"/>
    </row>
    <row r="269" customFormat="false" ht="14.25" hidden="false" customHeight="false" outlineLevel="0" collapsed="false">
      <c r="V269" s="216"/>
    </row>
    <row r="270" customFormat="false" ht="14.25" hidden="false" customHeight="false" outlineLevel="0" collapsed="false">
      <c r="V270" s="216"/>
    </row>
    <row r="271" customFormat="false" ht="14.25" hidden="false" customHeight="false" outlineLevel="0" collapsed="false">
      <c r="V271" s="216"/>
    </row>
    <row r="272" customFormat="false" ht="14.25" hidden="false" customHeight="false" outlineLevel="0" collapsed="false">
      <c r="V272" s="216"/>
    </row>
    <row r="273" customFormat="false" ht="14.25" hidden="false" customHeight="false" outlineLevel="0" collapsed="false">
      <c r="V273" s="216"/>
    </row>
    <row r="274" customFormat="false" ht="14.25" hidden="false" customHeight="false" outlineLevel="0" collapsed="false">
      <c r="V274" s="216"/>
    </row>
    <row r="275" customFormat="false" ht="14.25" hidden="false" customHeight="false" outlineLevel="0" collapsed="false">
      <c r="V275" s="216"/>
    </row>
    <row r="276" customFormat="false" ht="14.25" hidden="false" customHeight="false" outlineLevel="0" collapsed="false">
      <c r="V276" s="216"/>
    </row>
    <row r="277" customFormat="false" ht="14.25" hidden="false" customHeight="false" outlineLevel="0" collapsed="false">
      <c r="V277" s="216"/>
    </row>
    <row r="278" customFormat="false" ht="14.25" hidden="false" customHeight="false" outlineLevel="0" collapsed="false">
      <c r="V278" s="216"/>
    </row>
    <row r="279" customFormat="false" ht="14.25" hidden="false" customHeight="false" outlineLevel="0" collapsed="false">
      <c r="V279" s="216"/>
    </row>
    <row r="280" customFormat="false" ht="14.25" hidden="false" customHeight="false" outlineLevel="0" collapsed="false">
      <c r="V280" s="216"/>
    </row>
    <row r="281" customFormat="false" ht="14.25" hidden="false" customHeight="false" outlineLevel="0" collapsed="false">
      <c r="V281" s="216"/>
    </row>
    <row r="282" customFormat="false" ht="14.25" hidden="false" customHeight="false" outlineLevel="0" collapsed="false">
      <c r="V282" s="216"/>
    </row>
    <row r="283" customFormat="false" ht="14.25" hidden="false" customHeight="false" outlineLevel="0" collapsed="false">
      <c r="V283" s="216"/>
    </row>
    <row r="284" customFormat="false" ht="14.25" hidden="false" customHeight="false" outlineLevel="0" collapsed="false">
      <c r="V284" s="216"/>
    </row>
    <row r="285" customFormat="false" ht="14.25" hidden="false" customHeight="false" outlineLevel="0" collapsed="false">
      <c r="V285" s="216"/>
    </row>
    <row r="286" customFormat="false" ht="14.25" hidden="false" customHeight="false" outlineLevel="0" collapsed="false">
      <c r="V286" s="216"/>
    </row>
    <row r="287" customFormat="false" ht="14.25" hidden="false" customHeight="false" outlineLevel="0" collapsed="false">
      <c r="V287" s="216"/>
    </row>
    <row r="288" customFormat="false" ht="14.25" hidden="false" customHeight="false" outlineLevel="0" collapsed="false">
      <c r="V288" s="216"/>
    </row>
    <row r="289" customFormat="false" ht="14.25" hidden="false" customHeight="false" outlineLevel="0" collapsed="false">
      <c r="V289" s="216"/>
    </row>
    <row r="290" customFormat="false" ht="14.25" hidden="false" customHeight="false" outlineLevel="0" collapsed="false">
      <c r="V290" s="216"/>
    </row>
    <row r="291" customFormat="false" ht="14.25" hidden="false" customHeight="false" outlineLevel="0" collapsed="false">
      <c r="V291" s="216"/>
    </row>
    <row r="292" customFormat="false" ht="14.25" hidden="false" customHeight="false" outlineLevel="0" collapsed="false">
      <c r="V292" s="216"/>
    </row>
    <row r="293" customFormat="false" ht="14.25" hidden="false" customHeight="false" outlineLevel="0" collapsed="false">
      <c r="V293" s="216"/>
    </row>
    <row r="294" customFormat="false" ht="14.25" hidden="false" customHeight="false" outlineLevel="0" collapsed="false">
      <c r="V294" s="216"/>
    </row>
    <row r="295" customFormat="false" ht="14.25" hidden="false" customHeight="false" outlineLevel="0" collapsed="false">
      <c r="V295" s="216"/>
    </row>
    <row r="296" customFormat="false" ht="14.25" hidden="false" customHeight="false" outlineLevel="0" collapsed="false">
      <c r="V296" s="216"/>
    </row>
    <row r="297" customFormat="false" ht="14.25" hidden="false" customHeight="false" outlineLevel="0" collapsed="false">
      <c r="V297" s="216"/>
    </row>
    <row r="298" customFormat="false" ht="14.25" hidden="false" customHeight="false" outlineLevel="0" collapsed="false">
      <c r="V298" s="216"/>
    </row>
    <row r="299" customFormat="false" ht="14.25" hidden="false" customHeight="false" outlineLevel="0" collapsed="false">
      <c r="V299" s="216"/>
    </row>
    <row r="300" customFormat="false" ht="14.25" hidden="false" customHeight="false" outlineLevel="0" collapsed="false">
      <c r="V300" s="216"/>
    </row>
    <row r="301" customFormat="false" ht="14.25" hidden="false" customHeight="false" outlineLevel="0" collapsed="false">
      <c r="V301" s="216"/>
    </row>
    <row r="302" customFormat="false" ht="14.25" hidden="false" customHeight="false" outlineLevel="0" collapsed="false">
      <c r="V302" s="216"/>
    </row>
    <row r="303" customFormat="false" ht="14.25" hidden="false" customHeight="false" outlineLevel="0" collapsed="false">
      <c r="V303" s="216"/>
    </row>
    <row r="304" customFormat="false" ht="14.25" hidden="false" customHeight="false" outlineLevel="0" collapsed="false">
      <c r="V304" s="216"/>
    </row>
    <row r="305" customFormat="false" ht="14.25" hidden="false" customHeight="false" outlineLevel="0" collapsed="false">
      <c r="V305" s="216"/>
    </row>
    <row r="306" customFormat="false" ht="14.25" hidden="false" customHeight="false" outlineLevel="0" collapsed="false">
      <c r="V306" s="216"/>
    </row>
    <row r="307" customFormat="false" ht="14.25" hidden="false" customHeight="false" outlineLevel="0" collapsed="false">
      <c r="V307" s="216"/>
    </row>
    <row r="308" customFormat="false" ht="14.25" hidden="false" customHeight="false" outlineLevel="0" collapsed="false">
      <c r="V308" s="216"/>
    </row>
    <row r="309" customFormat="false" ht="14.25" hidden="false" customHeight="false" outlineLevel="0" collapsed="false">
      <c r="V309" s="216"/>
    </row>
    <row r="310" customFormat="false" ht="14.25" hidden="false" customHeight="false" outlineLevel="0" collapsed="false">
      <c r="V310" s="216"/>
    </row>
    <row r="311" customFormat="false" ht="14.25" hidden="false" customHeight="false" outlineLevel="0" collapsed="false">
      <c r="V311" s="216"/>
    </row>
    <row r="312" customFormat="false" ht="14.25" hidden="false" customHeight="false" outlineLevel="0" collapsed="false">
      <c r="V312" s="216"/>
    </row>
    <row r="313" customFormat="false" ht="14.25" hidden="false" customHeight="false" outlineLevel="0" collapsed="false">
      <c r="V313" s="216"/>
    </row>
    <row r="314" customFormat="false" ht="14.25" hidden="false" customHeight="false" outlineLevel="0" collapsed="false">
      <c r="V314" s="216"/>
    </row>
    <row r="315" customFormat="false" ht="14.25" hidden="false" customHeight="false" outlineLevel="0" collapsed="false">
      <c r="V315" s="216"/>
    </row>
    <row r="316" customFormat="false" ht="14.25" hidden="false" customHeight="false" outlineLevel="0" collapsed="false">
      <c r="V316" s="216"/>
    </row>
    <row r="317" customFormat="false" ht="14.25" hidden="false" customHeight="false" outlineLevel="0" collapsed="false">
      <c r="V317" s="216"/>
    </row>
    <row r="318" customFormat="false" ht="14.25" hidden="false" customHeight="false" outlineLevel="0" collapsed="false">
      <c r="V318" s="216"/>
    </row>
    <row r="319" customFormat="false" ht="14.25" hidden="false" customHeight="false" outlineLevel="0" collapsed="false">
      <c r="V319" s="216"/>
    </row>
    <row r="320" customFormat="false" ht="14.25" hidden="false" customHeight="false" outlineLevel="0" collapsed="false">
      <c r="V320" s="216"/>
    </row>
    <row r="321" customFormat="false" ht="14.25" hidden="false" customHeight="false" outlineLevel="0" collapsed="false">
      <c r="V321" s="216"/>
    </row>
    <row r="322" customFormat="false" ht="14.25" hidden="false" customHeight="false" outlineLevel="0" collapsed="false">
      <c r="V322" s="216"/>
    </row>
    <row r="323" customFormat="false" ht="14.25" hidden="false" customHeight="false" outlineLevel="0" collapsed="false">
      <c r="V323" s="216"/>
    </row>
    <row r="324" customFormat="false" ht="14.25" hidden="false" customHeight="false" outlineLevel="0" collapsed="false">
      <c r="V324" s="216"/>
    </row>
    <row r="325" customFormat="false" ht="14.25" hidden="false" customHeight="false" outlineLevel="0" collapsed="false">
      <c r="V325" s="216"/>
    </row>
    <row r="326" customFormat="false" ht="14.25" hidden="false" customHeight="false" outlineLevel="0" collapsed="false">
      <c r="V326" s="216"/>
    </row>
    <row r="327" customFormat="false" ht="14.25" hidden="false" customHeight="false" outlineLevel="0" collapsed="false">
      <c r="V327" s="216"/>
    </row>
    <row r="328" customFormat="false" ht="14.25" hidden="false" customHeight="false" outlineLevel="0" collapsed="false">
      <c r="V328" s="216"/>
    </row>
    <row r="329" customFormat="false" ht="14.25" hidden="false" customHeight="false" outlineLevel="0" collapsed="false">
      <c r="V329" s="216"/>
    </row>
    <row r="330" customFormat="false" ht="14.25" hidden="false" customHeight="false" outlineLevel="0" collapsed="false">
      <c r="V330" s="216"/>
    </row>
    <row r="331" customFormat="false" ht="14.25" hidden="false" customHeight="false" outlineLevel="0" collapsed="false">
      <c r="V331" s="216"/>
    </row>
    <row r="332" customFormat="false" ht="14.25" hidden="false" customHeight="false" outlineLevel="0" collapsed="false">
      <c r="V332" s="216"/>
    </row>
    <row r="333" customFormat="false" ht="14.25" hidden="false" customHeight="false" outlineLevel="0" collapsed="false">
      <c r="V333" s="216"/>
    </row>
    <row r="334" customFormat="false" ht="14.25" hidden="false" customHeight="false" outlineLevel="0" collapsed="false">
      <c r="V334" s="216"/>
    </row>
    <row r="335" customFormat="false" ht="14.25" hidden="false" customHeight="false" outlineLevel="0" collapsed="false">
      <c r="V335" s="216"/>
    </row>
    <row r="336" customFormat="false" ht="14.25" hidden="false" customHeight="false" outlineLevel="0" collapsed="false">
      <c r="V336" s="216"/>
    </row>
    <row r="337" customFormat="false" ht="14.25" hidden="false" customHeight="false" outlineLevel="0" collapsed="false">
      <c r="V337" s="216"/>
    </row>
    <row r="338" customFormat="false" ht="14.25" hidden="false" customHeight="false" outlineLevel="0" collapsed="false">
      <c r="V338" s="216"/>
    </row>
    <row r="339" customFormat="false" ht="14.25" hidden="false" customHeight="false" outlineLevel="0" collapsed="false">
      <c r="V339" s="216"/>
    </row>
    <row r="340" customFormat="false" ht="14.25" hidden="false" customHeight="false" outlineLevel="0" collapsed="false">
      <c r="V340" s="216"/>
    </row>
    <row r="341" customFormat="false" ht="14.25" hidden="false" customHeight="false" outlineLevel="0" collapsed="false">
      <c r="V341" s="216"/>
    </row>
    <row r="342" customFormat="false" ht="14.25" hidden="false" customHeight="false" outlineLevel="0" collapsed="false">
      <c r="V342" s="216"/>
    </row>
    <row r="343" customFormat="false" ht="14.25" hidden="false" customHeight="false" outlineLevel="0" collapsed="false">
      <c r="V343" s="216"/>
    </row>
    <row r="344" customFormat="false" ht="14.25" hidden="false" customHeight="false" outlineLevel="0" collapsed="false">
      <c r="V344" s="216"/>
    </row>
    <row r="345" customFormat="false" ht="14.25" hidden="false" customHeight="false" outlineLevel="0" collapsed="false">
      <c r="V345" s="216"/>
    </row>
    <row r="346" customFormat="false" ht="14.25" hidden="false" customHeight="false" outlineLevel="0" collapsed="false">
      <c r="V346" s="216"/>
    </row>
    <row r="347" customFormat="false" ht="14.25" hidden="false" customHeight="false" outlineLevel="0" collapsed="false">
      <c r="V347" s="216"/>
    </row>
    <row r="348" customFormat="false" ht="14.25" hidden="false" customHeight="false" outlineLevel="0" collapsed="false">
      <c r="V348" s="216"/>
    </row>
    <row r="349" customFormat="false" ht="14.25" hidden="false" customHeight="false" outlineLevel="0" collapsed="false">
      <c r="V349" s="216"/>
    </row>
    <row r="350" customFormat="false" ht="14.25" hidden="false" customHeight="false" outlineLevel="0" collapsed="false">
      <c r="V350" s="216"/>
    </row>
    <row r="351" customFormat="false" ht="14.25" hidden="false" customHeight="false" outlineLevel="0" collapsed="false">
      <c r="V351" s="216"/>
    </row>
    <row r="352" customFormat="false" ht="14.25" hidden="false" customHeight="false" outlineLevel="0" collapsed="false">
      <c r="V352" s="216"/>
    </row>
    <row r="353" customFormat="false" ht="14.25" hidden="false" customHeight="false" outlineLevel="0" collapsed="false">
      <c r="V353" s="216"/>
    </row>
    <row r="354" customFormat="false" ht="14.25" hidden="false" customHeight="false" outlineLevel="0" collapsed="false">
      <c r="V354" s="216"/>
    </row>
    <row r="355" customFormat="false" ht="14.25" hidden="false" customHeight="false" outlineLevel="0" collapsed="false">
      <c r="V355" s="216"/>
    </row>
    <row r="356" customFormat="false" ht="14.25" hidden="false" customHeight="false" outlineLevel="0" collapsed="false">
      <c r="V356" s="216"/>
    </row>
    <row r="357" customFormat="false" ht="14.25" hidden="false" customHeight="false" outlineLevel="0" collapsed="false">
      <c r="V357" s="216"/>
    </row>
    <row r="358" customFormat="false" ht="14.25" hidden="false" customHeight="false" outlineLevel="0" collapsed="false">
      <c r="V358" s="216"/>
    </row>
    <row r="359" customFormat="false" ht="14.25" hidden="false" customHeight="false" outlineLevel="0" collapsed="false">
      <c r="V359" s="216"/>
    </row>
    <row r="360" customFormat="false" ht="14.25" hidden="false" customHeight="false" outlineLevel="0" collapsed="false">
      <c r="V360" s="216"/>
    </row>
    <row r="361" customFormat="false" ht="14.25" hidden="false" customHeight="false" outlineLevel="0" collapsed="false">
      <c r="V361" s="216"/>
    </row>
    <row r="362" customFormat="false" ht="14.25" hidden="false" customHeight="false" outlineLevel="0" collapsed="false">
      <c r="V362" s="216"/>
    </row>
    <row r="363" customFormat="false" ht="14.25" hidden="false" customHeight="false" outlineLevel="0" collapsed="false">
      <c r="V363" s="216"/>
    </row>
    <row r="364" customFormat="false" ht="14.25" hidden="false" customHeight="false" outlineLevel="0" collapsed="false">
      <c r="V364" s="216"/>
    </row>
    <row r="365" customFormat="false" ht="14.25" hidden="false" customHeight="false" outlineLevel="0" collapsed="false">
      <c r="V365" s="216"/>
    </row>
    <row r="366" customFormat="false" ht="14.25" hidden="false" customHeight="false" outlineLevel="0" collapsed="false">
      <c r="V366" s="216"/>
    </row>
    <row r="367" customFormat="false" ht="14.25" hidden="false" customHeight="false" outlineLevel="0" collapsed="false">
      <c r="V367" s="216"/>
    </row>
    <row r="368" customFormat="false" ht="14.25" hidden="false" customHeight="false" outlineLevel="0" collapsed="false">
      <c r="V368" s="216"/>
    </row>
    <row r="369" customFormat="false" ht="14.25" hidden="false" customHeight="false" outlineLevel="0" collapsed="false">
      <c r="V369" s="216"/>
    </row>
    <row r="370" customFormat="false" ht="14.25" hidden="false" customHeight="false" outlineLevel="0" collapsed="false">
      <c r="V370" s="216"/>
    </row>
    <row r="371" customFormat="false" ht="14.25" hidden="false" customHeight="false" outlineLevel="0" collapsed="false">
      <c r="V371" s="216"/>
    </row>
    <row r="372" customFormat="false" ht="14.25" hidden="false" customHeight="false" outlineLevel="0" collapsed="false">
      <c r="V372" s="216"/>
    </row>
    <row r="373" customFormat="false" ht="14.25" hidden="false" customHeight="false" outlineLevel="0" collapsed="false">
      <c r="V373" s="216"/>
    </row>
    <row r="374" customFormat="false" ht="14.25" hidden="false" customHeight="false" outlineLevel="0" collapsed="false">
      <c r="V374" s="216"/>
    </row>
    <row r="375" customFormat="false" ht="14.25" hidden="false" customHeight="false" outlineLevel="0" collapsed="false">
      <c r="V375" s="216"/>
    </row>
    <row r="376" customFormat="false" ht="14.25" hidden="false" customHeight="false" outlineLevel="0" collapsed="false">
      <c r="V376" s="216"/>
    </row>
    <row r="377" customFormat="false" ht="14.25" hidden="false" customHeight="false" outlineLevel="0" collapsed="false">
      <c r="V377" s="216"/>
    </row>
    <row r="378" customFormat="false" ht="14.25" hidden="false" customHeight="false" outlineLevel="0" collapsed="false">
      <c r="V378" s="216"/>
    </row>
    <row r="379" customFormat="false" ht="14.25" hidden="false" customHeight="false" outlineLevel="0" collapsed="false">
      <c r="V379" s="216"/>
    </row>
    <row r="380" customFormat="false" ht="14.25" hidden="false" customHeight="false" outlineLevel="0" collapsed="false">
      <c r="V380" s="216"/>
    </row>
    <row r="381" customFormat="false" ht="14.25" hidden="false" customHeight="false" outlineLevel="0" collapsed="false">
      <c r="V381" s="216"/>
    </row>
    <row r="382" customFormat="false" ht="14.25" hidden="false" customHeight="false" outlineLevel="0" collapsed="false">
      <c r="V382" s="216"/>
    </row>
    <row r="383" customFormat="false" ht="14.25" hidden="false" customHeight="false" outlineLevel="0" collapsed="false">
      <c r="V383" s="216"/>
    </row>
    <row r="384" customFormat="false" ht="14.25" hidden="false" customHeight="false" outlineLevel="0" collapsed="false">
      <c r="V384" s="216"/>
    </row>
    <row r="385" customFormat="false" ht="14.25" hidden="false" customHeight="false" outlineLevel="0" collapsed="false">
      <c r="V385" s="216"/>
    </row>
    <row r="386" customFormat="false" ht="14.25" hidden="false" customHeight="false" outlineLevel="0" collapsed="false">
      <c r="V386" s="216"/>
    </row>
    <row r="387" customFormat="false" ht="14.25" hidden="false" customHeight="false" outlineLevel="0" collapsed="false">
      <c r="V387" s="216"/>
    </row>
    <row r="388" customFormat="false" ht="14.25" hidden="false" customHeight="false" outlineLevel="0" collapsed="false">
      <c r="V388" s="216"/>
    </row>
    <row r="389" customFormat="false" ht="14.25" hidden="false" customHeight="false" outlineLevel="0" collapsed="false">
      <c r="V389" s="216"/>
    </row>
    <row r="390" customFormat="false" ht="14.25" hidden="false" customHeight="false" outlineLevel="0" collapsed="false">
      <c r="V390" s="216"/>
    </row>
    <row r="391" customFormat="false" ht="14.25" hidden="false" customHeight="false" outlineLevel="0" collapsed="false">
      <c r="V391" s="216"/>
    </row>
    <row r="392" customFormat="false" ht="14.25" hidden="false" customHeight="false" outlineLevel="0" collapsed="false">
      <c r="V392" s="216"/>
    </row>
    <row r="393" customFormat="false" ht="14.25" hidden="false" customHeight="false" outlineLevel="0" collapsed="false">
      <c r="V393" s="216"/>
    </row>
    <row r="394" customFormat="false" ht="14.25" hidden="false" customHeight="false" outlineLevel="0" collapsed="false">
      <c r="V394" s="216"/>
    </row>
    <row r="395" customFormat="false" ht="14.25" hidden="false" customHeight="false" outlineLevel="0" collapsed="false">
      <c r="V395" s="216"/>
    </row>
    <row r="396" customFormat="false" ht="14.25" hidden="false" customHeight="false" outlineLevel="0" collapsed="false">
      <c r="V396" s="216"/>
    </row>
    <row r="397" customFormat="false" ht="14.25" hidden="false" customHeight="false" outlineLevel="0" collapsed="false">
      <c r="V397" s="216"/>
    </row>
    <row r="398" customFormat="false" ht="14.25" hidden="false" customHeight="false" outlineLevel="0" collapsed="false">
      <c r="V398" s="216"/>
    </row>
    <row r="399" customFormat="false" ht="14.25" hidden="false" customHeight="false" outlineLevel="0" collapsed="false">
      <c r="V399" s="216"/>
    </row>
    <row r="400" customFormat="false" ht="14.25" hidden="false" customHeight="false" outlineLevel="0" collapsed="false">
      <c r="V400" s="216"/>
    </row>
    <row r="401" customFormat="false" ht="14.25" hidden="false" customHeight="false" outlineLevel="0" collapsed="false">
      <c r="V401" s="216"/>
    </row>
    <row r="402" customFormat="false" ht="14.25" hidden="false" customHeight="false" outlineLevel="0" collapsed="false">
      <c r="V402" s="216"/>
    </row>
    <row r="403" customFormat="false" ht="14.25" hidden="false" customHeight="false" outlineLevel="0" collapsed="false">
      <c r="V403" s="216"/>
    </row>
    <row r="404" customFormat="false" ht="14.25" hidden="false" customHeight="false" outlineLevel="0" collapsed="false">
      <c r="V404" s="216"/>
    </row>
    <row r="405" customFormat="false" ht="14.25" hidden="false" customHeight="false" outlineLevel="0" collapsed="false">
      <c r="V405" s="216"/>
    </row>
    <row r="406" customFormat="false" ht="14.25" hidden="false" customHeight="false" outlineLevel="0" collapsed="false">
      <c r="V406" s="216"/>
    </row>
    <row r="407" customFormat="false" ht="14.25" hidden="false" customHeight="false" outlineLevel="0" collapsed="false">
      <c r="V407" s="216"/>
    </row>
    <row r="408" customFormat="false" ht="14.25" hidden="false" customHeight="false" outlineLevel="0" collapsed="false">
      <c r="V408" s="216"/>
    </row>
    <row r="409" customFormat="false" ht="14.25" hidden="false" customHeight="false" outlineLevel="0" collapsed="false">
      <c r="V409" s="216"/>
    </row>
    <row r="410" customFormat="false" ht="14.25" hidden="false" customHeight="false" outlineLevel="0" collapsed="false">
      <c r="V410" s="216"/>
    </row>
    <row r="411" customFormat="false" ht="14.25" hidden="false" customHeight="false" outlineLevel="0" collapsed="false">
      <c r="V411" s="216"/>
    </row>
    <row r="412" customFormat="false" ht="14.25" hidden="false" customHeight="false" outlineLevel="0" collapsed="false">
      <c r="V412" s="216"/>
    </row>
    <row r="413" customFormat="false" ht="14.25" hidden="false" customHeight="false" outlineLevel="0" collapsed="false">
      <c r="V413" s="216"/>
    </row>
    <row r="414" customFormat="false" ht="14.25" hidden="false" customHeight="false" outlineLevel="0" collapsed="false">
      <c r="V414" s="216"/>
    </row>
    <row r="415" customFormat="false" ht="14.25" hidden="false" customHeight="false" outlineLevel="0" collapsed="false">
      <c r="V415" s="216"/>
    </row>
    <row r="416" customFormat="false" ht="14.25" hidden="false" customHeight="false" outlineLevel="0" collapsed="false">
      <c r="V416" s="216"/>
    </row>
    <row r="417" customFormat="false" ht="14.25" hidden="false" customHeight="false" outlineLevel="0" collapsed="false">
      <c r="V417" s="216"/>
    </row>
    <row r="418" customFormat="false" ht="14.25" hidden="false" customHeight="false" outlineLevel="0" collapsed="false">
      <c r="V418" s="216"/>
    </row>
    <row r="419" customFormat="false" ht="14.25" hidden="false" customHeight="false" outlineLevel="0" collapsed="false">
      <c r="V419" s="216"/>
    </row>
    <row r="420" customFormat="false" ht="14.25" hidden="false" customHeight="false" outlineLevel="0" collapsed="false">
      <c r="V420" s="216"/>
    </row>
    <row r="421" customFormat="false" ht="14.25" hidden="false" customHeight="false" outlineLevel="0" collapsed="false">
      <c r="V421" s="216"/>
    </row>
    <row r="422" customFormat="false" ht="14.25" hidden="false" customHeight="false" outlineLevel="0" collapsed="false">
      <c r="V422" s="216"/>
    </row>
    <row r="423" customFormat="false" ht="14.25" hidden="false" customHeight="false" outlineLevel="0" collapsed="false">
      <c r="V423" s="216"/>
    </row>
    <row r="424" customFormat="false" ht="14.25" hidden="false" customHeight="false" outlineLevel="0" collapsed="false">
      <c r="V424" s="216"/>
    </row>
    <row r="425" customFormat="false" ht="14.25" hidden="false" customHeight="false" outlineLevel="0" collapsed="false">
      <c r="V425" s="216"/>
    </row>
    <row r="426" customFormat="false" ht="14.25" hidden="false" customHeight="false" outlineLevel="0" collapsed="false">
      <c r="V426" s="216"/>
    </row>
    <row r="427" customFormat="false" ht="14.25" hidden="false" customHeight="false" outlineLevel="0" collapsed="false">
      <c r="V427" s="216"/>
    </row>
    <row r="428" customFormat="false" ht="14.25" hidden="false" customHeight="false" outlineLevel="0" collapsed="false">
      <c r="V428" s="216"/>
    </row>
    <row r="429" customFormat="false" ht="14.25" hidden="false" customHeight="false" outlineLevel="0" collapsed="false">
      <c r="V429" s="216"/>
    </row>
    <row r="430" customFormat="false" ht="14.25" hidden="false" customHeight="false" outlineLevel="0" collapsed="false">
      <c r="V430" s="216"/>
    </row>
    <row r="431" customFormat="false" ht="14.25" hidden="false" customHeight="false" outlineLevel="0" collapsed="false">
      <c r="V431" s="216"/>
    </row>
    <row r="432" customFormat="false" ht="14.25" hidden="false" customHeight="false" outlineLevel="0" collapsed="false">
      <c r="V432" s="216"/>
    </row>
    <row r="433" customFormat="false" ht="14.25" hidden="false" customHeight="false" outlineLevel="0" collapsed="false">
      <c r="V433" s="216"/>
    </row>
    <row r="434" customFormat="false" ht="14.25" hidden="false" customHeight="false" outlineLevel="0" collapsed="false">
      <c r="V434" s="216"/>
    </row>
    <row r="435" customFormat="false" ht="14.25" hidden="false" customHeight="false" outlineLevel="0" collapsed="false">
      <c r="V435" s="216"/>
    </row>
    <row r="436" customFormat="false" ht="14.25" hidden="false" customHeight="false" outlineLevel="0" collapsed="false">
      <c r="V436" s="216"/>
    </row>
    <row r="437" customFormat="false" ht="14.25" hidden="false" customHeight="false" outlineLevel="0" collapsed="false">
      <c r="V437" s="216"/>
    </row>
    <row r="438" customFormat="false" ht="14.25" hidden="false" customHeight="false" outlineLevel="0" collapsed="false">
      <c r="V438" s="216"/>
    </row>
    <row r="439" customFormat="false" ht="14.25" hidden="false" customHeight="false" outlineLevel="0" collapsed="false">
      <c r="V439" s="216"/>
    </row>
    <row r="440" customFormat="false" ht="14.25" hidden="false" customHeight="false" outlineLevel="0" collapsed="false">
      <c r="V440" s="216"/>
    </row>
    <row r="441" customFormat="false" ht="14.25" hidden="false" customHeight="false" outlineLevel="0" collapsed="false">
      <c r="V441" s="216"/>
    </row>
    <row r="442" customFormat="false" ht="14.25" hidden="false" customHeight="false" outlineLevel="0" collapsed="false">
      <c r="V442" s="216"/>
    </row>
    <row r="443" customFormat="false" ht="14.25" hidden="false" customHeight="false" outlineLevel="0" collapsed="false">
      <c r="V443" s="216"/>
    </row>
    <row r="444" customFormat="false" ht="14.25" hidden="false" customHeight="false" outlineLevel="0" collapsed="false">
      <c r="V444" s="216"/>
    </row>
    <row r="445" customFormat="false" ht="14.25" hidden="false" customHeight="false" outlineLevel="0" collapsed="false">
      <c r="V445" s="216"/>
    </row>
    <row r="446" customFormat="false" ht="14.25" hidden="false" customHeight="false" outlineLevel="0" collapsed="false">
      <c r="V446" s="216"/>
    </row>
    <row r="447" customFormat="false" ht="14.25" hidden="false" customHeight="false" outlineLevel="0" collapsed="false">
      <c r="V447" s="216"/>
    </row>
    <row r="448" customFormat="false" ht="14.25" hidden="false" customHeight="false" outlineLevel="0" collapsed="false">
      <c r="V448" s="216"/>
    </row>
    <row r="449" customFormat="false" ht="14.25" hidden="false" customHeight="false" outlineLevel="0" collapsed="false">
      <c r="V449" s="216"/>
    </row>
    <row r="450" customFormat="false" ht="14.25" hidden="false" customHeight="false" outlineLevel="0" collapsed="false">
      <c r="V450" s="216"/>
    </row>
    <row r="451" customFormat="false" ht="14.25" hidden="false" customHeight="false" outlineLevel="0" collapsed="false">
      <c r="V451" s="216"/>
    </row>
    <row r="452" customFormat="false" ht="14.25" hidden="false" customHeight="false" outlineLevel="0" collapsed="false">
      <c r="V452" s="216"/>
    </row>
    <row r="453" customFormat="false" ht="14.25" hidden="false" customHeight="false" outlineLevel="0" collapsed="false">
      <c r="V453" s="216"/>
    </row>
    <row r="454" customFormat="false" ht="14.25" hidden="false" customHeight="false" outlineLevel="0" collapsed="false">
      <c r="V454" s="216"/>
    </row>
    <row r="455" customFormat="false" ht="14.25" hidden="false" customHeight="false" outlineLevel="0" collapsed="false">
      <c r="V455" s="216"/>
    </row>
    <row r="456" customFormat="false" ht="14.25" hidden="false" customHeight="false" outlineLevel="0" collapsed="false">
      <c r="V456" s="216"/>
    </row>
    <row r="457" customFormat="false" ht="14.25" hidden="false" customHeight="false" outlineLevel="0" collapsed="false">
      <c r="V457" s="216"/>
    </row>
    <row r="458" customFormat="false" ht="14.25" hidden="false" customHeight="false" outlineLevel="0" collapsed="false">
      <c r="V458" s="216"/>
    </row>
    <row r="459" customFormat="false" ht="14.25" hidden="false" customHeight="false" outlineLevel="0" collapsed="false">
      <c r="V459" s="216"/>
    </row>
    <row r="460" customFormat="false" ht="14.25" hidden="false" customHeight="false" outlineLevel="0" collapsed="false">
      <c r="V460" s="216"/>
    </row>
    <row r="461" customFormat="false" ht="14.25" hidden="false" customHeight="false" outlineLevel="0" collapsed="false">
      <c r="V461" s="216"/>
    </row>
    <row r="462" customFormat="false" ht="14.25" hidden="false" customHeight="false" outlineLevel="0" collapsed="false">
      <c r="V462" s="216"/>
    </row>
    <row r="463" customFormat="false" ht="14.25" hidden="false" customHeight="false" outlineLevel="0" collapsed="false">
      <c r="V463" s="216"/>
    </row>
    <row r="464" customFormat="false" ht="14.25" hidden="false" customHeight="false" outlineLevel="0" collapsed="false">
      <c r="V464" s="216"/>
    </row>
    <row r="465" customFormat="false" ht="14.25" hidden="false" customHeight="false" outlineLevel="0" collapsed="false">
      <c r="V465" s="216"/>
    </row>
    <row r="466" customFormat="false" ht="14.25" hidden="false" customHeight="false" outlineLevel="0" collapsed="false">
      <c r="V466" s="216"/>
    </row>
    <row r="467" customFormat="false" ht="14.25" hidden="false" customHeight="false" outlineLevel="0" collapsed="false">
      <c r="V467" s="216"/>
    </row>
    <row r="468" customFormat="false" ht="14.25" hidden="false" customHeight="false" outlineLevel="0" collapsed="false">
      <c r="V468" s="216"/>
    </row>
    <row r="469" customFormat="false" ht="14.25" hidden="false" customHeight="false" outlineLevel="0" collapsed="false">
      <c r="V469" s="216"/>
    </row>
    <row r="470" customFormat="false" ht="14.25" hidden="false" customHeight="false" outlineLevel="0" collapsed="false">
      <c r="V470" s="216"/>
    </row>
    <row r="471" customFormat="false" ht="14.25" hidden="false" customHeight="false" outlineLevel="0" collapsed="false">
      <c r="V471" s="216"/>
    </row>
    <row r="472" customFormat="false" ht="14.25" hidden="false" customHeight="false" outlineLevel="0" collapsed="false">
      <c r="V472" s="216"/>
    </row>
    <row r="473" customFormat="false" ht="14.25" hidden="false" customHeight="false" outlineLevel="0" collapsed="false">
      <c r="V473" s="216"/>
    </row>
    <row r="474" customFormat="false" ht="14.25" hidden="false" customHeight="false" outlineLevel="0" collapsed="false">
      <c r="V474" s="216"/>
    </row>
    <row r="475" customFormat="false" ht="14.25" hidden="false" customHeight="false" outlineLevel="0" collapsed="false">
      <c r="V475" s="216"/>
    </row>
    <row r="476" customFormat="false" ht="14.25" hidden="false" customHeight="false" outlineLevel="0" collapsed="false">
      <c r="V476" s="216"/>
    </row>
    <row r="477" customFormat="false" ht="14.25" hidden="false" customHeight="false" outlineLevel="0" collapsed="false">
      <c r="V477" s="216"/>
    </row>
    <row r="478" customFormat="false" ht="14.25" hidden="false" customHeight="false" outlineLevel="0" collapsed="false">
      <c r="V478" s="216"/>
    </row>
    <row r="479" customFormat="false" ht="14.25" hidden="false" customHeight="false" outlineLevel="0" collapsed="false">
      <c r="V479" s="216"/>
    </row>
    <row r="480" customFormat="false" ht="14.25" hidden="false" customHeight="false" outlineLevel="0" collapsed="false">
      <c r="V480" s="216"/>
    </row>
    <row r="481" customFormat="false" ht="14.25" hidden="false" customHeight="false" outlineLevel="0" collapsed="false">
      <c r="V481" s="216"/>
    </row>
    <row r="482" customFormat="false" ht="14.25" hidden="false" customHeight="false" outlineLevel="0" collapsed="false">
      <c r="V482" s="216"/>
    </row>
    <row r="483" customFormat="false" ht="14.25" hidden="false" customHeight="false" outlineLevel="0" collapsed="false">
      <c r="V483" s="216"/>
    </row>
    <row r="484" customFormat="false" ht="14.25" hidden="false" customHeight="false" outlineLevel="0" collapsed="false">
      <c r="V484" s="216"/>
    </row>
    <row r="485" customFormat="false" ht="14.25" hidden="false" customHeight="false" outlineLevel="0" collapsed="false">
      <c r="V485" s="216"/>
    </row>
    <row r="486" customFormat="false" ht="14.25" hidden="false" customHeight="false" outlineLevel="0" collapsed="false">
      <c r="V486" s="216"/>
    </row>
    <row r="487" customFormat="false" ht="14.25" hidden="false" customHeight="false" outlineLevel="0" collapsed="false">
      <c r="V487" s="216"/>
    </row>
    <row r="488" customFormat="false" ht="14.25" hidden="false" customHeight="false" outlineLevel="0" collapsed="false">
      <c r="V488" s="216"/>
    </row>
    <row r="489" customFormat="false" ht="14.25" hidden="false" customHeight="false" outlineLevel="0" collapsed="false">
      <c r="V489" s="216"/>
    </row>
    <row r="490" customFormat="false" ht="14.25" hidden="false" customHeight="false" outlineLevel="0" collapsed="false">
      <c r="V490" s="216"/>
    </row>
    <row r="491" customFormat="false" ht="14.25" hidden="false" customHeight="false" outlineLevel="0" collapsed="false">
      <c r="V491" s="216"/>
    </row>
    <row r="492" customFormat="false" ht="14.25" hidden="false" customHeight="false" outlineLevel="0" collapsed="false">
      <c r="V492" s="216"/>
    </row>
    <row r="493" customFormat="false" ht="14.25" hidden="false" customHeight="false" outlineLevel="0" collapsed="false">
      <c r="V493" s="216"/>
    </row>
    <row r="494" customFormat="false" ht="14.25" hidden="false" customHeight="false" outlineLevel="0" collapsed="false">
      <c r="V494" s="216"/>
    </row>
    <row r="495" customFormat="false" ht="14.25" hidden="false" customHeight="false" outlineLevel="0" collapsed="false">
      <c r="V495" s="216"/>
    </row>
    <row r="496" customFormat="false" ht="14.25" hidden="false" customHeight="false" outlineLevel="0" collapsed="false">
      <c r="V496" s="216"/>
    </row>
    <row r="497" customFormat="false" ht="14.25" hidden="false" customHeight="false" outlineLevel="0" collapsed="false">
      <c r="V497" s="216"/>
    </row>
    <row r="498" customFormat="false" ht="14.25" hidden="false" customHeight="false" outlineLevel="0" collapsed="false">
      <c r="V498" s="216"/>
    </row>
    <row r="499" customFormat="false" ht="14.25" hidden="false" customHeight="false" outlineLevel="0" collapsed="false">
      <c r="V499" s="216"/>
    </row>
    <row r="500" customFormat="false" ht="14.25" hidden="false" customHeight="false" outlineLevel="0" collapsed="false">
      <c r="V500" s="216"/>
    </row>
    <row r="501" customFormat="false" ht="14.25" hidden="false" customHeight="false" outlineLevel="0" collapsed="false">
      <c r="V501" s="216"/>
    </row>
    <row r="502" customFormat="false" ht="14.25" hidden="false" customHeight="false" outlineLevel="0" collapsed="false">
      <c r="V502" s="216"/>
    </row>
    <row r="503" customFormat="false" ht="14.25" hidden="false" customHeight="false" outlineLevel="0" collapsed="false">
      <c r="V503" s="216"/>
    </row>
    <row r="504" customFormat="false" ht="14.25" hidden="false" customHeight="false" outlineLevel="0" collapsed="false">
      <c r="V504" s="216"/>
    </row>
    <row r="505" customFormat="false" ht="14.25" hidden="false" customHeight="false" outlineLevel="0" collapsed="false">
      <c r="V505" s="216"/>
    </row>
    <row r="506" customFormat="false" ht="14.25" hidden="false" customHeight="false" outlineLevel="0" collapsed="false">
      <c r="V506" s="216"/>
    </row>
    <row r="507" customFormat="false" ht="14.25" hidden="false" customHeight="false" outlineLevel="0" collapsed="false">
      <c r="V507" s="216"/>
    </row>
    <row r="508" customFormat="false" ht="14.25" hidden="false" customHeight="false" outlineLevel="0" collapsed="false">
      <c r="V508" s="216"/>
    </row>
    <row r="509" customFormat="false" ht="14.25" hidden="false" customHeight="false" outlineLevel="0" collapsed="false">
      <c r="V509" s="216"/>
    </row>
    <row r="510" customFormat="false" ht="14.25" hidden="false" customHeight="false" outlineLevel="0" collapsed="false">
      <c r="V510" s="216"/>
    </row>
    <row r="511" customFormat="false" ht="14.25" hidden="false" customHeight="false" outlineLevel="0" collapsed="false">
      <c r="V511" s="216"/>
    </row>
    <row r="512" customFormat="false" ht="14.25" hidden="false" customHeight="false" outlineLevel="0" collapsed="false">
      <c r="V512" s="216"/>
    </row>
    <row r="513" customFormat="false" ht="14.25" hidden="false" customHeight="false" outlineLevel="0" collapsed="false">
      <c r="V513" s="216"/>
    </row>
    <row r="514" customFormat="false" ht="14.25" hidden="false" customHeight="false" outlineLevel="0" collapsed="false">
      <c r="V514" s="216"/>
    </row>
    <row r="515" customFormat="false" ht="14.25" hidden="false" customHeight="false" outlineLevel="0" collapsed="false">
      <c r="V515" s="216"/>
    </row>
    <row r="516" customFormat="false" ht="14.25" hidden="false" customHeight="false" outlineLevel="0" collapsed="false">
      <c r="V516" s="216"/>
    </row>
    <row r="517" customFormat="false" ht="14.25" hidden="false" customHeight="false" outlineLevel="0" collapsed="false">
      <c r="V517" s="216"/>
    </row>
    <row r="518" customFormat="false" ht="14.25" hidden="false" customHeight="false" outlineLevel="0" collapsed="false">
      <c r="V518" s="216"/>
    </row>
    <row r="519" customFormat="false" ht="14.25" hidden="false" customHeight="false" outlineLevel="0" collapsed="false">
      <c r="V519" s="216"/>
    </row>
    <row r="520" customFormat="false" ht="14.25" hidden="false" customHeight="false" outlineLevel="0" collapsed="false">
      <c r="V520" s="216"/>
    </row>
    <row r="521" customFormat="false" ht="14.25" hidden="false" customHeight="false" outlineLevel="0" collapsed="false">
      <c r="V521" s="216"/>
    </row>
    <row r="522" customFormat="false" ht="14.25" hidden="false" customHeight="false" outlineLevel="0" collapsed="false">
      <c r="V522" s="216"/>
    </row>
    <row r="523" customFormat="false" ht="14.25" hidden="false" customHeight="false" outlineLevel="0" collapsed="false">
      <c r="V523" s="216"/>
    </row>
    <row r="524" customFormat="false" ht="14.25" hidden="false" customHeight="false" outlineLevel="0" collapsed="false">
      <c r="V524" s="216"/>
    </row>
    <row r="525" customFormat="false" ht="14.25" hidden="false" customHeight="false" outlineLevel="0" collapsed="false">
      <c r="V525" s="216"/>
    </row>
    <row r="526" customFormat="false" ht="14.25" hidden="false" customHeight="false" outlineLevel="0" collapsed="false">
      <c r="V526" s="216"/>
    </row>
    <row r="527" customFormat="false" ht="14.25" hidden="false" customHeight="false" outlineLevel="0" collapsed="false">
      <c r="V527" s="216"/>
    </row>
    <row r="528" customFormat="false" ht="14.25" hidden="false" customHeight="false" outlineLevel="0" collapsed="false">
      <c r="V528" s="216"/>
    </row>
    <row r="529" customFormat="false" ht="14.25" hidden="false" customHeight="false" outlineLevel="0" collapsed="false">
      <c r="V529" s="216"/>
    </row>
    <row r="530" customFormat="false" ht="14.25" hidden="false" customHeight="false" outlineLevel="0" collapsed="false">
      <c r="V530" s="216"/>
    </row>
    <row r="531" customFormat="false" ht="14.25" hidden="false" customHeight="false" outlineLevel="0" collapsed="false">
      <c r="V531" s="216"/>
    </row>
    <row r="532" customFormat="false" ht="14.25" hidden="false" customHeight="false" outlineLevel="0" collapsed="false">
      <c r="V532" s="216"/>
    </row>
    <row r="533" customFormat="false" ht="14.25" hidden="false" customHeight="false" outlineLevel="0" collapsed="false">
      <c r="V533" s="216"/>
    </row>
    <row r="534" customFormat="false" ht="14.25" hidden="false" customHeight="false" outlineLevel="0" collapsed="false">
      <c r="V534" s="216"/>
    </row>
    <row r="535" customFormat="false" ht="14.25" hidden="false" customHeight="false" outlineLevel="0" collapsed="false">
      <c r="V535" s="216"/>
    </row>
    <row r="536" customFormat="false" ht="14.25" hidden="false" customHeight="false" outlineLevel="0" collapsed="false">
      <c r="V536" s="216"/>
    </row>
    <row r="537" customFormat="false" ht="14.25" hidden="false" customHeight="false" outlineLevel="0" collapsed="false">
      <c r="V537" s="216"/>
    </row>
    <row r="538" customFormat="false" ht="14.25" hidden="false" customHeight="false" outlineLevel="0" collapsed="false">
      <c r="V538" s="216"/>
    </row>
    <row r="539" customFormat="false" ht="14.25" hidden="false" customHeight="false" outlineLevel="0" collapsed="false">
      <c r="V539" s="216"/>
    </row>
    <row r="540" customFormat="false" ht="14.25" hidden="false" customHeight="false" outlineLevel="0" collapsed="false">
      <c r="V540" s="216"/>
    </row>
    <row r="541" customFormat="false" ht="14.25" hidden="false" customHeight="false" outlineLevel="0" collapsed="false">
      <c r="V541" s="216"/>
    </row>
    <row r="542" customFormat="false" ht="14.25" hidden="false" customHeight="false" outlineLevel="0" collapsed="false">
      <c r="V542" s="216"/>
    </row>
    <row r="543" customFormat="false" ht="14.25" hidden="false" customHeight="false" outlineLevel="0" collapsed="false">
      <c r="V543" s="216"/>
    </row>
    <row r="544" customFormat="false" ht="14.25" hidden="false" customHeight="false" outlineLevel="0" collapsed="false">
      <c r="V544" s="216"/>
    </row>
    <row r="545" customFormat="false" ht="14.25" hidden="false" customHeight="false" outlineLevel="0" collapsed="false">
      <c r="V545" s="216"/>
    </row>
    <row r="546" customFormat="false" ht="14.25" hidden="false" customHeight="false" outlineLevel="0" collapsed="false">
      <c r="V546" s="216"/>
    </row>
    <row r="547" customFormat="false" ht="14.25" hidden="false" customHeight="false" outlineLevel="0" collapsed="false">
      <c r="V547" s="216"/>
    </row>
    <row r="548" customFormat="false" ht="14.25" hidden="false" customHeight="false" outlineLevel="0" collapsed="false">
      <c r="V548" s="216"/>
    </row>
    <row r="549" customFormat="false" ht="14.25" hidden="false" customHeight="false" outlineLevel="0" collapsed="false">
      <c r="V549" s="216"/>
    </row>
    <row r="550" customFormat="false" ht="14.25" hidden="false" customHeight="false" outlineLevel="0" collapsed="false">
      <c r="V550" s="216"/>
    </row>
    <row r="551" customFormat="false" ht="14.25" hidden="false" customHeight="false" outlineLevel="0" collapsed="false">
      <c r="V551" s="216"/>
    </row>
    <row r="552" customFormat="false" ht="14.25" hidden="false" customHeight="false" outlineLevel="0" collapsed="false">
      <c r="V552" s="216"/>
    </row>
    <row r="553" customFormat="false" ht="14.25" hidden="false" customHeight="false" outlineLevel="0" collapsed="false">
      <c r="V553" s="216"/>
    </row>
    <row r="554" customFormat="false" ht="14.25" hidden="false" customHeight="false" outlineLevel="0" collapsed="false">
      <c r="V554" s="216"/>
    </row>
    <row r="555" customFormat="false" ht="14.25" hidden="false" customHeight="false" outlineLevel="0" collapsed="false">
      <c r="V555" s="216"/>
    </row>
    <row r="556" customFormat="false" ht="14.25" hidden="false" customHeight="false" outlineLevel="0" collapsed="false">
      <c r="V556" s="216"/>
    </row>
    <row r="557" customFormat="false" ht="14.25" hidden="false" customHeight="false" outlineLevel="0" collapsed="false">
      <c r="V557" s="216"/>
    </row>
    <row r="558" customFormat="false" ht="14.25" hidden="false" customHeight="false" outlineLevel="0" collapsed="false">
      <c r="V558" s="216"/>
    </row>
    <row r="559" customFormat="false" ht="14.25" hidden="false" customHeight="false" outlineLevel="0" collapsed="false">
      <c r="V559" s="216"/>
    </row>
    <row r="560" customFormat="false" ht="14.25" hidden="false" customHeight="false" outlineLevel="0" collapsed="false">
      <c r="V560" s="216"/>
    </row>
    <row r="561" customFormat="false" ht="14.25" hidden="false" customHeight="false" outlineLevel="0" collapsed="false">
      <c r="V561" s="216"/>
    </row>
    <row r="562" customFormat="false" ht="14.25" hidden="false" customHeight="false" outlineLevel="0" collapsed="false">
      <c r="V562" s="216"/>
    </row>
    <row r="563" customFormat="false" ht="14.25" hidden="false" customHeight="false" outlineLevel="0" collapsed="false">
      <c r="V563" s="216"/>
    </row>
    <row r="564" customFormat="false" ht="14.25" hidden="false" customHeight="false" outlineLevel="0" collapsed="false">
      <c r="V564" s="216"/>
    </row>
    <row r="565" customFormat="false" ht="14.25" hidden="false" customHeight="false" outlineLevel="0" collapsed="false">
      <c r="V565" s="216"/>
    </row>
    <row r="566" customFormat="false" ht="14.25" hidden="false" customHeight="false" outlineLevel="0" collapsed="false">
      <c r="V566" s="216"/>
    </row>
    <row r="567" customFormat="false" ht="14.25" hidden="false" customHeight="false" outlineLevel="0" collapsed="false">
      <c r="V567" s="216"/>
    </row>
    <row r="568" customFormat="false" ht="14.25" hidden="false" customHeight="false" outlineLevel="0" collapsed="false">
      <c r="V568" s="216"/>
    </row>
    <row r="569" customFormat="false" ht="14.25" hidden="false" customHeight="false" outlineLevel="0" collapsed="false">
      <c r="V569" s="216"/>
    </row>
    <row r="570" customFormat="false" ht="14.25" hidden="false" customHeight="false" outlineLevel="0" collapsed="false">
      <c r="V570" s="216"/>
    </row>
    <row r="571" customFormat="false" ht="14.25" hidden="false" customHeight="false" outlineLevel="0" collapsed="false">
      <c r="V571" s="216"/>
    </row>
    <row r="572" customFormat="false" ht="14.25" hidden="false" customHeight="false" outlineLevel="0" collapsed="false">
      <c r="V572" s="216"/>
    </row>
    <row r="573" customFormat="false" ht="14.25" hidden="false" customHeight="false" outlineLevel="0" collapsed="false">
      <c r="V573" s="216"/>
    </row>
    <row r="574" customFormat="false" ht="14.25" hidden="false" customHeight="false" outlineLevel="0" collapsed="false">
      <c r="V574" s="216"/>
    </row>
    <row r="575" customFormat="false" ht="14.25" hidden="false" customHeight="false" outlineLevel="0" collapsed="false">
      <c r="V575" s="216"/>
    </row>
    <row r="576" customFormat="false" ht="14.25" hidden="false" customHeight="false" outlineLevel="0" collapsed="false">
      <c r="V576" s="216"/>
    </row>
    <row r="577" customFormat="false" ht="14.25" hidden="false" customHeight="false" outlineLevel="0" collapsed="false">
      <c r="V577" s="216"/>
    </row>
    <row r="578" customFormat="false" ht="14.25" hidden="false" customHeight="false" outlineLevel="0" collapsed="false">
      <c r="V578" s="216"/>
    </row>
    <row r="579" customFormat="false" ht="14.25" hidden="false" customHeight="false" outlineLevel="0" collapsed="false">
      <c r="V579" s="216"/>
    </row>
    <row r="580" customFormat="false" ht="14.25" hidden="false" customHeight="false" outlineLevel="0" collapsed="false">
      <c r="V580" s="216"/>
    </row>
    <row r="581" customFormat="false" ht="14.25" hidden="false" customHeight="false" outlineLevel="0" collapsed="false">
      <c r="V581" s="216"/>
    </row>
    <row r="582" customFormat="false" ht="14.25" hidden="false" customHeight="false" outlineLevel="0" collapsed="false">
      <c r="V582" s="216"/>
    </row>
    <row r="583" customFormat="false" ht="14.25" hidden="false" customHeight="false" outlineLevel="0" collapsed="false">
      <c r="V583" s="216"/>
    </row>
    <row r="584" customFormat="false" ht="14.25" hidden="false" customHeight="false" outlineLevel="0" collapsed="false">
      <c r="V584" s="216"/>
    </row>
    <row r="585" customFormat="false" ht="14.25" hidden="false" customHeight="false" outlineLevel="0" collapsed="false">
      <c r="V585" s="216"/>
    </row>
    <row r="586" customFormat="false" ht="14.25" hidden="false" customHeight="false" outlineLevel="0" collapsed="false">
      <c r="V586" s="216"/>
    </row>
    <row r="587" customFormat="false" ht="14.25" hidden="false" customHeight="false" outlineLevel="0" collapsed="false">
      <c r="V587" s="216"/>
    </row>
    <row r="588" customFormat="false" ht="14.25" hidden="false" customHeight="false" outlineLevel="0" collapsed="false">
      <c r="V588" s="216"/>
    </row>
    <row r="589" customFormat="false" ht="14.25" hidden="false" customHeight="false" outlineLevel="0" collapsed="false">
      <c r="V589" s="216"/>
    </row>
    <row r="590" customFormat="false" ht="14.25" hidden="false" customHeight="false" outlineLevel="0" collapsed="false">
      <c r="V590" s="216"/>
    </row>
    <row r="591" customFormat="false" ht="14.25" hidden="false" customHeight="false" outlineLevel="0" collapsed="false">
      <c r="V591" s="216"/>
    </row>
    <row r="592" customFormat="false" ht="14.25" hidden="false" customHeight="false" outlineLevel="0" collapsed="false">
      <c r="V592" s="216"/>
    </row>
    <row r="593" customFormat="false" ht="14.25" hidden="false" customHeight="false" outlineLevel="0" collapsed="false">
      <c r="V593" s="216"/>
    </row>
    <row r="594" customFormat="false" ht="14.25" hidden="false" customHeight="false" outlineLevel="0" collapsed="false">
      <c r="V594" s="216"/>
    </row>
    <row r="595" customFormat="false" ht="14.25" hidden="false" customHeight="false" outlineLevel="0" collapsed="false">
      <c r="V595" s="216"/>
    </row>
    <row r="596" customFormat="false" ht="14.25" hidden="false" customHeight="false" outlineLevel="0" collapsed="false">
      <c r="V596" s="216"/>
    </row>
    <row r="597" customFormat="false" ht="14.25" hidden="false" customHeight="false" outlineLevel="0" collapsed="false">
      <c r="V597" s="216"/>
    </row>
    <row r="598" customFormat="false" ht="14.25" hidden="false" customHeight="false" outlineLevel="0" collapsed="false">
      <c r="V598" s="216"/>
    </row>
    <row r="599" customFormat="false" ht="14.25" hidden="false" customHeight="false" outlineLevel="0" collapsed="false">
      <c r="V599" s="216"/>
    </row>
    <row r="600" customFormat="false" ht="14.25" hidden="false" customHeight="false" outlineLevel="0" collapsed="false">
      <c r="V600" s="216"/>
    </row>
    <row r="601" customFormat="false" ht="14.25" hidden="false" customHeight="false" outlineLevel="0" collapsed="false">
      <c r="V601" s="216"/>
    </row>
    <row r="602" customFormat="false" ht="14.25" hidden="false" customHeight="false" outlineLevel="0" collapsed="false">
      <c r="V602" s="216"/>
    </row>
    <row r="603" customFormat="false" ht="14.25" hidden="false" customHeight="false" outlineLevel="0" collapsed="false">
      <c r="V603" s="216"/>
    </row>
    <row r="604" customFormat="false" ht="14.25" hidden="false" customHeight="false" outlineLevel="0" collapsed="false">
      <c r="V604" s="216"/>
    </row>
    <row r="605" customFormat="false" ht="14.25" hidden="false" customHeight="false" outlineLevel="0" collapsed="false">
      <c r="V605" s="216"/>
    </row>
    <row r="606" customFormat="false" ht="14.25" hidden="false" customHeight="false" outlineLevel="0" collapsed="false">
      <c r="V606" s="216"/>
    </row>
    <row r="607" customFormat="false" ht="14.25" hidden="false" customHeight="false" outlineLevel="0" collapsed="false">
      <c r="V607" s="216"/>
    </row>
    <row r="608" customFormat="false" ht="14.25" hidden="false" customHeight="false" outlineLevel="0" collapsed="false">
      <c r="V608" s="216"/>
    </row>
    <row r="609" customFormat="false" ht="14.25" hidden="false" customHeight="false" outlineLevel="0" collapsed="false">
      <c r="V609" s="216"/>
    </row>
    <row r="610" customFormat="false" ht="14.25" hidden="false" customHeight="false" outlineLevel="0" collapsed="false">
      <c r="V610" s="216"/>
    </row>
    <row r="611" customFormat="false" ht="14.25" hidden="false" customHeight="false" outlineLevel="0" collapsed="false">
      <c r="V611" s="216"/>
    </row>
    <row r="612" customFormat="false" ht="14.25" hidden="false" customHeight="false" outlineLevel="0" collapsed="false">
      <c r="V612" s="216"/>
    </row>
    <row r="613" customFormat="false" ht="14.25" hidden="false" customHeight="false" outlineLevel="0" collapsed="false">
      <c r="V613" s="216"/>
    </row>
    <row r="614" customFormat="false" ht="14.25" hidden="false" customHeight="false" outlineLevel="0" collapsed="false">
      <c r="V614" s="216"/>
    </row>
    <row r="615" customFormat="false" ht="14.25" hidden="false" customHeight="false" outlineLevel="0" collapsed="false">
      <c r="V615" s="216"/>
    </row>
    <row r="616" customFormat="false" ht="14.25" hidden="false" customHeight="false" outlineLevel="0" collapsed="false">
      <c r="V616" s="216"/>
    </row>
    <row r="617" customFormat="false" ht="14.25" hidden="false" customHeight="false" outlineLevel="0" collapsed="false">
      <c r="V617" s="216"/>
    </row>
    <row r="618" customFormat="false" ht="14.25" hidden="false" customHeight="false" outlineLevel="0" collapsed="false">
      <c r="V618" s="216"/>
    </row>
    <row r="619" customFormat="false" ht="14.25" hidden="false" customHeight="false" outlineLevel="0" collapsed="false">
      <c r="V619" s="216"/>
    </row>
    <row r="620" customFormat="false" ht="14.25" hidden="false" customHeight="false" outlineLevel="0" collapsed="false">
      <c r="V620" s="216"/>
    </row>
    <row r="621" customFormat="false" ht="14.25" hidden="false" customHeight="false" outlineLevel="0" collapsed="false">
      <c r="V621" s="216"/>
    </row>
    <row r="622" customFormat="false" ht="14.25" hidden="false" customHeight="false" outlineLevel="0" collapsed="false">
      <c r="V622" s="216"/>
    </row>
    <row r="623" customFormat="false" ht="14.25" hidden="false" customHeight="false" outlineLevel="0" collapsed="false">
      <c r="V623" s="216"/>
    </row>
    <row r="624" customFormat="false" ht="14.25" hidden="false" customHeight="false" outlineLevel="0" collapsed="false">
      <c r="V624" s="216"/>
    </row>
    <row r="625" customFormat="false" ht="14.25" hidden="false" customHeight="false" outlineLevel="0" collapsed="false">
      <c r="V625" s="216"/>
    </row>
    <row r="626" customFormat="false" ht="14.25" hidden="false" customHeight="false" outlineLevel="0" collapsed="false">
      <c r="V626" s="216"/>
    </row>
    <row r="627" customFormat="false" ht="14.25" hidden="false" customHeight="false" outlineLevel="0" collapsed="false">
      <c r="V627" s="216"/>
    </row>
    <row r="628" customFormat="false" ht="14.25" hidden="false" customHeight="false" outlineLevel="0" collapsed="false">
      <c r="V628" s="216"/>
    </row>
    <row r="629" customFormat="false" ht="14.25" hidden="false" customHeight="false" outlineLevel="0" collapsed="false">
      <c r="V629" s="216"/>
    </row>
    <row r="630" customFormat="false" ht="14.25" hidden="false" customHeight="false" outlineLevel="0" collapsed="false">
      <c r="V630" s="216"/>
    </row>
    <row r="631" customFormat="false" ht="14.25" hidden="false" customHeight="false" outlineLevel="0" collapsed="false">
      <c r="V631" s="216"/>
    </row>
    <row r="632" customFormat="false" ht="14.25" hidden="false" customHeight="false" outlineLevel="0" collapsed="false">
      <c r="V632" s="216"/>
    </row>
    <row r="633" customFormat="false" ht="14.25" hidden="false" customHeight="false" outlineLevel="0" collapsed="false">
      <c r="V633" s="216"/>
    </row>
    <row r="634" customFormat="false" ht="14.25" hidden="false" customHeight="false" outlineLevel="0" collapsed="false">
      <c r="V634" s="216"/>
    </row>
    <row r="635" customFormat="false" ht="14.25" hidden="false" customHeight="false" outlineLevel="0" collapsed="false">
      <c r="V635" s="216"/>
    </row>
    <row r="636" customFormat="false" ht="14.25" hidden="false" customHeight="false" outlineLevel="0" collapsed="false">
      <c r="V636" s="216"/>
    </row>
    <row r="637" customFormat="false" ht="14.25" hidden="false" customHeight="false" outlineLevel="0" collapsed="false">
      <c r="V637" s="216"/>
    </row>
    <row r="638" customFormat="false" ht="14.25" hidden="false" customHeight="false" outlineLevel="0" collapsed="false">
      <c r="V638" s="216"/>
    </row>
    <row r="639" customFormat="false" ht="14.25" hidden="false" customHeight="false" outlineLevel="0" collapsed="false">
      <c r="V639" s="216"/>
    </row>
    <row r="640" customFormat="false" ht="14.25" hidden="false" customHeight="false" outlineLevel="0" collapsed="false">
      <c r="V640" s="216"/>
    </row>
    <row r="641" customFormat="false" ht="14.25" hidden="false" customHeight="false" outlineLevel="0" collapsed="false">
      <c r="V641" s="216"/>
    </row>
    <row r="642" customFormat="false" ht="14.25" hidden="false" customHeight="false" outlineLevel="0" collapsed="false">
      <c r="V642" s="216"/>
    </row>
    <row r="643" customFormat="false" ht="14.25" hidden="false" customHeight="false" outlineLevel="0" collapsed="false">
      <c r="V643" s="216"/>
    </row>
    <row r="644" customFormat="false" ht="14.25" hidden="false" customHeight="false" outlineLevel="0" collapsed="false">
      <c r="V644" s="216"/>
    </row>
    <row r="645" customFormat="false" ht="14.25" hidden="false" customHeight="false" outlineLevel="0" collapsed="false">
      <c r="V645" s="216"/>
    </row>
    <row r="646" customFormat="false" ht="14.25" hidden="false" customHeight="false" outlineLevel="0" collapsed="false">
      <c r="V646" s="216"/>
    </row>
    <row r="647" customFormat="false" ht="14.25" hidden="false" customHeight="false" outlineLevel="0" collapsed="false">
      <c r="V647" s="216"/>
    </row>
    <row r="648" customFormat="false" ht="14.25" hidden="false" customHeight="false" outlineLevel="0" collapsed="false">
      <c r="V648" s="216"/>
    </row>
    <row r="649" customFormat="false" ht="14.25" hidden="false" customHeight="false" outlineLevel="0" collapsed="false">
      <c r="V649" s="216"/>
    </row>
    <row r="650" customFormat="false" ht="14.25" hidden="false" customHeight="false" outlineLevel="0" collapsed="false">
      <c r="V650" s="216"/>
    </row>
    <row r="651" customFormat="false" ht="14.25" hidden="false" customHeight="false" outlineLevel="0" collapsed="false">
      <c r="V651" s="216"/>
    </row>
    <row r="652" customFormat="false" ht="14.25" hidden="false" customHeight="false" outlineLevel="0" collapsed="false">
      <c r="V652" s="216"/>
    </row>
    <row r="653" customFormat="false" ht="14.25" hidden="false" customHeight="false" outlineLevel="0" collapsed="false">
      <c r="V653" s="216"/>
    </row>
    <row r="654" customFormat="false" ht="14.25" hidden="false" customHeight="false" outlineLevel="0" collapsed="false">
      <c r="V654" s="216"/>
    </row>
    <row r="655" customFormat="false" ht="14.25" hidden="false" customHeight="false" outlineLevel="0" collapsed="false">
      <c r="V655" s="216"/>
    </row>
    <row r="656" customFormat="false" ht="14.25" hidden="false" customHeight="false" outlineLevel="0" collapsed="false">
      <c r="V656" s="216"/>
    </row>
    <row r="657" customFormat="false" ht="14.25" hidden="false" customHeight="false" outlineLevel="0" collapsed="false">
      <c r="V657" s="216"/>
    </row>
    <row r="658" customFormat="false" ht="14.25" hidden="false" customHeight="false" outlineLevel="0" collapsed="false">
      <c r="V658" s="216"/>
    </row>
    <row r="659" customFormat="false" ht="14.25" hidden="false" customHeight="false" outlineLevel="0" collapsed="false">
      <c r="V659" s="216"/>
    </row>
    <row r="660" customFormat="false" ht="14.25" hidden="false" customHeight="false" outlineLevel="0" collapsed="false">
      <c r="V660" s="216"/>
    </row>
    <row r="661" customFormat="false" ht="14.25" hidden="false" customHeight="false" outlineLevel="0" collapsed="false">
      <c r="V661" s="216"/>
    </row>
    <row r="662" customFormat="false" ht="14.25" hidden="false" customHeight="false" outlineLevel="0" collapsed="false">
      <c r="V662" s="216"/>
    </row>
    <row r="663" customFormat="false" ht="14.25" hidden="false" customHeight="false" outlineLevel="0" collapsed="false">
      <c r="V663" s="216"/>
    </row>
    <row r="664" customFormat="false" ht="14.25" hidden="false" customHeight="false" outlineLevel="0" collapsed="false">
      <c r="V664" s="216"/>
    </row>
    <row r="665" customFormat="false" ht="14.25" hidden="false" customHeight="false" outlineLevel="0" collapsed="false">
      <c r="V665" s="216"/>
    </row>
    <row r="666" customFormat="false" ht="14.25" hidden="false" customHeight="false" outlineLevel="0" collapsed="false">
      <c r="V666" s="216"/>
    </row>
    <row r="667" customFormat="false" ht="14.25" hidden="false" customHeight="false" outlineLevel="0" collapsed="false">
      <c r="V667" s="216"/>
    </row>
    <row r="668" customFormat="false" ht="14.25" hidden="false" customHeight="false" outlineLevel="0" collapsed="false">
      <c r="V668" s="216"/>
    </row>
    <row r="669" customFormat="false" ht="14.25" hidden="false" customHeight="false" outlineLevel="0" collapsed="false">
      <c r="V669" s="216"/>
    </row>
    <row r="670" customFormat="false" ht="14.25" hidden="false" customHeight="false" outlineLevel="0" collapsed="false">
      <c r="V670" s="216"/>
    </row>
    <row r="671" customFormat="false" ht="14.25" hidden="false" customHeight="false" outlineLevel="0" collapsed="false">
      <c r="V671" s="216"/>
    </row>
    <row r="672" customFormat="false" ht="14.25" hidden="false" customHeight="false" outlineLevel="0" collapsed="false">
      <c r="V672" s="216"/>
    </row>
    <row r="673" customFormat="false" ht="14.25" hidden="false" customHeight="false" outlineLevel="0" collapsed="false">
      <c r="V673" s="216"/>
    </row>
    <row r="674" customFormat="false" ht="14.25" hidden="false" customHeight="false" outlineLevel="0" collapsed="false">
      <c r="V674" s="216"/>
    </row>
    <row r="675" customFormat="false" ht="14.25" hidden="false" customHeight="false" outlineLevel="0" collapsed="false">
      <c r="V675" s="216"/>
    </row>
    <row r="676" customFormat="false" ht="14.25" hidden="false" customHeight="false" outlineLevel="0" collapsed="false">
      <c r="V676" s="216"/>
    </row>
    <row r="677" customFormat="false" ht="14.25" hidden="false" customHeight="false" outlineLevel="0" collapsed="false">
      <c r="V677" s="216"/>
    </row>
    <row r="678" customFormat="false" ht="14.25" hidden="false" customHeight="false" outlineLevel="0" collapsed="false">
      <c r="V678" s="216"/>
    </row>
    <row r="679" customFormat="false" ht="14.25" hidden="false" customHeight="false" outlineLevel="0" collapsed="false">
      <c r="V679" s="216"/>
    </row>
    <row r="680" customFormat="false" ht="14.25" hidden="false" customHeight="false" outlineLevel="0" collapsed="false">
      <c r="V680" s="216"/>
    </row>
    <row r="681" customFormat="false" ht="14.25" hidden="false" customHeight="false" outlineLevel="0" collapsed="false">
      <c r="V681" s="216"/>
    </row>
    <row r="682" customFormat="false" ht="14.25" hidden="false" customHeight="false" outlineLevel="0" collapsed="false">
      <c r="V682" s="216"/>
    </row>
    <row r="683" customFormat="false" ht="14.25" hidden="false" customHeight="false" outlineLevel="0" collapsed="false">
      <c r="V683" s="216"/>
    </row>
    <row r="684" customFormat="false" ht="14.25" hidden="false" customHeight="false" outlineLevel="0" collapsed="false">
      <c r="V684" s="216"/>
    </row>
    <row r="685" customFormat="false" ht="14.25" hidden="false" customHeight="false" outlineLevel="0" collapsed="false">
      <c r="V685" s="216"/>
    </row>
    <row r="686" customFormat="false" ht="14.25" hidden="false" customHeight="false" outlineLevel="0" collapsed="false">
      <c r="V686" s="216"/>
    </row>
    <row r="687" customFormat="false" ht="14.25" hidden="false" customHeight="false" outlineLevel="0" collapsed="false">
      <c r="V687" s="216"/>
    </row>
    <row r="688" customFormat="false" ht="14.25" hidden="false" customHeight="false" outlineLevel="0" collapsed="false">
      <c r="V688" s="216"/>
    </row>
    <row r="689" customFormat="false" ht="14.25" hidden="false" customHeight="false" outlineLevel="0" collapsed="false">
      <c r="V689" s="216"/>
    </row>
    <row r="690" customFormat="false" ht="14.25" hidden="false" customHeight="false" outlineLevel="0" collapsed="false">
      <c r="V690" s="216"/>
    </row>
    <row r="691" customFormat="false" ht="14.25" hidden="false" customHeight="false" outlineLevel="0" collapsed="false">
      <c r="V691" s="216"/>
    </row>
    <row r="692" customFormat="false" ht="14.25" hidden="false" customHeight="false" outlineLevel="0" collapsed="false">
      <c r="V692" s="216"/>
    </row>
    <row r="693" customFormat="false" ht="14.25" hidden="false" customHeight="false" outlineLevel="0" collapsed="false">
      <c r="V693" s="216"/>
    </row>
    <row r="694" customFormat="false" ht="14.25" hidden="false" customHeight="false" outlineLevel="0" collapsed="false">
      <c r="V694" s="216"/>
    </row>
    <row r="695" customFormat="false" ht="14.25" hidden="false" customHeight="false" outlineLevel="0" collapsed="false">
      <c r="V695" s="216"/>
    </row>
    <row r="696" customFormat="false" ht="14.25" hidden="false" customHeight="false" outlineLevel="0" collapsed="false">
      <c r="V696" s="216"/>
    </row>
    <row r="697" customFormat="false" ht="14.25" hidden="false" customHeight="false" outlineLevel="0" collapsed="false">
      <c r="V697" s="216"/>
    </row>
    <row r="698" customFormat="false" ht="14.25" hidden="false" customHeight="false" outlineLevel="0" collapsed="false">
      <c r="V698" s="216"/>
    </row>
    <row r="699" customFormat="false" ht="14.25" hidden="false" customHeight="false" outlineLevel="0" collapsed="false">
      <c r="V699" s="216"/>
    </row>
    <row r="700" customFormat="false" ht="14.25" hidden="false" customHeight="false" outlineLevel="0" collapsed="false">
      <c r="V700" s="216"/>
    </row>
    <row r="701" customFormat="false" ht="14.25" hidden="false" customHeight="false" outlineLevel="0" collapsed="false">
      <c r="V701" s="216"/>
    </row>
    <row r="702" customFormat="false" ht="14.25" hidden="false" customHeight="false" outlineLevel="0" collapsed="false">
      <c r="V702" s="216"/>
    </row>
    <row r="703" customFormat="false" ht="14.25" hidden="false" customHeight="false" outlineLevel="0" collapsed="false">
      <c r="V703" s="216"/>
    </row>
    <row r="704" customFormat="false" ht="14.25" hidden="false" customHeight="false" outlineLevel="0" collapsed="false">
      <c r="V704" s="216"/>
    </row>
    <row r="705" customFormat="false" ht="14.25" hidden="false" customHeight="false" outlineLevel="0" collapsed="false">
      <c r="V705" s="216"/>
    </row>
    <row r="706" customFormat="false" ht="14.25" hidden="false" customHeight="false" outlineLevel="0" collapsed="false">
      <c r="V706" s="216"/>
    </row>
    <row r="707" customFormat="false" ht="14.25" hidden="false" customHeight="false" outlineLevel="0" collapsed="false">
      <c r="V707" s="216"/>
    </row>
    <row r="708" customFormat="false" ht="14.25" hidden="false" customHeight="false" outlineLevel="0" collapsed="false">
      <c r="V708" s="216"/>
    </row>
    <row r="709" customFormat="false" ht="14.25" hidden="false" customHeight="false" outlineLevel="0" collapsed="false">
      <c r="V709" s="216"/>
    </row>
    <row r="710" customFormat="false" ht="14.25" hidden="false" customHeight="false" outlineLevel="0" collapsed="false">
      <c r="V710" s="216"/>
    </row>
    <row r="711" customFormat="false" ht="14.25" hidden="false" customHeight="false" outlineLevel="0" collapsed="false">
      <c r="V711" s="216"/>
    </row>
    <row r="712" customFormat="false" ht="14.25" hidden="false" customHeight="false" outlineLevel="0" collapsed="false">
      <c r="V712" s="216"/>
    </row>
    <row r="713" customFormat="false" ht="14.25" hidden="false" customHeight="false" outlineLevel="0" collapsed="false">
      <c r="V713" s="216"/>
    </row>
    <row r="714" customFormat="false" ht="14.25" hidden="false" customHeight="false" outlineLevel="0" collapsed="false">
      <c r="V714" s="216"/>
    </row>
    <row r="715" customFormat="false" ht="14.25" hidden="false" customHeight="false" outlineLevel="0" collapsed="false">
      <c r="V715" s="216"/>
    </row>
    <row r="716" customFormat="false" ht="14.25" hidden="false" customHeight="false" outlineLevel="0" collapsed="false">
      <c r="V716" s="216"/>
    </row>
    <row r="717" customFormat="false" ht="14.25" hidden="false" customHeight="false" outlineLevel="0" collapsed="false">
      <c r="V717" s="216"/>
    </row>
    <row r="718" customFormat="false" ht="14.25" hidden="false" customHeight="false" outlineLevel="0" collapsed="false">
      <c r="V718" s="216"/>
    </row>
    <row r="719" customFormat="false" ht="14.25" hidden="false" customHeight="false" outlineLevel="0" collapsed="false">
      <c r="V719" s="216"/>
    </row>
    <row r="720" customFormat="false" ht="14.25" hidden="false" customHeight="false" outlineLevel="0" collapsed="false">
      <c r="V720" s="216"/>
    </row>
    <row r="721" customFormat="false" ht="14.25" hidden="false" customHeight="false" outlineLevel="0" collapsed="false">
      <c r="V721" s="216"/>
    </row>
    <row r="722" customFormat="false" ht="14.25" hidden="false" customHeight="false" outlineLevel="0" collapsed="false">
      <c r="V722" s="216"/>
    </row>
    <row r="723" customFormat="false" ht="14.25" hidden="false" customHeight="false" outlineLevel="0" collapsed="false">
      <c r="V723" s="216"/>
    </row>
    <row r="724" customFormat="false" ht="14.25" hidden="false" customHeight="false" outlineLevel="0" collapsed="false">
      <c r="V724" s="216"/>
    </row>
    <row r="725" customFormat="false" ht="14.25" hidden="false" customHeight="false" outlineLevel="0" collapsed="false">
      <c r="V725" s="216"/>
    </row>
    <row r="726" customFormat="false" ht="14.25" hidden="false" customHeight="false" outlineLevel="0" collapsed="false">
      <c r="V726" s="216"/>
    </row>
    <row r="727" customFormat="false" ht="14.25" hidden="false" customHeight="false" outlineLevel="0" collapsed="false">
      <c r="V727" s="216"/>
    </row>
    <row r="728" customFormat="false" ht="14.25" hidden="false" customHeight="false" outlineLevel="0" collapsed="false">
      <c r="V728" s="216"/>
    </row>
    <row r="729" customFormat="false" ht="14.25" hidden="false" customHeight="false" outlineLevel="0" collapsed="false">
      <c r="V729" s="216"/>
    </row>
    <row r="730" customFormat="false" ht="14.25" hidden="false" customHeight="false" outlineLevel="0" collapsed="false">
      <c r="V730" s="216"/>
    </row>
    <row r="731" customFormat="false" ht="14.25" hidden="false" customHeight="false" outlineLevel="0" collapsed="false">
      <c r="V731" s="216"/>
    </row>
    <row r="732" customFormat="false" ht="14.25" hidden="false" customHeight="false" outlineLevel="0" collapsed="false">
      <c r="V732" s="216"/>
    </row>
    <row r="733" customFormat="false" ht="14.25" hidden="false" customHeight="false" outlineLevel="0" collapsed="false">
      <c r="V733" s="216"/>
    </row>
    <row r="734" customFormat="false" ht="14.25" hidden="false" customHeight="false" outlineLevel="0" collapsed="false">
      <c r="V734" s="216"/>
    </row>
    <row r="735" customFormat="false" ht="14.25" hidden="false" customHeight="false" outlineLevel="0" collapsed="false">
      <c r="V735" s="216"/>
    </row>
    <row r="736" customFormat="false" ht="14.25" hidden="false" customHeight="false" outlineLevel="0" collapsed="false">
      <c r="V736" s="216"/>
    </row>
    <row r="737" customFormat="false" ht="14.25" hidden="false" customHeight="false" outlineLevel="0" collapsed="false">
      <c r="V737" s="216"/>
    </row>
    <row r="738" customFormat="false" ht="14.25" hidden="false" customHeight="false" outlineLevel="0" collapsed="false">
      <c r="V738" s="216"/>
    </row>
    <row r="739" customFormat="false" ht="14.25" hidden="false" customHeight="false" outlineLevel="0" collapsed="false">
      <c r="V739" s="216"/>
    </row>
    <row r="740" customFormat="false" ht="14.25" hidden="false" customHeight="false" outlineLevel="0" collapsed="false">
      <c r="V740" s="216"/>
    </row>
    <row r="741" customFormat="false" ht="14.25" hidden="false" customHeight="false" outlineLevel="0" collapsed="false">
      <c r="V741" s="216"/>
    </row>
    <row r="742" customFormat="false" ht="14.25" hidden="false" customHeight="false" outlineLevel="0" collapsed="false">
      <c r="V742" s="216"/>
    </row>
    <row r="743" customFormat="false" ht="14.25" hidden="false" customHeight="false" outlineLevel="0" collapsed="false">
      <c r="V743" s="216"/>
    </row>
    <row r="744" customFormat="false" ht="14.25" hidden="false" customHeight="false" outlineLevel="0" collapsed="false">
      <c r="V744" s="216"/>
    </row>
    <row r="745" customFormat="false" ht="14.25" hidden="false" customHeight="false" outlineLevel="0" collapsed="false">
      <c r="V745" s="216"/>
    </row>
    <row r="746" customFormat="false" ht="14.25" hidden="false" customHeight="false" outlineLevel="0" collapsed="false">
      <c r="V746" s="216"/>
    </row>
    <row r="747" customFormat="false" ht="14.25" hidden="false" customHeight="false" outlineLevel="0" collapsed="false">
      <c r="V747" s="216"/>
    </row>
    <row r="748" customFormat="false" ht="14.25" hidden="false" customHeight="false" outlineLevel="0" collapsed="false">
      <c r="V748" s="216"/>
    </row>
    <row r="749" customFormat="false" ht="14.25" hidden="false" customHeight="false" outlineLevel="0" collapsed="false">
      <c r="V749" s="216"/>
    </row>
    <row r="750" customFormat="false" ht="14.25" hidden="false" customHeight="false" outlineLevel="0" collapsed="false">
      <c r="V750" s="216"/>
    </row>
    <row r="751" customFormat="false" ht="14.25" hidden="false" customHeight="false" outlineLevel="0" collapsed="false">
      <c r="V751" s="216"/>
    </row>
    <row r="752" customFormat="false" ht="14.25" hidden="false" customHeight="false" outlineLevel="0" collapsed="false">
      <c r="V752" s="216"/>
    </row>
    <row r="753" customFormat="false" ht="14.25" hidden="false" customHeight="false" outlineLevel="0" collapsed="false">
      <c r="V753" s="216"/>
    </row>
    <row r="754" customFormat="false" ht="14.25" hidden="false" customHeight="false" outlineLevel="0" collapsed="false">
      <c r="V754" s="216"/>
    </row>
    <row r="755" customFormat="false" ht="14.25" hidden="false" customHeight="false" outlineLevel="0" collapsed="false">
      <c r="V755" s="216"/>
    </row>
    <row r="756" customFormat="false" ht="14.25" hidden="false" customHeight="false" outlineLevel="0" collapsed="false">
      <c r="V756" s="216"/>
    </row>
    <row r="757" customFormat="false" ht="14.25" hidden="false" customHeight="false" outlineLevel="0" collapsed="false">
      <c r="V757" s="216"/>
    </row>
    <row r="758" customFormat="false" ht="14.25" hidden="false" customHeight="false" outlineLevel="0" collapsed="false">
      <c r="V758" s="216"/>
    </row>
    <row r="759" customFormat="false" ht="14.25" hidden="false" customHeight="false" outlineLevel="0" collapsed="false">
      <c r="V759" s="216"/>
    </row>
    <row r="760" customFormat="false" ht="14.25" hidden="false" customHeight="false" outlineLevel="0" collapsed="false">
      <c r="V760" s="216"/>
    </row>
    <row r="761" customFormat="false" ht="14.25" hidden="false" customHeight="false" outlineLevel="0" collapsed="false">
      <c r="V761" s="216"/>
    </row>
    <row r="762" customFormat="false" ht="14.25" hidden="false" customHeight="false" outlineLevel="0" collapsed="false">
      <c r="V762" s="216"/>
    </row>
    <row r="763" customFormat="false" ht="14.25" hidden="false" customHeight="false" outlineLevel="0" collapsed="false">
      <c r="V763" s="216"/>
    </row>
    <row r="764" customFormat="false" ht="14.25" hidden="false" customHeight="false" outlineLevel="0" collapsed="false">
      <c r="V764" s="216"/>
    </row>
    <row r="765" customFormat="false" ht="14.25" hidden="false" customHeight="false" outlineLevel="0" collapsed="false">
      <c r="V765" s="216"/>
    </row>
    <row r="766" customFormat="false" ht="14.25" hidden="false" customHeight="false" outlineLevel="0" collapsed="false">
      <c r="V766" s="216"/>
    </row>
    <row r="767" customFormat="false" ht="14.25" hidden="false" customHeight="false" outlineLevel="0" collapsed="false">
      <c r="V767" s="216"/>
    </row>
    <row r="768" customFormat="false" ht="14.25" hidden="false" customHeight="false" outlineLevel="0" collapsed="false">
      <c r="V768" s="216"/>
    </row>
    <row r="769" customFormat="false" ht="14.25" hidden="false" customHeight="false" outlineLevel="0" collapsed="false">
      <c r="V769" s="216"/>
    </row>
    <row r="770" customFormat="false" ht="14.25" hidden="false" customHeight="false" outlineLevel="0" collapsed="false">
      <c r="V770" s="216"/>
    </row>
    <row r="771" customFormat="false" ht="14.25" hidden="false" customHeight="false" outlineLevel="0" collapsed="false">
      <c r="V771" s="216"/>
    </row>
    <row r="772" customFormat="false" ht="14.25" hidden="false" customHeight="false" outlineLevel="0" collapsed="false">
      <c r="V772" s="216"/>
    </row>
    <row r="773" customFormat="false" ht="14.25" hidden="false" customHeight="false" outlineLevel="0" collapsed="false">
      <c r="V773" s="216"/>
    </row>
    <row r="774" customFormat="false" ht="14.25" hidden="false" customHeight="false" outlineLevel="0" collapsed="false">
      <c r="V774" s="216"/>
    </row>
    <row r="775" customFormat="false" ht="14.25" hidden="false" customHeight="false" outlineLevel="0" collapsed="false">
      <c r="V775" s="216"/>
    </row>
    <row r="776" customFormat="false" ht="14.25" hidden="false" customHeight="false" outlineLevel="0" collapsed="false">
      <c r="V776" s="216"/>
    </row>
    <row r="777" customFormat="false" ht="14.25" hidden="false" customHeight="false" outlineLevel="0" collapsed="false">
      <c r="V777" s="216"/>
    </row>
    <row r="778" customFormat="false" ht="14.25" hidden="false" customHeight="false" outlineLevel="0" collapsed="false">
      <c r="V778" s="216"/>
    </row>
    <row r="779" customFormat="false" ht="14.25" hidden="false" customHeight="false" outlineLevel="0" collapsed="false">
      <c r="V779" s="216"/>
    </row>
    <row r="780" customFormat="false" ht="14.25" hidden="false" customHeight="false" outlineLevel="0" collapsed="false">
      <c r="V780" s="216"/>
    </row>
    <row r="781" customFormat="false" ht="14.25" hidden="false" customHeight="false" outlineLevel="0" collapsed="false">
      <c r="V781" s="216"/>
    </row>
    <row r="782" customFormat="false" ht="14.25" hidden="false" customHeight="false" outlineLevel="0" collapsed="false">
      <c r="V782" s="216"/>
    </row>
    <row r="783" customFormat="false" ht="14.25" hidden="false" customHeight="false" outlineLevel="0" collapsed="false">
      <c r="V783" s="216"/>
    </row>
    <row r="784" customFormat="false" ht="14.25" hidden="false" customHeight="false" outlineLevel="0" collapsed="false">
      <c r="V784" s="216"/>
    </row>
    <row r="785" customFormat="false" ht="14.25" hidden="false" customHeight="false" outlineLevel="0" collapsed="false">
      <c r="V785" s="216"/>
    </row>
    <row r="786" customFormat="false" ht="14.25" hidden="false" customHeight="false" outlineLevel="0" collapsed="false">
      <c r="V786" s="216"/>
    </row>
    <row r="787" customFormat="false" ht="14.25" hidden="false" customHeight="false" outlineLevel="0" collapsed="false">
      <c r="V787" s="216"/>
    </row>
    <row r="788" customFormat="false" ht="14.25" hidden="false" customHeight="false" outlineLevel="0" collapsed="false">
      <c r="V788" s="216"/>
    </row>
    <row r="789" customFormat="false" ht="14.25" hidden="false" customHeight="false" outlineLevel="0" collapsed="false">
      <c r="V789" s="216"/>
    </row>
    <row r="790" customFormat="false" ht="14.25" hidden="false" customHeight="false" outlineLevel="0" collapsed="false">
      <c r="V790" s="216"/>
    </row>
    <row r="791" customFormat="false" ht="14.25" hidden="false" customHeight="false" outlineLevel="0" collapsed="false">
      <c r="V791" s="216"/>
    </row>
    <row r="792" customFormat="false" ht="14.25" hidden="false" customHeight="false" outlineLevel="0" collapsed="false">
      <c r="V792" s="216"/>
    </row>
    <row r="793" customFormat="false" ht="14.25" hidden="false" customHeight="false" outlineLevel="0" collapsed="false">
      <c r="V793" s="216"/>
    </row>
    <row r="794" customFormat="false" ht="14.25" hidden="false" customHeight="false" outlineLevel="0" collapsed="false">
      <c r="V794" s="216"/>
    </row>
    <row r="795" customFormat="false" ht="14.25" hidden="false" customHeight="false" outlineLevel="0" collapsed="false">
      <c r="V795" s="216"/>
    </row>
    <row r="796" customFormat="false" ht="14.25" hidden="false" customHeight="false" outlineLevel="0" collapsed="false">
      <c r="V796" s="216"/>
    </row>
    <row r="797" customFormat="false" ht="14.25" hidden="false" customHeight="false" outlineLevel="0" collapsed="false">
      <c r="V797" s="216"/>
    </row>
    <row r="798" customFormat="false" ht="14.25" hidden="false" customHeight="false" outlineLevel="0" collapsed="false">
      <c r="V798" s="216"/>
    </row>
    <row r="799" customFormat="false" ht="14.25" hidden="false" customHeight="false" outlineLevel="0" collapsed="false">
      <c r="V799" s="216"/>
    </row>
    <row r="800" customFormat="false" ht="14.25" hidden="false" customHeight="false" outlineLevel="0" collapsed="false">
      <c r="V800" s="216"/>
    </row>
    <row r="801" customFormat="false" ht="14.25" hidden="false" customHeight="false" outlineLevel="0" collapsed="false">
      <c r="V801" s="216"/>
    </row>
    <row r="802" customFormat="false" ht="14.25" hidden="false" customHeight="false" outlineLevel="0" collapsed="false">
      <c r="V802" s="216"/>
    </row>
    <row r="803" customFormat="false" ht="14.25" hidden="false" customHeight="false" outlineLevel="0" collapsed="false">
      <c r="V803" s="216"/>
    </row>
    <row r="804" customFormat="false" ht="14.25" hidden="false" customHeight="false" outlineLevel="0" collapsed="false">
      <c r="V804" s="216"/>
    </row>
    <row r="805" customFormat="false" ht="14.25" hidden="false" customHeight="false" outlineLevel="0" collapsed="false">
      <c r="V805" s="216"/>
    </row>
    <row r="806" customFormat="false" ht="14.25" hidden="false" customHeight="false" outlineLevel="0" collapsed="false">
      <c r="V806" s="216"/>
    </row>
    <row r="807" customFormat="false" ht="14.25" hidden="false" customHeight="false" outlineLevel="0" collapsed="false">
      <c r="V807" s="216"/>
    </row>
    <row r="808" customFormat="false" ht="14.25" hidden="false" customHeight="false" outlineLevel="0" collapsed="false">
      <c r="V808" s="216"/>
    </row>
    <row r="809" customFormat="false" ht="14.25" hidden="false" customHeight="false" outlineLevel="0" collapsed="false">
      <c r="V809" s="216"/>
    </row>
    <row r="810" customFormat="false" ht="14.25" hidden="false" customHeight="false" outlineLevel="0" collapsed="false">
      <c r="V810" s="216"/>
    </row>
    <row r="811" customFormat="false" ht="14.25" hidden="false" customHeight="false" outlineLevel="0" collapsed="false">
      <c r="V811" s="216"/>
    </row>
    <row r="812" customFormat="false" ht="14.25" hidden="false" customHeight="false" outlineLevel="0" collapsed="false">
      <c r="V812" s="216"/>
    </row>
    <row r="813" customFormat="false" ht="14.25" hidden="false" customHeight="false" outlineLevel="0" collapsed="false">
      <c r="V813" s="216"/>
    </row>
    <row r="814" customFormat="false" ht="14.25" hidden="false" customHeight="false" outlineLevel="0" collapsed="false">
      <c r="V814" s="216"/>
    </row>
    <row r="815" customFormat="false" ht="14.25" hidden="false" customHeight="false" outlineLevel="0" collapsed="false">
      <c r="V815" s="216"/>
    </row>
    <row r="816" customFormat="false" ht="14.25" hidden="false" customHeight="false" outlineLevel="0" collapsed="false">
      <c r="V816" s="216"/>
    </row>
    <row r="817" customFormat="false" ht="14.25" hidden="false" customHeight="false" outlineLevel="0" collapsed="false">
      <c r="V817" s="216"/>
    </row>
    <row r="818" customFormat="false" ht="14.25" hidden="false" customHeight="false" outlineLevel="0" collapsed="false">
      <c r="V818" s="216"/>
    </row>
    <row r="819" customFormat="false" ht="14.25" hidden="false" customHeight="false" outlineLevel="0" collapsed="false">
      <c r="V819" s="216"/>
    </row>
    <row r="820" customFormat="false" ht="14.25" hidden="false" customHeight="false" outlineLevel="0" collapsed="false">
      <c r="V820" s="216"/>
    </row>
    <row r="821" customFormat="false" ht="14.25" hidden="false" customHeight="false" outlineLevel="0" collapsed="false">
      <c r="V821" s="216"/>
    </row>
    <row r="822" customFormat="false" ht="14.25" hidden="false" customHeight="false" outlineLevel="0" collapsed="false">
      <c r="V822" s="216"/>
    </row>
    <row r="823" customFormat="false" ht="14.25" hidden="false" customHeight="false" outlineLevel="0" collapsed="false">
      <c r="V823" s="216"/>
    </row>
    <row r="824" customFormat="false" ht="14.25" hidden="false" customHeight="false" outlineLevel="0" collapsed="false">
      <c r="V824" s="216"/>
    </row>
    <row r="825" customFormat="false" ht="14.25" hidden="false" customHeight="false" outlineLevel="0" collapsed="false">
      <c r="V825" s="216"/>
    </row>
    <row r="826" customFormat="false" ht="14.25" hidden="false" customHeight="false" outlineLevel="0" collapsed="false">
      <c r="V826" s="216"/>
    </row>
    <row r="827" customFormat="false" ht="14.25" hidden="false" customHeight="false" outlineLevel="0" collapsed="false">
      <c r="V827" s="216"/>
    </row>
    <row r="828" customFormat="false" ht="14.25" hidden="false" customHeight="false" outlineLevel="0" collapsed="false">
      <c r="V828" s="216"/>
    </row>
    <row r="829" customFormat="false" ht="14.25" hidden="false" customHeight="false" outlineLevel="0" collapsed="false">
      <c r="V829" s="216"/>
    </row>
    <row r="830" customFormat="false" ht="14.25" hidden="false" customHeight="false" outlineLevel="0" collapsed="false">
      <c r="V830" s="216"/>
    </row>
    <row r="831" customFormat="false" ht="14.25" hidden="false" customHeight="false" outlineLevel="0" collapsed="false">
      <c r="V831" s="216"/>
    </row>
    <row r="832" customFormat="false" ht="14.25" hidden="false" customHeight="false" outlineLevel="0" collapsed="false">
      <c r="V832" s="216"/>
    </row>
    <row r="833" customFormat="false" ht="14.25" hidden="false" customHeight="false" outlineLevel="0" collapsed="false">
      <c r="V833" s="216"/>
    </row>
    <row r="834" customFormat="false" ht="14.25" hidden="false" customHeight="false" outlineLevel="0" collapsed="false">
      <c r="V834" s="216"/>
    </row>
    <row r="835" customFormat="false" ht="14.25" hidden="false" customHeight="false" outlineLevel="0" collapsed="false">
      <c r="V835" s="216"/>
    </row>
    <row r="836" customFormat="false" ht="14.25" hidden="false" customHeight="false" outlineLevel="0" collapsed="false">
      <c r="V836" s="216"/>
    </row>
    <row r="837" customFormat="false" ht="14.25" hidden="false" customHeight="false" outlineLevel="0" collapsed="false">
      <c r="V837" s="216"/>
    </row>
    <row r="838" customFormat="false" ht="14.25" hidden="false" customHeight="false" outlineLevel="0" collapsed="false">
      <c r="V838" s="216"/>
    </row>
    <row r="839" customFormat="false" ht="14.25" hidden="false" customHeight="false" outlineLevel="0" collapsed="false">
      <c r="V839" s="216"/>
    </row>
    <row r="840" customFormat="false" ht="14.25" hidden="false" customHeight="false" outlineLevel="0" collapsed="false">
      <c r="V840" s="216"/>
    </row>
    <row r="841" customFormat="false" ht="14.25" hidden="false" customHeight="false" outlineLevel="0" collapsed="false">
      <c r="V841" s="216"/>
    </row>
    <row r="842" customFormat="false" ht="14.25" hidden="false" customHeight="false" outlineLevel="0" collapsed="false">
      <c r="V842" s="216"/>
    </row>
    <row r="843" customFormat="false" ht="14.25" hidden="false" customHeight="false" outlineLevel="0" collapsed="false">
      <c r="V843" s="216"/>
    </row>
    <row r="844" customFormat="false" ht="14.25" hidden="false" customHeight="false" outlineLevel="0" collapsed="false">
      <c r="V844" s="216"/>
    </row>
    <row r="845" customFormat="false" ht="14.25" hidden="false" customHeight="false" outlineLevel="0" collapsed="false">
      <c r="V845" s="216"/>
    </row>
    <row r="846" customFormat="false" ht="14.25" hidden="false" customHeight="false" outlineLevel="0" collapsed="false">
      <c r="V846" s="216"/>
    </row>
    <row r="847" customFormat="false" ht="14.25" hidden="false" customHeight="false" outlineLevel="0" collapsed="false">
      <c r="V847" s="216"/>
    </row>
    <row r="848" customFormat="false" ht="14.25" hidden="false" customHeight="false" outlineLevel="0" collapsed="false">
      <c r="V848" s="216"/>
    </row>
    <row r="849" customFormat="false" ht="14.25" hidden="false" customHeight="false" outlineLevel="0" collapsed="false">
      <c r="V849" s="216"/>
    </row>
    <row r="850" customFormat="false" ht="14.25" hidden="false" customHeight="false" outlineLevel="0" collapsed="false">
      <c r="V850" s="216"/>
    </row>
    <row r="851" customFormat="false" ht="14.25" hidden="false" customHeight="false" outlineLevel="0" collapsed="false">
      <c r="V851" s="216"/>
    </row>
    <row r="852" customFormat="false" ht="14.25" hidden="false" customHeight="false" outlineLevel="0" collapsed="false">
      <c r="V852" s="216"/>
    </row>
    <row r="853" customFormat="false" ht="14.25" hidden="false" customHeight="false" outlineLevel="0" collapsed="false">
      <c r="V853" s="216"/>
    </row>
    <row r="854" customFormat="false" ht="14.25" hidden="false" customHeight="false" outlineLevel="0" collapsed="false">
      <c r="V854" s="216"/>
    </row>
    <row r="855" customFormat="false" ht="14.25" hidden="false" customHeight="false" outlineLevel="0" collapsed="false">
      <c r="V855" s="216"/>
    </row>
    <row r="856" customFormat="false" ht="14.25" hidden="false" customHeight="false" outlineLevel="0" collapsed="false">
      <c r="V856" s="216"/>
    </row>
    <row r="857" customFormat="false" ht="14.25" hidden="false" customHeight="false" outlineLevel="0" collapsed="false">
      <c r="V857" s="216"/>
    </row>
    <row r="858" customFormat="false" ht="14.25" hidden="false" customHeight="false" outlineLevel="0" collapsed="false">
      <c r="V858" s="216"/>
    </row>
    <row r="859" customFormat="false" ht="14.25" hidden="false" customHeight="false" outlineLevel="0" collapsed="false">
      <c r="V859" s="216"/>
    </row>
    <row r="860" customFormat="false" ht="14.25" hidden="false" customHeight="false" outlineLevel="0" collapsed="false">
      <c r="V860" s="216"/>
    </row>
    <row r="861" customFormat="false" ht="14.25" hidden="false" customHeight="false" outlineLevel="0" collapsed="false">
      <c r="V861" s="216"/>
    </row>
    <row r="862" customFormat="false" ht="14.25" hidden="false" customHeight="false" outlineLevel="0" collapsed="false">
      <c r="V862" s="216"/>
    </row>
    <row r="863" customFormat="false" ht="14.25" hidden="false" customHeight="false" outlineLevel="0" collapsed="false">
      <c r="V863" s="216"/>
    </row>
    <row r="864" customFormat="false" ht="14.25" hidden="false" customHeight="false" outlineLevel="0" collapsed="false">
      <c r="V864" s="216"/>
    </row>
    <row r="865" customFormat="false" ht="14.25" hidden="false" customHeight="false" outlineLevel="0" collapsed="false">
      <c r="V865" s="216"/>
    </row>
    <row r="866" customFormat="false" ht="14.25" hidden="false" customHeight="false" outlineLevel="0" collapsed="false">
      <c r="V866" s="216"/>
    </row>
    <row r="867" customFormat="false" ht="14.25" hidden="false" customHeight="false" outlineLevel="0" collapsed="false">
      <c r="V867" s="216"/>
    </row>
    <row r="868" customFormat="false" ht="14.25" hidden="false" customHeight="false" outlineLevel="0" collapsed="false">
      <c r="V868" s="216"/>
    </row>
    <row r="869" customFormat="false" ht="14.25" hidden="false" customHeight="false" outlineLevel="0" collapsed="false">
      <c r="V869" s="216"/>
    </row>
    <row r="870" customFormat="false" ht="14.25" hidden="false" customHeight="false" outlineLevel="0" collapsed="false">
      <c r="V870" s="216"/>
    </row>
    <row r="871" customFormat="false" ht="14.25" hidden="false" customHeight="false" outlineLevel="0" collapsed="false">
      <c r="V871" s="216"/>
    </row>
    <row r="872" customFormat="false" ht="14.25" hidden="false" customHeight="false" outlineLevel="0" collapsed="false">
      <c r="V872" s="216"/>
    </row>
    <row r="873" customFormat="false" ht="14.25" hidden="false" customHeight="false" outlineLevel="0" collapsed="false">
      <c r="V873" s="216"/>
    </row>
    <row r="874" customFormat="false" ht="14.25" hidden="false" customHeight="false" outlineLevel="0" collapsed="false">
      <c r="V874" s="216"/>
    </row>
    <row r="875" customFormat="false" ht="14.25" hidden="false" customHeight="false" outlineLevel="0" collapsed="false">
      <c r="V875" s="216"/>
    </row>
    <row r="876" customFormat="false" ht="14.25" hidden="false" customHeight="false" outlineLevel="0" collapsed="false">
      <c r="V876" s="216"/>
    </row>
    <row r="877" customFormat="false" ht="14.25" hidden="false" customHeight="false" outlineLevel="0" collapsed="false">
      <c r="V877" s="216"/>
    </row>
    <row r="878" customFormat="false" ht="14.25" hidden="false" customHeight="false" outlineLevel="0" collapsed="false">
      <c r="V878" s="216"/>
    </row>
    <row r="879" customFormat="false" ht="14.25" hidden="false" customHeight="false" outlineLevel="0" collapsed="false">
      <c r="V879" s="216"/>
    </row>
    <row r="880" customFormat="false" ht="14.25" hidden="false" customHeight="false" outlineLevel="0" collapsed="false">
      <c r="V880" s="216"/>
    </row>
    <row r="881" customFormat="false" ht="14.25" hidden="false" customHeight="false" outlineLevel="0" collapsed="false">
      <c r="V881" s="216"/>
    </row>
    <row r="882" customFormat="false" ht="14.25" hidden="false" customHeight="false" outlineLevel="0" collapsed="false">
      <c r="V882" s="216"/>
    </row>
    <row r="883" customFormat="false" ht="14.25" hidden="false" customHeight="false" outlineLevel="0" collapsed="false">
      <c r="V883" s="216"/>
    </row>
    <row r="884" customFormat="false" ht="14.25" hidden="false" customHeight="false" outlineLevel="0" collapsed="false">
      <c r="V884" s="216"/>
    </row>
    <row r="885" customFormat="false" ht="14.25" hidden="false" customHeight="false" outlineLevel="0" collapsed="false">
      <c r="V885" s="216"/>
    </row>
    <row r="886" customFormat="false" ht="14.25" hidden="false" customHeight="false" outlineLevel="0" collapsed="false">
      <c r="V886" s="216"/>
    </row>
    <row r="887" customFormat="false" ht="14.25" hidden="false" customHeight="false" outlineLevel="0" collapsed="false">
      <c r="V887" s="216"/>
    </row>
    <row r="888" customFormat="false" ht="14.25" hidden="false" customHeight="false" outlineLevel="0" collapsed="false">
      <c r="V888" s="216"/>
    </row>
    <row r="889" customFormat="false" ht="14.25" hidden="false" customHeight="false" outlineLevel="0" collapsed="false">
      <c r="V889" s="216"/>
    </row>
    <row r="890" customFormat="false" ht="14.25" hidden="false" customHeight="false" outlineLevel="0" collapsed="false">
      <c r="V890" s="216"/>
    </row>
    <row r="891" customFormat="false" ht="14.25" hidden="false" customHeight="false" outlineLevel="0" collapsed="false">
      <c r="V891" s="216"/>
    </row>
    <row r="892" customFormat="false" ht="14.25" hidden="false" customHeight="false" outlineLevel="0" collapsed="false">
      <c r="V892" s="216"/>
    </row>
    <row r="893" customFormat="false" ht="14.25" hidden="false" customHeight="false" outlineLevel="0" collapsed="false">
      <c r="V893" s="216"/>
    </row>
    <row r="894" customFormat="false" ht="14.25" hidden="false" customHeight="false" outlineLevel="0" collapsed="false">
      <c r="V894" s="216"/>
    </row>
    <row r="895" customFormat="false" ht="14.25" hidden="false" customHeight="false" outlineLevel="0" collapsed="false">
      <c r="V895" s="216"/>
    </row>
    <row r="896" customFormat="false" ht="14.25" hidden="false" customHeight="false" outlineLevel="0" collapsed="false">
      <c r="V896" s="216"/>
    </row>
    <row r="897" customFormat="false" ht="14.25" hidden="false" customHeight="false" outlineLevel="0" collapsed="false">
      <c r="V897" s="216"/>
    </row>
    <row r="898" customFormat="false" ht="14.25" hidden="false" customHeight="false" outlineLevel="0" collapsed="false">
      <c r="V898" s="216"/>
    </row>
    <row r="899" customFormat="false" ht="14.25" hidden="false" customHeight="false" outlineLevel="0" collapsed="false">
      <c r="V899" s="216"/>
    </row>
    <row r="900" customFormat="false" ht="14.25" hidden="false" customHeight="false" outlineLevel="0" collapsed="false">
      <c r="V900" s="216"/>
    </row>
    <row r="901" customFormat="false" ht="14.25" hidden="false" customHeight="false" outlineLevel="0" collapsed="false">
      <c r="V901" s="216"/>
    </row>
    <row r="902" customFormat="false" ht="14.25" hidden="false" customHeight="false" outlineLevel="0" collapsed="false">
      <c r="V902" s="216"/>
    </row>
    <row r="903" customFormat="false" ht="14.25" hidden="false" customHeight="false" outlineLevel="0" collapsed="false">
      <c r="V903" s="216"/>
    </row>
    <row r="904" customFormat="false" ht="14.25" hidden="false" customHeight="false" outlineLevel="0" collapsed="false">
      <c r="V904" s="216"/>
    </row>
    <row r="905" customFormat="false" ht="14.25" hidden="false" customHeight="false" outlineLevel="0" collapsed="false">
      <c r="V905" s="216"/>
    </row>
    <row r="906" customFormat="false" ht="14.25" hidden="false" customHeight="false" outlineLevel="0" collapsed="false">
      <c r="V906" s="216"/>
    </row>
    <row r="907" customFormat="false" ht="14.25" hidden="false" customHeight="false" outlineLevel="0" collapsed="false">
      <c r="V907" s="216"/>
    </row>
    <row r="908" customFormat="false" ht="14.25" hidden="false" customHeight="false" outlineLevel="0" collapsed="false">
      <c r="V908" s="216"/>
    </row>
    <row r="909" customFormat="false" ht="14.25" hidden="false" customHeight="false" outlineLevel="0" collapsed="false">
      <c r="V909" s="216"/>
    </row>
    <row r="910" customFormat="false" ht="14.25" hidden="false" customHeight="false" outlineLevel="0" collapsed="false">
      <c r="V910" s="216"/>
    </row>
    <row r="911" customFormat="false" ht="14.25" hidden="false" customHeight="false" outlineLevel="0" collapsed="false">
      <c r="V911" s="216"/>
    </row>
    <row r="912" customFormat="false" ht="14.25" hidden="false" customHeight="false" outlineLevel="0" collapsed="false">
      <c r="V912" s="216"/>
    </row>
    <row r="913" customFormat="false" ht="14.25" hidden="false" customHeight="false" outlineLevel="0" collapsed="false">
      <c r="V913" s="216"/>
    </row>
    <row r="914" customFormat="false" ht="14.25" hidden="false" customHeight="false" outlineLevel="0" collapsed="false">
      <c r="V914" s="216"/>
    </row>
    <row r="915" customFormat="false" ht="14.25" hidden="false" customHeight="false" outlineLevel="0" collapsed="false">
      <c r="V915" s="216"/>
    </row>
    <row r="916" customFormat="false" ht="14.25" hidden="false" customHeight="false" outlineLevel="0" collapsed="false">
      <c r="V916" s="216"/>
    </row>
    <row r="917" customFormat="false" ht="14.25" hidden="false" customHeight="false" outlineLevel="0" collapsed="false">
      <c r="V917" s="216"/>
    </row>
    <row r="918" customFormat="false" ht="14.25" hidden="false" customHeight="false" outlineLevel="0" collapsed="false">
      <c r="V918" s="216"/>
    </row>
    <row r="919" customFormat="false" ht="14.25" hidden="false" customHeight="false" outlineLevel="0" collapsed="false">
      <c r="V919" s="216"/>
    </row>
    <row r="920" customFormat="false" ht="14.25" hidden="false" customHeight="false" outlineLevel="0" collapsed="false">
      <c r="V920" s="216"/>
    </row>
    <row r="921" customFormat="false" ht="14.25" hidden="false" customHeight="false" outlineLevel="0" collapsed="false">
      <c r="V921" s="216"/>
    </row>
    <row r="922" customFormat="false" ht="14.25" hidden="false" customHeight="false" outlineLevel="0" collapsed="false">
      <c r="V922" s="216"/>
    </row>
    <row r="923" customFormat="false" ht="14.25" hidden="false" customHeight="false" outlineLevel="0" collapsed="false">
      <c r="V923" s="216"/>
    </row>
    <row r="924" customFormat="false" ht="14.25" hidden="false" customHeight="false" outlineLevel="0" collapsed="false">
      <c r="V924" s="216"/>
    </row>
    <row r="925" customFormat="false" ht="14.25" hidden="false" customHeight="false" outlineLevel="0" collapsed="false">
      <c r="V925" s="216"/>
    </row>
    <row r="926" customFormat="false" ht="14.25" hidden="false" customHeight="false" outlineLevel="0" collapsed="false">
      <c r="V926" s="216"/>
    </row>
    <row r="927" customFormat="false" ht="14.25" hidden="false" customHeight="false" outlineLevel="0" collapsed="false">
      <c r="V927" s="216"/>
    </row>
    <row r="928" customFormat="false" ht="14.25" hidden="false" customHeight="false" outlineLevel="0" collapsed="false">
      <c r="V928" s="216"/>
    </row>
    <row r="929" customFormat="false" ht="14.25" hidden="false" customHeight="false" outlineLevel="0" collapsed="false">
      <c r="V929" s="216"/>
    </row>
    <row r="930" customFormat="false" ht="14.25" hidden="false" customHeight="false" outlineLevel="0" collapsed="false">
      <c r="V930" s="216"/>
    </row>
    <row r="931" customFormat="false" ht="14.25" hidden="false" customHeight="false" outlineLevel="0" collapsed="false">
      <c r="V931" s="216"/>
    </row>
    <row r="932" customFormat="false" ht="14.25" hidden="false" customHeight="false" outlineLevel="0" collapsed="false">
      <c r="V932" s="216"/>
    </row>
    <row r="933" customFormat="false" ht="14.25" hidden="false" customHeight="false" outlineLevel="0" collapsed="false">
      <c r="V933" s="216"/>
    </row>
    <row r="934" customFormat="false" ht="14.25" hidden="false" customHeight="false" outlineLevel="0" collapsed="false">
      <c r="V934" s="216"/>
    </row>
    <row r="935" customFormat="false" ht="14.25" hidden="false" customHeight="false" outlineLevel="0" collapsed="false">
      <c r="V935" s="216"/>
    </row>
    <row r="936" customFormat="false" ht="14.25" hidden="false" customHeight="false" outlineLevel="0" collapsed="false">
      <c r="V936" s="216"/>
    </row>
    <row r="937" customFormat="false" ht="14.25" hidden="false" customHeight="false" outlineLevel="0" collapsed="false">
      <c r="V937" s="216"/>
    </row>
    <row r="938" customFormat="false" ht="14.25" hidden="false" customHeight="false" outlineLevel="0" collapsed="false">
      <c r="V938" s="216"/>
    </row>
    <row r="939" customFormat="false" ht="14.25" hidden="false" customHeight="false" outlineLevel="0" collapsed="false">
      <c r="V939" s="216"/>
    </row>
    <row r="940" customFormat="false" ht="14.25" hidden="false" customHeight="false" outlineLevel="0" collapsed="false">
      <c r="V940" s="216"/>
    </row>
    <row r="941" customFormat="false" ht="14.25" hidden="false" customHeight="false" outlineLevel="0" collapsed="false">
      <c r="V941" s="216"/>
    </row>
    <row r="942" customFormat="false" ht="14.25" hidden="false" customHeight="false" outlineLevel="0" collapsed="false">
      <c r="V942" s="216"/>
    </row>
    <row r="943" customFormat="false" ht="14.25" hidden="false" customHeight="false" outlineLevel="0" collapsed="false">
      <c r="V943" s="216"/>
    </row>
    <row r="944" customFormat="false" ht="14.25" hidden="false" customHeight="false" outlineLevel="0" collapsed="false">
      <c r="V944" s="216"/>
    </row>
    <row r="945" customFormat="false" ht="14.25" hidden="false" customHeight="false" outlineLevel="0" collapsed="false">
      <c r="V945" s="216"/>
    </row>
    <row r="946" customFormat="false" ht="14.25" hidden="false" customHeight="false" outlineLevel="0" collapsed="false">
      <c r="V946" s="216"/>
    </row>
    <row r="947" customFormat="false" ht="14.25" hidden="false" customHeight="false" outlineLevel="0" collapsed="false">
      <c r="V947" s="216"/>
    </row>
    <row r="948" customFormat="false" ht="14.25" hidden="false" customHeight="false" outlineLevel="0" collapsed="false">
      <c r="V948" s="216"/>
    </row>
    <row r="949" customFormat="false" ht="14.25" hidden="false" customHeight="false" outlineLevel="0" collapsed="false">
      <c r="V949" s="216"/>
    </row>
    <row r="950" customFormat="false" ht="14.25" hidden="false" customHeight="false" outlineLevel="0" collapsed="false">
      <c r="V950" s="216"/>
    </row>
    <row r="951" customFormat="false" ht="14.25" hidden="false" customHeight="false" outlineLevel="0" collapsed="false">
      <c r="V951" s="216"/>
    </row>
    <row r="952" customFormat="false" ht="14.25" hidden="false" customHeight="false" outlineLevel="0" collapsed="false">
      <c r="V952" s="216"/>
    </row>
    <row r="953" customFormat="false" ht="14.25" hidden="false" customHeight="false" outlineLevel="0" collapsed="false">
      <c r="V953" s="216"/>
    </row>
    <row r="954" customFormat="false" ht="14.25" hidden="false" customHeight="false" outlineLevel="0" collapsed="false">
      <c r="V954" s="216"/>
    </row>
    <row r="955" customFormat="false" ht="14.25" hidden="false" customHeight="false" outlineLevel="0" collapsed="false">
      <c r="V955" s="216"/>
    </row>
    <row r="956" customFormat="false" ht="14.25" hidden="false" customHeight="false" outlineLevel="0" collapsed="false">
      <c r="V956" s="216"/>
    </row>
    <row r="957" customFormat="false" ht="14.25" hidden="false" customHeight="false" outlineLevel="0" collapsed="false">
      <c r="V957" s="216"/>
    </row>
    <row r="958" customFormat="false" ht="14.25" hidden="false" customHeight="false" outlineLevel="0" collapsed="false">
      <c r="V958" s="216"/>
    </row>
    <row r="959" customFormat="false" ht="14.25" hidden="false" customHeight="false" outlineLevel="0" collapsed="false">
      <c r="V959" s="216"/>
    </row>
    <row r="960" customFormat="false" ht="14.25" hidden="false" customHeight="false" outlineLevel="0" collapsed="false">
      <c r="V960" s="216"/>
    </row>
    <row r="961" customFormat="false" ht="14.25" hidden="false" customHeight="false" outlineLevel="0" collapsed="false">
      <c r="V961" s="216"/>
    </row>
    <row r="962" customFormat="false" ht="14.25" hidden="false" customHeight="false" outlineLevel="0" collapsed="false">
      <c r="V962" s="216"/>
    </row>
    <row r="963" customFormat="false" ht="14.25" hidden="false" customHeight="false" outlineLevel="0" collapsed="false">
      <c r="V963" s="216"/>
    </row>
    <row r="964" customFormat="false" ht="14.25" hidden="false" customHeight="false" outlineLevel="0" collapsed="false">
      <c r="V964" s="216"/>
    </row>
    <row r="965" customFormat="false" ht="14.25" hidden="false" customHeight="false" outlineLevel="0" collapsed="false">
      <c r="V965" s="216"/>
    </row>
    <row r="966" customFormat="false" ht="14.25" hidden="false" customHeight="false" outlineLevel="0" collapsed="false">
      <c r="V966" s="216"/>
    </row>
    <row r="967" customFormat="false" ht="14.25" hidden="false" customHeight="false" outlineLevel="0" collapsed="false">
      <c r="V967" s="216"/>
    </row>
    <row r="968" customFormat="false" ht="14.25" hidden="false" customHeight="false" outlineLevel="0" collapsed="false">
      <c r="V968" s="216"/>
    </row>
    <row r="969" customFormat="false" ht="14.25" hidden="false" customHeight="false" outlineLevel="0" collapsed="false">
      <c r="V969" s="216"/>
    </row>
    <row r="970" customFormat="false" ht="14.25" hidden="false" customHeight="false" outlineLevel="0" collapsed="false">
      <c r="V970" s="216"/>
    </row>
    <row r="971" customFormat="false" ht="14.25" hidden="false" customHeight="false" outlineLevel="0" collapsed="false">
      <c r="V971" s="216"/>
    </row>
    <row r="972" customFormat="false" ht="14.25" hidden="false" customHeight="false" outlineLevel="0" collapsed="false">
      <c r="V972" s="216"/>
    </row>
    <row r="973" customFormat="false" ht="14.25" hidden="false" customHeight="false" outlineLevel="0" collapsed="false">
      <c r="V973" s="216"/>
    </row>
    <row r="974" customFormat="false" ht="14.25" hidden="false" customHeight="false" outlineLevel="0" collapsed="false">
      <c r="V974" s="216"/>
    </row>
    <row r="975" customFormat="false" ht="14.25" hidden="false" customHeight="false" outlineLevel="0" collapsed="false">
      <c r="V975" s="216"/>
    </row>
    <row r="976" customFormat="false" ht="14.25" hidden="false" customHeight="false" outlineLevel="0" collapsed="false">
      <c r="V976" s="216"/>
    </row>
    <row r="977" customFormat="false" ht="14.25" hidden="false" customHeight="false" outlineLevel="0" collapsed="false">
      <c r="V977" s="216"/>
    </row>
    <row r="978" customFormat="false" ht="14.25" hidden="false" customHeight="false" outlineLevel="0" collapsed="false">
      <c r="V978" s="216"/>
    </row>
    <row r="979" customFormat="false" ht="14.25" hidden="false" customHeight="false" outlineLevel="0" collapsed="false">
      <c r="V979" s="216"/>
    </row>
    <row r="980" customFormat="false" ht="14.25" hidden="false" customHeight="false" outlineLevel="0" collapsed="false">
      <c r="V980" s="216"/>
    </row>
    <row r="981" customFormat="false" ht="14.25" hidden="false" customHeight="false" outlineLevel="0" collapsed="false">
      <c r="V981" s="216"/>
    </row>
    <row r="982" customFormat="false" ht="14.25" hidden="false" customHeight="false" outlineLevel="0" collapsed="false">
      <c r="V982" s="216"/>
    </row>
    <row r="983" customFormat="false" ht="14.25" hidden="false" customHeight="false" outlineLevel="0" collapsed="false">
      <c r="V983" s="216"/>
    </row>
    <row r="984" customFormat="false" ht="14.25" hidden="false" customHeight="false" outlineLevel="0" collapsed="false">
      <c r="V984" s="216"/>
    </row>
    <row r="985" customFormat="false" ht="14.25" hidden="false" customHeight="false" outlineLevel="0" collapsed="false">
      <c r="V985" s="216"/>
    </row>
    <row r="986" customFormat="false" ht="14.25" hidden="false" customHeight="false" outlineLevel="0" collapsed="false">
      <c r="V986" s="216"/>
    </row>
    <row r="987" customFormat="false" ht="14.25" hidden="false" customHeight="false" outlineLevel="0" collapsed="false">
      <c r="V987" s="216"/>
    </row>
    <row r="988" customFormat="false" ht="14.25" hidden="false" customHeight="false" outlineLevel="0" collapsed="false">
      <c r="V988" s="216"/>
    </row>
    <row r="989" customFormat="false" ht="14.25" hidden="false" customHeight="false" outlineLevel="0" collapsed="false">
      <c r="V989" s="216"/>
    </row>
    <row r="990" customFormat="false" ht="14.25" hidden="false" customHeight="false" outlineLevel="0" collapsed="false">
      <c r="V990" s="216"/>
    </row>
    <row r="991" customFormat="false" ht="14.25" hidden="false" customHeight="false" outlineLevel="0" collapsed="false">
      <c r="V991" s="216"/>
    </row>
    <row r="992" customFormat="false" ht="14.25" hidden="false" customHeight="false" outlineLevel="0" collapsed="false">
      <c r="V992" s="216"/>
    </row>
    <row r="993" customFormat="false" ht="14.25" hidden="false" customHeight="false" outlineLevel="0" collapsed="false">
      <c r="V993" s="216"/>
    </row>
    <row r="994" customFormat="false" ht="14.25" hidden="false" customHeight="false" outlineLevel="0" collapsed="false">
      <c r="V994" s="216"/>
    </row>
    <row r="995" customFormat="false" ht="14.25" hidden="false" customHeight="false" outlineLevel="0" collapsed="false">
      <c r="V995" s="216"/>
    </row>
    <row r="996" customFormat="false" ht="14.25" hidden="false" customHeight="false" outlineLevel="0" collapsed="false">
      <c r="V996" s="216"/>
    </row>
    <row r="997" customFormat="false" ht="14.25" hidden="false" customHeight="false" outlineLevel="0" collapsed="false">
      <c r="V997" s="216"/>
    </row>
    <row r="998" customFormat="false" ht="14.25" hidden="false" customHeight="false" outlineLevel="0" collapsed="false">
      <c r="V998" s="216"/>
    </row>
    <row r="999" customFormat="false" ht="14.25" hidden="false" customHeight="false" outlineLevel="0" collapsed="false">
      <c r="V999" s="216"/>
    </row>
    <row r="1000" customFormat="false" ht="14.25" hidden="false" customHeight="false" outlineLevel="0" collapsed="false">
      <c r="V1000" s="216"/>
    </row>
    <row r="1001" customFormat="false" ht="14.25" hidden="false" customHeight="false" outlineLevel="0" collapsed="false">
      <c r="V1001" s="216"/>
    </row>
    <row r="1002" customFormat="false" ht="14.25" hidden="false" customHeight="false" outlineLevel="0" collapsed="false">
      <c r="V1002" s="216"/>
    </row>
    <row r="1003" customFormat="false" ht="14.25" hidden="false" customHeight="false" outlineLevel="0" collapsed="false">
      <c r="V1003" s="216"/>
    </row>
    <row r="1004" customFormat="false" ht="14.25" hidden="false" customHeight="false" outlineLevel="0" collapsed="false">
      <c r="V1004" s="216"/>
    </row>
    <row r="1005" customFormat="false" ht="14.25" hidden="false" customHeight="false" outlineLevel="0" collapsed="false">
      <c r="V1005" s="216"/>
    </row>
    <row r="1006" customFormat="false" ht="14.25" hidden="false" customHeight="false" outlineLevel="0" collapsed="false">
      <c r="V1006" s="216"/>
    </row>
    <row r="1007" customFormat="false" ht="14.25" hidden="false" customHeight="false" outlineLevel="0" collapsed="false">
      <c r="V1007" s="216"/>
    </row>
    <row r="1008" customFormat="false" ht="14.25" hidden="false" customHeight="false" outlineLevel="0" collapsed="false">
      <c r="V1008" s="216"/>
    </row>
    <row r="1009" customFormat="false" ht="14.25" hidden="false" customHeight="false" outlineLevel="0" collapsed="false">
      <c r="V1009" s="216"/>
    </row>
    <row r="1010" customFormat="false" ht="14.25" hidden="false" customHeight="false" outlineLevel="0" collapsed="false">
      <c r="V1010" s="216"/>
    </row>
    <row r="1011" customFormat="false" ht="14.25" hidden="false" customHeight="false" outlineLevel="0" collapsed="false">
      <c r="V1011" s="216"/>
    </row>
    <row r="1012" customFormat="false" ht="14.25" hidden="false" customHeight="false" outlineLevel="0" collapsed="false">
      <c r="V1012" s="216"/>
    </row>
    <row r="1013" customFormat="false" ht="14.25" hidden="false" customHeight="false" outlineLevel="0" collapsed="false">
      <c r="V1013" s="216"/>
    </row>
    <row r="1014" customFormat="false" ht="14.25" hidden="false" customHeight="false" outlineLevel="0" collapsed="false">
      <c r="V1014" s="216"/>
    </row>
    <row r="1015" customFormat="false" ht="14.25" hidden="false" customHeight="false" outlineLevel="0" collapsed="false">
      <c r="V1015" s="216"/>
    </row>
    <row r="1016" customFormat="false" ht="14.25" hidden="false" customHeight="false" outlineLevel="0" collapsed="false">
      <c r="V1016" s="216"/>
    </row>
    <row r="1017" customFormat="false" ht="14.25" hidden="false" customHeight="false" outlineLevel="0" collapsed="false">
      <c r="V1017" s="216"/>
    </row>
    <row r="1018" customFormat="false" ht="14.25" hidden="false" customHeight="false" outlineLevel="0" collapsed="false">
      <c r="V1018" s="216"/>
    </row>
    <row r="1019" customFormat="false" ht="14.25" hidden="false" customHeight="false" outlineLevel="0" collapsed="false">
      <c r="V1019" s="216"/>
    </row>
    <row r="1020" customFormat="false" ht="14.25" hidden="false" customHeight="false" outlineLevel="0" collapsed="false">
      <c r="V1020" s="216"/>
    </row>
    <row r="1021" customFormat="false" ht="14.25" hidden="false" customHeight="false" outlineLevel="0" collapsed="false">
      <c r="V1021" s="216"/>
    </row>
    <row r="1022" customFormat="false" ht="14.25" hidden="false" customHeight="false" outlineLevel="0" collapsed="false">
      <c r="V1022" s="216"/>
    </row>
    <row r="1023" customFormat="false" ht="14.25" hidden="false" customHeight="false" outlineLevel="0" collapsed="false">
      <c r="V1023" s="216"/>
    </row>
    <row r="1024" customFormat="false" ht="14.25" hidden="false" customHeight="false" outlineLevel="0" collapsed="false">
      <c r="V1024" s="216"/>
    </row>
    <row r="1025" customFormat="false" ht="14.25" hidden="false" customHeight="false" outlineLevel="0" collapsed="false">
      <c r="V1025" s="216"/>
    </row>
    <row r="1026" customFormat="false" ht="14.25" hidden="false" customHeight="false" outlineLevel="0" collapsed="false">
      <c r="V1026" s="216"/>
    </row>
    <row r="1027" customFormat="false" ht="14.25" hidden="false" customHeight="false" outlineLevel="0" collapsed="false">
      <c r="V1027" s="216"/>
    </row>
    <row r="1028" customFormat="false" ht="14.25" hidden="false" customHeight="false" outlineLevel="0" collapsed="false">
      <c r="V1028" s="216"/>
    </row>
    <row r="1029" customFormat="false" ht="14.25" hidden="false" customHeight="false" outlineLevel="0" collapsed="false">
      <c r="V1029" s="216"/>
    </row>
    <row r="1030" customFormat="false" ht="14.25" hidden="false" customHeight="false" outlineLevel="0" collapsed="false">
      <c r="V1030" s="216"/>
    </row>
    <row r="1031" customFormat="false" ht="14.25" hidden="false" customHeight="false" outlineLevel="0" collapsed="false">
      <c r="V1031" s="216"/>
    </row>
    <row r="1032" customFormat="false" ht="14.25" hidden="false" customHeight="false" outlineLevel="0" collapsed="false">
      <c r="V1032" s="216"/>
    </row>
    <row r="1033" customFormat="false" ht="14.25" hidden="false" customHeight="false" outlineLevel="0" collapsed="false">
      <c r="V1033" s="216"/>
    </row>
    <row r="1034" customFormat="false" ht="14.25" hidden="false" customHeight="false" outlineLevel="0" collapsed="false">
      <c r="V1034" s="216"/>
    </row>
    <row r="1035" customFormat="false" ht="14.25" hidden="false" customHeight="false" outlineLevel="0" collapsed="false">
      <c r="V1035" s="216"/>
    </row>
    <row r="1036" customFormat="false" ht="14.25" hidden="false" customHeight="false" outlineLevel="0" collapsed="false">
      <c r="V1036" s="216"/>
    </row>
    <row r="1037" customFormat="false" ht="14.25" hidden="false" customHeight="false" outlineLevel="0" collapsed="false">
      <c r="V1037" s="216"/>
    </row>
    <row r="1038" customFormat="false" ht="14.25" hidden="false" customHeight="false" outlineLevel="0" collapsed="false">
      <c r="V1038" s="216"/>
    </row>
    <row r="1039" customFormat="false" ht="14.25" hidden="false" customHeight="false" outlineLevel="0" collapsed="false">
      <c r="V1039" s="216"/>
    </row>
    <row r="1040" customFormat="false" ht="14.25" hidden="false" customHeight="false" outlineLevel="0" collapsed="false">
      <c r="V1040" s="216"/>
    </row>
    <row r="1041" customFormat="false" ht="14.25" hidden="false" customHeight="false" outlineLevel="0" collapsed="false">
      <c r="V1041" s="216"/>
    </row>
    <row r="1042" customFormat="false" ht="14.25" hidden="false" customHeight="false" outlineLevel="0" collapsed="false">
      <c r="V1042" s="216"/>
    </row>
    <row r="1043" customFormat="false" ht="14.25" hidden="false" customHeight="false" outlineLevel="0" collapsed="false">
      <c r="V1043" s="216"/>
    </row>
    <row r="1044" customFormat="false" ht="14.25" hidden="false" customHeight="false" outlineLevel="0" collapsed="false">
      <c r="V1044" s="216"/>
    </row>
    <row r="1045" customFormat="false" ht="14.25" hidden="false" customHeight="false" outlineLevel="0" collapsed="false">
      <c r="V1045" s="216"/>
    </row>
    <row r="1046" customFormat="false" ht="14.25" hidden="false" customHeight="false" outlineLevel="0" collapsed="false">
      <c r="V1046" s="216"/>
    </row>
    <row r="1047" customFormat="false" ht="14.25" hidden="false" customHeight="false" outlineLevel="0" collapsed="false">
      <c r="V1047" s="216"/>
    </row>
    <row r="1048" customFormat="false" ht="14.25" hidden="false" customHeight="false" outlineLevel="0" collapsed="false">
      <c r="V1048" s="216"/>
    </row>
    <row r="1049" customFormat="false" ht="14.25" hidden="false" customHeight="false" outlineLevel="0" collapsed="false">
      <c r="V1049" s="216"/>
    </row>
    <row r="1050" customFormat="false" ht="14.25" hidden="false" customHeight="false" outlineLevel="0" collapsed="false">
      <c r="V1050" s="216"/>
    </row>
    <row r="1051" customFormat="false" ht="14.25" hidden="false" customHeight="false" outlineLevel="0" collapsed="false">
      <c r="V1051" s="216"/>
    </row>
  </sheetData>
  <mergeCells count="85">
    <mergeCell ref="A1:Z1"/>
    <mergeCell ref="A2:Z2"/>
    <mergeCell ref="Y3:Z3"/>
    <mergeCell ref="A4:S5"/>
    <mergeCell ref="T4:U5"/>
    <mergeCell ref="V4:V5"/>
    <mergeCell ref="W4:W5"/>
    <mergeCell ref="X4:X5"/>
    <mergeCell ref="Y4:Y5"/>
    <mergeCell ref="Z4:Z5"/>
    <mergeCell ref="AA4:AA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W39:W40"/>
    <mergeCell ref="X39:X40"/>
    <mergeCell ref="Y39:Y40"/>
    <mergeCell ref="Z39:Z40"/>
    <mergeCell ref="AA39:AA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false"/>
  <pageMargins left="0" right="0" top="0.0784722222222222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20.7"/>
    <col collapsed="false" customWidth="true" hidden="false" outlineLevel="0" max="4" min="4" style="0" width="20.13"/>
    <col collapsed="false" customWidth="true" hidden="false" outlineLevel="0" max="5" min="5" style="0" width="4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14.41"/>
  </cols>
  <sheetData>
    <row r="1" customFormat="false" ht="12.75" hidden="false" customHeight="false" outlineLevel="0" collapsed="false">
      <c r="G1" s="527" t="s">
        <v>824</v>
      </c>
      <c r="H1" s="527"/>
    </row>
    <row r="2" customFormat="false" ht="21" hidden="false" customHeight="true" outlineLevel="0" collapsed="false">
      <c r="A2" s="668" t="s">
        <v>825</v>
      </c>
      <c r="B2" s="668"/>
      <c r="C2" s="668"/>
      <c r="D2" s="668"/>
      <c r="E2" s="668"/>
      <c r="F2" s="668"/>
      <c r="G2" s="668"/>
      <c r="H2" s="668"/>
    </row>
    <row r="3" customFormat="false" ht="31.5" hidden="false" customHeight="true" outlineLevel="0" collapsed="false"/>
    <row r="4" customFormat="false" ht="46.5" hidden="false" customHeight="true" outlineLevel="0" collapsed="false">
      <c r="A4" s="669" t="s">
        <v>777</v>
      </c>
      <c r="B4" s="669" t="s">
        <v>826</v>
      </c>
      <c r="C4" s="154" t="s">
        <v>827</v>
      </c>
      <c r="D4" s="154" t="s">
        <v>828</v>
      </c>
      <c r="E4" s="154" t="s">
        <v>829</v>
      </c>
      <c r="F4" s="154" t="s">
        <v>830</v>
      </c>
      <c r="G4" s="669" t="s">
        <v>831</v>
      </c>
      <c r="H4" s="670" t="s">
        <v>832</v>
      </c>
    </row>
    <row r="5" customFormat="false" ht="46.5" hidden="false" customHeight="true" outlineLevel="0" collapsed="false">
      <c r="A5" s="671" t="s">
        <v>354</v>
      </c>
      <c r="B5" s="672" t="s">
        <v>833</v>
      </c>
      <c r="C5" s="159" t="s">
        <v>834</v>
      </c>
      <c r="D5" s="673" t="s">
        <v>835</v>
      </c>
      <c r="E5" s="674" t="s">
        <v>836</v>
      </c>
      <c r="F5" s="673" t="s">
        <v>837</v>
      </c>
      <c r="G5" s="675" t="n">
        <v>1320000</v>
      </c>
      <c r="H5" s="676" t="n">
        <v>0.44</v>
      </c>
    </row>
    <row r="6" customFormat="false" ht="145.5" hidden="false" customHeight="true" outlineLevel="0" collapsed="false">
      <c r="A6" s="671" t="s">
        <v>356</v>
      </c>
      <c r="B6" s="672" t="s">
        <v>838</v>
      </c>
      <c r="C6" s="159" t="s">
        <v>839</v>
      </c>
      <c r="D6" s="673" t="s">
        <v>840</v>
      </c>
      <c r="E6" s="674" t="s">
        <v>841</v>
      </c>
      <c r="F6" s="673" t="s">
        <v>842</v>
      </c>
      <c r="G6" s="675" t="n">
        <v>100000</v>
      </c>
      <c r="H6" s="677" t="n">
        <v>0.02</v>
      </c>
    </row>
    <row r="7" customFormat="false" ht="46.5" hidden="false" customHeight="true" outlineLevel="0" collapsed="false">
      <c r="A7" s="671" t="s">
        <v>358</v>
      </c>
      <c r="B7" s="672" t="s">
        <v>843</v>
      </c>
      <c r="C7" s="159" t="s">
        <v>844</v>
      </c>
      <c r="D7" s="673" t="s">
        <v>845</v>
      </c>
      <c r="E7" s="674" t="s">
        <v>846</v>
      </c>
      <c r="F7" s="673" t="s">
        <v>847</v>
      </c>
      <c r="G7" s="675" t="n">
        <v>50000</v>
      </c>
      <c r="H7" s="678" t="s">
        <v>848</v>
      </c>
    </row>
    <row r="8" customFormat="false" ht="46.5" hidden="false" customHeight="true" outlineLevel="0" collapsed="false">
      <c r="A8" s="671" t="s">
        <v>360</v>
      </c>
      <c r="B8" s="672" t="s">
        <v>849</v>
      </c>
      <c r="C8" s="159" t="s">
        <v>850</v>
      </c>
      <c r="D8" s="673" t="s">
        <v>851</v>
      </c>
      <c r="E8" s="674" t="s">
        <v>852</v>
      </c>
      <c r="F8" s="673" t="s">
        <v>853</v>
      </c>
      <c r="G8" s="675" t="n">
        <v>2593000</v>
      </c>
      <c r="H8" s="677" t="n">
        <v>0.5185</v>
      </c>
    </row>
    <row r="9" customFormat="false" ht="63" hidden="false" customHeight="true" outlineLevel="0" collapsed="false">
      <c r="A9" s="671" t="s">
        <v>362</v>
      </c>
      <c r="B9" s="672" t="s">
        <v>854</v>
      </c>
      <c r="C9" s="159" t="s">
        <v>855</v>
      </c>
      <c r="D9" s="673" t="s">
        <v>856</v>
      </c>
      <c r="E9" s="674" t="s">
        <v>857</v>
      </c>
      <c r="F9" s="673" t="s">
        <v>858</v>
      </c>
      <c r="G9" s="675" t="n">
        <v>110000</v>
      </c>
      <c r="H9" s="677" t="n">
        <v>0.037</v>
      </c>
    </row>
  </sheetData>
  <mergeCells count="2">
    <mergeCell ref="G1:H1"/>
    <mergeCell ref="A2:H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6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9" width="3.42"/>
    <col collapsed="false" customWidth="true" hidden="false" outlineLevel="0" max="2" min="2" style="679" width="35.7"/>
    <col collapsed="false" customWidth="true" hidden="false" outlineLevel="0" max="3" min="3" style="679" width="15.7"/>
    <col collapsed="false" customWidth="true" hidden="true" outlineLevel="0" max="4" min="4" style="679" width="9.7"/>
    <col collapsed="false" customWidth="true" hidden="false" outlineLevel="0" max="5" min="5" style="679" width="13.99"/>
    <col collapsed="false" customWidth="true" hidden="false" outlineLevel="0" max="6" min="6" style="679" width="16.7"/>
    <col collapsed="false" customWidth="true" hidden="true" outlineLevel="0" max="7" min="7" style="679" width="1.41"/>
    <col collapsed="false" customWidth="true" hidden="false" outlineLevel="0" max="8" min="8" style="679" width="16.13"/>
    <col collapsed="false" customWidth="true" hidden="false" outlineLevel="0" max="9" min="9" style="679" width="13.14"/>
    <col collapsed="false" customWidth="false" hidden="false" outlineLevel="0" max="257" min="10" style="679" width="9.14"/>
  </cols>
  <sheetData>
    <row r="1" s="476" customFormat="true" ht="12.75" hidden="false" customHeight="false" outlineLevel="0" collapsed="false">
      <c r="F1" s="680" t="s">
        <v>859</v>
      </c>
    </row>
    <row r="2" s="476" customFormat="true" ht="17.25" hidden="false" customHeight="true" outlineLevel="0" collapsed="false">
      <c r="A2" s="681" t="s">
        <v>197</v>
      </c>
      <c r="B2" s="681"/>
      <c r="C2" s="681"/>
      <c r="D2" s="681"/>
      <c r="E2" s="681"/>
      <c r="F2" s="681"/>
    </row>
    <row r="3" s="476" customFormat="true" ht="18" hidden="false" customHeight="true" outlineLevel="0" collapsed="false">
      <c r="A3" s="682" t="s">
        <v>860</v>
      </c>
      <c r="B3" s="682"/>
      <c r="C3" s="682"/>
      <c r="D3" s="682"/>
      <c r="E3" s="682"/>
      <c r="F3" s="682"/>
    </row>
    <row r="4" s="476" customFormat="true" ht="15" hidden="false" customHeight="true" outlineLevel="0" collapsed="false">
      <c r="A4" s="682" t="s">
        <v>553</v>
      </c>
      <c r="B4" s="682"/>
      <c r="C4" s="682"/>
      <c r="D4" s="682"/>
      <c r="E4" s="682"/>
      <c r="F4" s="682"/>
    </row>
    <row r="5" s="476" customFormat="true" ht="18" hidden="false" customHeight="true" outlineLevel="0" collapsed="false">
      <c r="A5" s="683" t="s">
        <v>861</v>
      </c>
      <c r="B5" s="683"/>
      <c r="C5" s="683"/>
      <c r="D5" s="683"/>
      <c r="E5" s="683"/>
      <c r="F5" s="684" t="s">
        <v>862</v>
      </c>
    </row>
    <row r="6" s="476" customFormat="true" ht="16.5" hidden="false" customHeight="true" outlineLevel="0" collapsed="false">
      <c r="A6" s="683" t="s">
        <v>559</v>
      </c>
      <c r="B6" s="683"/>
      <c r="C6" s="683"/>
      <c r="D6" s="683"/>
      <c r="E6" s="683"/>
      <c r="F6" s="683"/>
    </row>
    <row r="7" s="476" customFormat="true" ht="14.25" hidden="false" customHeight="true" outlineLevel="0" collapsed="false">
      <c r="A7" s="683" t="s">
        <v>863</v>
      </c>
      <c r="B7" s="683"/>
      <c r="C7" s="683"/>
      <c r="D7" s="683"/>
      <c r="E7" s="683"/>
      <c r="F7" s="683"/>
    </row>
    <row r="8" s="476" customFormat="true" ht="30" hidden="false" customHeight="true" outlineLevel="0" collapsed="false">
      <c r="A8" s="685" t="s">
        <v>371</v>
      </c>
      <c r="B8" s="686" t="s">
        <v>864</v>
      </c>
      <c r="C8" s="687" t="s">
        <v>865</v>
      </c>
      <c r="D8" s="687"/>
      <c r="E8" s="688" t="s">
        <v>866</v>
      </c>
      <c r="F8" s="689"/>
      <c r="G8" s="690"/>
    </row>
    <row r="9" s="476" customFormat="true" ht="12.75" hidden="false" customHeight="false" outlineLevel="0" collapsed="false">
      <c r="A9" s="691" t="s">
        <v>354</v>
      </c>
      <c r="B9" s="691" t="s">
        <v>867</v>
      </c>
      <c r="C9" s="692" t="n">
        <v>50793</v>
      </c>
      <c r="D9" s="693"/>
      <c r="E9" s="694" t="n">
        <v>0</v>
      </c>
      <c r="F9" s="691"/>
      <c r="G9" s="690"/>
    </row>
    <row r="10" s="476" customFormat="true" ht="12.75" hidden="false" customHeight="false" outlineLevel="0" collapsed="false">
      <c r="A10" s="691" t="s">
        <v>356</v>
      </c>
      <c r="B10" s="691" t="s">
        <v>868</v>
      </c>
      <c r="C10" s="695" t="n">
        <v>80000</v>
      </c>
      <c r="D10" s="695"/>
      <c r="E10" s="694" t="n">
        <v>0</v>
      </c>
      <c r="F10" s="691"/>
      <c r="G10" s="690"/>
    </row>
    <row r="11" s="476" customFormat="true" ht="12.75" hidden="false" customHeight="false" outlineLevel="0" collapsed="false">
      <c r="A11" s="691" t="s">
        <v>358</v>
      </c>
      <c r="B11" s="691" t="s">
        <v>869</v>
      </c>
      <c r="C11" s="692" t="n">
        <v>79000</v>
      </c>
      <c r="D11" s="696"/>
      <c r="E11" s="694" t="n">
        <v>0</v>
      </c>
      <c r="F11" s="691"/>
      <c r="G11" s="690"/>
    </row>
    <row r="12" s="476" customFormat="true" ht="12.75" hidden="false" customHeight="false" outlineLevel="0" collapsed="false">
      <c r="A12" s="691" t="s">
        <v>360</v>
      </c>
      <c r="B12" s="691" t="s">
        <v>870</v>
      </c>
      <c r="C12" s="692" t="n">
        <v>100000</v>
      </c>
      <c r="D12" s="696"/>
      <c r="E12" s="694" t="n">
        <v>0</v>
      </c>
      <c r="F12" s="691"/>
      <c r="G12" s="690"/>
    </row>
    <row r="13" s="476" customFormat="true" ht="12.75" hidden="false" customHeight="false" outlineLevel="0" collapsed="false">
      <c r="A13" s="691" t="s">
        <v>362</v>
      </c>
      <c r="B13" s="691" t="s">
        <v>871</v>
      </c>
      <c r="C13" s="695" t="n">
        <v>375000</v>
      </c>
      <c r="D13" s="695"/>
      <c r="E13" s="694" t="n">
        <v>0</v>
      </c>
      <c r="F13" s="691"/>
      <c r="G13" s="690"/>
    </row>
    <row r="14" s="476" customFormat="true" ht="12.75" hidden="false" customHeight="false" outlineLevel="0" collapsed="false">
      <c r="A14" s="691" t="s">
        <v>364</v>
      </c>
      <c r="B14" s="691" t="s">
        <v>872</v>
      </c>
      <c r="C14" s="692" t="n">
        <v>3750000</v>
      </c>
      <c r="D14" s="693"/>
      <c r="E14" s="694" t="n">
        <v>0</v>
      </c>
      <c r="F14" s="691"/>
      <c r="G14" s="690"/>
    </row>
    <row r="15" s="476" customFormat="true" ht="12.75" hidden="false" customHeight="false" outlineLevel="0" collapsed="false">
      <c r="A15" s="697" t="s">
        <v>873</v>
      </c>
      <c r="B15" s="697"/>
      <c r="C15" s="698" t="n">
        <f aca="false">SUM(C9:D14)</f>
        <v>4434793</v>
      </c>
      <c r="D15" s="698"/>
      <c r="E15" s="699" t="n">
        <f aca="false">SUM(E9:E14)</f>
        <v>0</v>
      </c>
      <c r="F15" s="691"/>
      <c r="G15" s="690"/>
    </row>
    <row r="16" customFormat="false" ht="12.75" hidden="false" customHeight="false" outlineLevel="0" collapsed="false">
      <c r="A16" s="700"/>
      <c r="B16" s="700"/>
      <c r="C16" s="701"/>
      <c r="D16" s="701"/>
      <c r="E16" s="701"/>
      <c r="F16" s="700"/>
    </row>
    <row r="17" customFormat="false" ht="3.75" hidden="true" customHeight="true" outlineLevel="0" collapsed="false">
      <c r="A17" s="700"/>
      <c r="B17" s="700"/>
      <c r="C17" s="701"/>
      <c r="D17" s="701"/>
      <c r="E17" s="701"/>
      <c r="F17" s="700"/>
    </row>
    <row r="18" s="476" customFormat="true" ht="12.75" hidden="false" customHeight="false" outlineLevel="0" collapsed="false">
      <c r="A18" s="702" t="s">
        <v>874</v>
      </c>
      <c r="B18" s="702"/>
      <c r="C18" s="703"/>
      <c r="D18" s="703"/>
      <c r="E18" s="703"/>
      <c r="F18" s="702"/>
    </row>
    <row r="19" s="476" customFormat="true" ht="27.75" hidden="false" customHeight="true" outlineLevel="0" collapsed="false">
      <c r="A19" s="685" t="s">
        <v>371</v>
      </c>
      <c r="B19" s="686" t="s">
        <v>875</v>
      </c>
      <c r="C19" s="315" t="s">
        <v>865</v>
      </c>
      <c r="D19" s="315"/>
      <c r="E19" s="688" t="s">
        <v>866</v>
      </c>
      <c r="F19" s="689"/>
    </row>
    <row r="20" s="476" customFormat="true" ht="12.75" hidden="false" customHeight="false" outlineLevel="0" collapsed="false">
      <c r="A20" s="691" t="s">
        <v>354</v>
      </c>
      <c r="B20" s="691" t="s">
        <v>876</v>
      </c>
      <c r="C20" s="695" t="n">
        <v>80875</v>
      </c>
      <c r="D20" s="695"/>
      <c r="E20" s="694" t="n">
        <v>0</v>
      </c>
      <c r="F20" s="691"/>
    </row>
    <row r="21" s="476" customFormat="true" ht="12.75" hidden="false" customHeight="false" outlineLevel="0" collapsed="false">
      <c r="A21" s="691" t="s">
        <v>356</v>
      </c>
      <c r="B21" s="691" t="s">
        <v>232</v>
      </c>
      <c r="C21" s="695" t="n">
        <f aca="false">78750+40000</f>
        <v>118750</v>
      </c>
      <c r="D21" s="695"/>
      <c r="E21" s="694" t="n">
        <v>0</v>
      </c>
      <c r="F21" s="691"/>
    </row>
    <row r="22" s="476" customFormat="true" ht="12.75" hidden="false" customHeight="false" outlineLevel="0" collapsed="false">
      <c r="A22" s="691" t="s">
        <v>358</v>
      </c>
      <c r="B22" s="691" t="s">
        <v>877</v>
      </c>
      <c r="C22" s="692" t="n">
        <v>168250</v>
      </c>
      <c r="D22" s="696"/>
      <c r="E22" s="694" t="n">
        <v>0</v>
      </c>
      <c r="F22" s="691"/>
    </row>
    <row r="23" s="476" customFormat="true" ht="12.75" hidden="false" customHeight="false" outlineLevel="0" collapsed="false">
      <c r="A23" s="691" t="s">
        <v>360</v>
      </c>
      <c r="B23" s="691" t="s">
        <v>878</v>
      </c>
      <c r="C23" s="692" t="n">
        <v>13181</v>
      </c>
      <c r="D23" s="696"/>
      <c r="E23" s="694" t="n">
        <v>0</v>
      </c>
      <c r="F23" s="691"/>
    </row>
    <row r="24" s="476" customFormat="true" ht="15" hidden="false" customHeight="true" outlineLevel="0" collapsed="false">
      <c r="A24" s="691" t="s">
        <v>362</v>
      </c>
      <c r="B24" s="691" t="s">
        <v>879</v>
      </c>
      <c r="C24" s="692" t="n">
        <f aca="false">57927+521336+437575+21625+38184+43250+43250+43250+159450+10065+34625+32120+394080+63000+35000+227625</f>
        <v>2162362</v>
      </c>
      <c r="D24" s="696"/>
      <c r="E24" s="694" t="n">
        <f aca="false">48919+440264+369529</f>
        <v>858712</v>
      </c>
      <c r="F24" s="691"/>
    </row>
    <row r="25" s="476" customFormat="true" ht="12.75" hidden="false" customHeight="false" outlineLevel="0" collapsed="false">
      <c r="A25" s="691" t="s">
        <v>364</v>
      </c>
      <c r="B25" s="691" t="s">
        <v>880</v>
      </c>
      <c r="C25" s="692" t="n">
        <f aca="false">97421+97421+149000+160000</f>
        <v>503842</v>
      </c>
      <c r="D25" s="696"/>
      <c r="E25" s="694" t="n">
        <v>0</v>
      </c>
      <c r="F25" s="691"/>
    </row>
    <row r="26" s="476" customFormat="true" ht="15" hidden="false" customHeight="true" outlineLevel="0" collapsed="false">
      <c r="A26" s="691" t="s">
        <v>365</v>
      </c>
      <c r="B26" s="691" t="s">
        <v>881</v>
      </c>
      <c r="C26" s="692" t="n">
        <v>52000</v>
      </c>
      <c r="D26" s="696"/>
      <c r="E26" s="694" t="n">
        <v>0</v>
      </c>
      <c r="F26" s="691"/>
    </row>
    <row r="27" s="476" customFormat="true" ht="15" hidden="false" customHeight="true" outlineLevel="0" collapsed="false">
      <c r="A27" s="691" t="s">
        <v>367</v>
      </c>
      <c r="B27" s="704" t="s">
        <v>882</v>
      </c>
      <c r="C27" s="692" t="n">
        <v>255000</v>
      </c>
      <c r="D27" s="696"/>
      <c r="E27" s="694" t="n">
        <v>0</v>
      </c>
      <c r="F27" s="691"/>
    </row>
    <row r="28" s="476" customFormat="true" ht="12.75" hidden="false" customHeight="true" outlineLevel="0" collapsed="false">
      <c r="A28" s="691" t="s">
        <v>568</v>
      </c>
      <c r="B28" s="691" t="s">
        <v>883</v>
      </c>
      <c r="C28" s="692" t="n">
        <f aca="false">6060000+2367500</f>
        <v>8427500</v>
      </c>
      <c r="D28" s="696"/>
      <c r="E28" s="694" t="n">
        <v>0</v>
      </c>
      <c r="F28" s="691"/>
    </row>
    <row r="29" s="476" customFormat="true" ht="12.75" hidden="false" customHeight="true" outlineLevel="0" collapsed="false">
      <c r="A29" s="691" t="s">
        <v>570</v>
      </c>
      <c r="B29" s="691" t="s">
        <v>884</v>
      </c>
      <c r="C29" s="692" t="n">
        <f aca="false">72000+350000</f>
        <v>422000</v>
      </c>
      <c r="D29" s="696"/>
      <c r="E29" s="694" t="n">
        <v>0</v>
      </c>
      <c r="F29" s="691"/>
    </row>
    <row r="30" s="476" customFormat="true" ht="12.75" hidden="false" customHeight="true" outlineLevel="0" collapsed="false">
      <c r="A30" s="691" t="s">
        <v>572</v>
      </c>
      <c r="B30" s="691" t="s">
        <v>885</v>
      </c>
      <c r="C30" s="692" t="n">
        <v>5686425</v>
      </c>
      <c r="D30" s="696"/>
      <c r="E30" s="694" t="n">
        <v>0</v>
      </c>
      <c r="F30" s="691"/>
    </row>
    <row r="31" s="476" customFormat="true" ht="12.75" hidden="false" customHeight="false" outlineLevel="0" collapsed="false">
      <c r="A31" s="691" t="s">
        <v>574</v>
      </c>
      <c r="B31" s="691" t="s">
        <v>886</v>
      </c>
      <c r="C31" s="692" t="n">
        <v>840000</v>
      </c>
      <c r="D31" s="696"/>
      <c r="E31" s="694" t="n">
        <v>0</v>
      </c>
      <c r="F31" s="691"/>
    </row>
    <row r="32" s="476" customFormat="true" ht="12.75" hidden="false" customHeight="false" outlineLevel="0" collapsed="false">
      <c r="A32" s="691" t="s">
        <v>576</v>
      </c>
      <c r="B32" s="691" t="s">
        <v>887</v>
      </c>
      <c r="C32" s="692" t="n">
        <v>34000</v>
      </c>
      <c r="D32" s="696"/>
      <c r="E32" s="694" t="n">
        <v>0</v>
      </c>
      <c r="F32" s="691"/>
    </row>
    <row r="33" s="476" customFormat="true" ht="12.75" hidden="false" customHeight="false" outlineLevel="0" collapsed="false">
      <c r="A33" s="691" t="s">
        <v>578</v>
      </c>
      <c r="B33" s="691" t="s">
        <v>888</v>
      </c>
      <c r="C33" s="692" t="n">
        <v>1363500</v>
      </c>
      <c r="D33" s="696"/>
      <c r="E33" s="694" t="n">
        <v>0</v>
      </c>
      <c r="F33" s="691"/>
    </row>
    <row r="34" s="476" customFormat="true" ht="12.75" hidden="false" customHeight="false" outlineLevel="0" collapsed="false">
      <c r="A34" s="691" t="s">
        <v>580</v>
      </c>
      <c r="B34" s="704" t="s">
        <v>889</v>
      </c>
      <c r="C34" s="692" t="n">
        <v>402788</v>
      </c>
      <c r="D34" s="696"/>
      <c r="E34" s="694" t="n">
        <v>0</v>
      </c>
      <c r="F34" s="691"/>
    </row>
    <row r="35" customFormat="false" ht="12.75" hidden="false" customHeight="false" outlineLevel="0" collapsed="false">
      <c r="A35" s="691" t="s">
        <v>582</v>
      </c>
      <c r="B35" s="704" t="s">
        <v>890</v>
      </c>
      <c r="C35" s="692" t="n">
        <f aca="false">8294+8294+8294+8294+8295+8295+8294+8295+8295+181440+8294+16588+8295+8294+8294+8294+8295+8295+8294+8294+8294+8295+8295+8295+8294+8295</f>
        <v>397095</v>
      </c>
      <c r="D35" s="705"/>
      <c r="E35" s="694" t="n">
        <f aca="false">104907+148959</f>
        <v>253866</v>
      </c>
      <c r="F35" s="706"/>
    </row>
    <row r="36" s="476" customFormat="true" ht="12.75" hidden="false" customHeight="false" outlineLevel="0" collapsed="false">
      <c r="A36" s="691" t="s">
        <v>584</v>
      </c>
      <c r="B36" s="691" t="s">
        <v>891</v>
      </c>
      <c r="C36" s="695" t="n">
        <v>410000</v>
      </c>
      <c r="D36" s="695"/>
      <c r="E36" s="694" t="n">
        <v>0</v>
      </c>
      <c r="F36" s="691"/>
    </row>
    <row r="37" s="476" customFormat="true" ht="12" hidden="false" customHeight="true" outlineLevel="0" collapsed="false">
      <c r="A37" s="691" t="s">
        <v>586</v>
      </c>
      <c r="B37" s="691" t="s">
        <v>892</v>
      </c>
      <c r="C37" s="695" t="n">
        <v>3875000</v>
      </c>
      <c r="D37" s="695"/>
      <c r="E37" s="694" t="n">
        <v>0</v>
      </c>
      <c r="F37" s="691"/>
    </row>
    <row r="38" s="476" customFormat="true" ht="12.75" hidden="false" customHeight="false" outlineLevel="0" collapsed="false">
      <c r="A38" s="691" t="s">
        <v>588</v>
      </c>
      <c r="B38" s="691" t="s">
        <v>893</v>
      </c>
      <c r="C38" s="695" t="n">
        <v>1132500</v>
      </c>
      <c r="D38" s="695"/>
      <c r="E38" s="694" t="n">
        <v>0</v>
      </c>
      <c r="F38" s="691"/>
    </row>
    <row r="39" s="476" customFormat="true" ht="12.75" hidden="false" customHeight="false" outlineLevel="0" collapsed="false">
      <c r="A39" s="691" t="s">
        <v>590</v>
      </c>
      <c r="B39" s="691" t="s">
        <v>894</v>
      </c>
      <c r="C39" s="692" t="n">
        <v>17719500</v>
      </c>
      <c r="D39" s="696"/>
      <c r="E39" s="694" t="n">
        <v>0</v>
      </c>
      <c r="F39" s="691"/>
    </row>
    <row r="40" s="476" customFormat="true" ht="12.75" hidden="false" customHeight="false" outlineLevel="0" collapsed="false">
      <c r="A40" s="691" t="s">
        <v>592</v>
      </c>
      <c r="B40" s="691" t="s">
        <v>895</v>
      </c>
      <c r="C40" s="695" t="n">
        <v>1900000</v>
      </c>
      <c r="D40" s="695"/>
      <c r="E40" s="694" t="n">
        <v>0</v>
      </c>
      <c r="F40" s="691"/>
    </row>
    <row r="41" s="476" customFormat="true" ht="12.75" hidden="false" customHeight="false" outlineLevel="0" collapsed="false">
      <c r="A41" s="691" t="s">
        <v>594</v>
      </c>
      <c r="B41" s="691" t="s">
        <v>896</v>
      </c>
      <c r="C41" s="692" t="n">
        <v>3635900</v>
      </c>
      <c r="D41" s="696"/>
      <c r="E41" s="694" t="n">
        <v>0</v>
      </c>
      <c r="F41" s="691"/>
    </row>
    <row r="42" s="476" customFormat="true" ht="12.75" hidden="false" customHeight="false" outlineLevel="0" collapsed="false">
      <c r="A42" s="691" t="s">
        <v>596</v>
      </c>
      <c r="B42" s="691" t="s">
        <v>897</v>
      </c>
      <c r="C42" s="695" t="n">
        <v>60894</v>
      </c>
      <c r="D42" s="695"/>
      <c r="E42" s="694" t="n">
        <v>0</v>
      </c>
      <c r="F42" s="691"/>
    </row>
    <row r="43" customFormat="false" ht="12.75" hidden="false" customHeight="false" outlineLevel="0" collapsed="false">
      <c r="A43" s="691" t="s">
        <v>598</v>
      </c>
      <c r="B43" s="704" t="s">
        <v>898</v>
      </c>
      <c r="C43" s="692" t="n">
        <v>6500000</v>
      </c>
      <c r="D43" s="696"/>
      <c r="E43" s="694" t="n">
        <v>2135876</v>
      </c>
      <c r="F43" s="706"/>
    </row>
    <row r="44" customFormat="false" ht="12.75" hidden="false" customHeight="false" outlineLevel="0" collapsed="false">
      <c r="A44" s="691" t="s">
        <v>600</v>
      </c>
      <c r="B44" s="704" t="s">
        <v>899</v>
      </c>
      <c r="C44" s="692" t="n">
        <v>900000</v>
      </c>
      <c r="D44" s="705"/>
      <c r="E44" s="694" t="n">
        <v>156688</v>
      </c>
      <c r="F44" s="706"/>
    </row>
    <row r="45" customFormat="false" ht="12.75" hidden="false" customHeight="false" outlineLevel="0" collapsed="false">
      <c r="A45" s="691" t="s">
        <v>602</v>
      </c>
      <c r="B45" s="704" t="s">
        <v>878</v>
      </c>
      <c r="C45" s="692" t="n">
        <v>112800</v>
      </c>
      <c r="D45" s="696"/>
      <c r="E45" s="694" t="n">
        <v>32045</v>
      </c>
      <c r="F45" s="706"/>
    </row>
    <row r="46" customFormat="false" ht="12.75" hidden="false" customHeight="false" outlineLevel="0" collapsed="false">
      <c r="A46" s="691" t="s">
        <v>604</v>
      </c>
      <c r="B46" s="704" t="s">
        <v>900</v>
      </c>
      <c r="C46" s="692" t="n">
        <v>168000</v>
      </c>
      <c r="D46" s="696"/>
      <c r="E46" s="694" t="n">
        <v>18796</v>
      </c>
      <c r="F46" s="706"/>
    </row>
    <row r="47" customFormat="false" ht="12.75" hidden="false" customHeight="false" outlineLevel="0" collapsed="false">
      <c r="A47" s="691" t="s">
        <v>606</v>
      </c>
      <c r="B47" s="704" t="s">
        <v>901</v>
      </c>
      <c r="C47" s="692" t="n">
        <v>372750</v>
      </c>
      <c r="D47" s="696"/>
      <c r="E47" s="694" t="n">
        <v>41793</v>
      </c>
      <c r="F47" s="706"/>
    </row>
    <row r="48" customFormat="false" ht="12.75" hidden="false" customHeight="false" outlineLevel="0" collapsed="false">
      <c r="A48" s="691" t="s">
        <v>608</v>
      </c>
      <c r="B48" s="704" t="s">
        <v>902</v>
      </c>
      <c r="C48" s="692" t="n">
        <v>190000</v>
      </c>
      <c r="D48" s="696"/>
      <c r="E48" s="694" t="n">
        <v>92085</v>
      </c>
      <c r="F48" s="706"/>
    </row>
    <row r="49" customFormat="false" ht="12.75" hidden="false" customHeight="false" outlineLevel="0" collapsed="false">
      <c r="A49" s="691" t="s">
        <v>610</v>
      </c>
      <c r="B49" s="704" t="s">
        <v>903</v>
      </c>
      <c r="C49" s="692" t="n">
        <v>160500</v>
      </c>
      <c r="D49" s="696"/>
      <c r="E49" s="694" t="n">
        <v>134961</v>
      </c>
      <c r="F49" s="706"/>
    </row>
    <row r="50" customFormat="false" ht="12.75" hidden="false" customHeight="false" outlineLevel="0" collapsed="false">
      <c r="A50" s="691" t="s">
        <v>612</v>
      </c>
      <c r="B50" s="704" t="s">
        <v>904</v>
      </c>
      <c r="C50" s="692" t="n">
        <v>68800</v>
      </c>
      <c r="D50" s="696"/>
      <c r="E50" s="694" t="n">
        <v>56545</v>
      </c>
      <c r="F50" s="706"/>
    </row>
    <row r="51" customFormat="false" ht="12.75" hidden="false" customHeight="false" outlineLevel="0" collapsed="false">
      <c r="A51" s="691" t="s">
        <v>614</v>
      </c>
      <c r="B51" s="704" t="s">
        <v>905</v>
      </c>
      <c r="C51" s="692" t="n">
        <v>7250</v>
      </c>
      <c r="D51" s="696"/>
      <c r="E51" s="694" t="n">
        <v>6182</v>
      </c>
      <c r="F51" s="706"/>
    </row>
    <row r="52" s="476" customFormat="true" ht="12.75" hidden="false" customHeight="false" outlineLevel="0" collapsed="false">
      <c r="A52" s="697" t="s">
        <v>873</v>
      </c>
      <c r="B52" s="697"/>
      <c r="C52" s="698" t="n">
        <f aca="false">SUM(C20:C51)</f>
        <v>58141462</v>
      </c>
      <c r="D52" s="698"/>
      <c r="E52" s="699" t="n">
        <f aca="false">SUM(E20:E51)</f>
        <v>3787549</v>
      </c>
      <c r="F52" s="691"/>
    </row>
    <row r="53" s="476" customFormat="true" ht="12.75" hidden="false" customHeight="false" outlineLevel="0" collapsed="false">
      <c r="A53" s="707"/>
      <c r="B53" s="707"/>
      <c r="C53" s="708"/>
      <c r="D53" s="708"/>
      <c r="E53" s="708"/>
      <c r="F53" s="707"/>
    </row>
    <row r="54" s="476" customFormat="true" ht="3" hidden="true" customHeight="true" outlineLevel="0" collapsed="false">
      <c r="A54" s="707"/>
      <c r="B54" s="707"/>
      <c r="C54" s="708"/>
      <c r="D54" s="708"/>
      <c r="E54" s="708"/>
      <c r="F54" s="707"/>
    </row>
    <row r="55" s="476" customFormat="true" ht="14.25" hidden="false" customHeight="true" outlineLevel="0" collapsed="false">
      <c r="A55" s="709" t="s">
        <v>906</v>
      </c>
      <c r="B55" s="709"/>
      <c r="C55" s="710" t="n">
        <f aca="false">C52+C15</f>
        <v>62576255</v>
      </c>
      <c r="D55" s="710"/>
      <c r="E55" s="711" t="n">
        <f aca="false">E52+E15</f>
        <v>3787549</v>
      </c>
      <c r="F55" s="712"/>
    </row>
    <row r="56" customFormat="false" ht="12.75" hidden="false" customHeight="false" outlineLevel="0" collapsed="false">
      <c r="A56" s="700"/>
      <c r="B56" s="700"/>
      <c r="C56" s="701"/>
      <c r="D56" s="701"/>
      <c r="E56" s="701"/>
      <c r="F56" s="700"/>
    </row>
    <row r="57" s="476" customFormat="true" ht="14.25" hidden="false" customHeight="true" outlineLevel="0" collapsed="false">
      <c r="A57" s="713" t="s">
        <v>907</v>
      </c>
      <c r="B57" s="714"/>
      <c r="C57" s="708"/>
      <c r="D57" s="708"/>
      <c r="E57" s="708"/>
      <c r="F57" s="707"/>
    </row>
    <row r="58" s="476" customFormat="true" ht="13.5" hidden="false" customHeight="true" outlineLevel="0" collapsed="false">
      <c r="A58" s="702" t="s">
        <v>908</v>
      </c>
      <c r="B58" s="707"/>
      <c r="C58" s="708"/>
      <c r="D58" s="708"/>
      <c r="E58" s="708"/>
      <c r="F58" s="707"/>
    </row>
    <row r="59" s="476" customFormat="true" ht="15" hidden="false" customHeight="true" outlineLevel="0" collapsed="false">
      <c r="A59" s="702" t="s">
        <v>909</v>
      </c>
      <c r="B59" s="707"/>
      <c r="C59" s="708"/>
      <c r="D59" s="708"/>
      <c r="E59" s="708"/>
      <c r="F59" s="707"/>
    </row>
    <row r="60" s="476" customFormat="true" ht="21" hidden="false" customHeight="true" outlineLevel="0" collapsed="false">
      <c r="A60" s="702" t="s">
        <v>563</v>
      </c>
      <c r="B60" s="707"/>
      <c r="C60" s="708"/>
      <c r="D60" s="708"/>
      <c r="E60" s="708"/>
      <c r="F60" s="707"/>
    </row>
    <row r="61" s="476" customFormat="true" ht="27.75" hidden="false" customHeight="true" outlineLevel="0" collapsed="false">
      <c r="A61" s="685" t="s">
        <v>371</v>
      </c>
      <c r="B61" s="688" t="s">
        <v>910</v>
      </c>
      <c r="C61" s="315" t="s">
        <v>865</v>
      </c>
      <c r="D61" s="315"/>
      <c r="E61" s="688" t="s">
        <v>866</v>
      </c>
      <c r="F61" s="689"/>
    </row>
    <row r="62" s="476" customFormat="true" ht="12.75" hidden="false" customHeight="false" outlineLevel="0" collapsed="false">
      <c r="A62" s="691" t="s">
        <v>354</v>
      </c>
      <c r="B62" s="691" t="s">
        <v>911</v>
      </c>
      <c r="C62" s="695" t="n">
        <f aca="false">80813952+1000+600+1000</f>
        <v>80816552</v>
      </c>
      <c r="D62" s="695"/>
      <c r="E62" s="694" t="n">
        <f aca="false">62406179</f>
        <v>62406179</v>
      </c>
      <c r="F62" s="691"/>
    </row>
    <row r="63" s="476" customFormat="true" ht="12.75" hidden="false" customHeight="false" outlineLevel="0" collapsed="false">
      <c r="A63" s="691" t="s">
        <v>356</v>
      </c>
      <c r="B63" s="691" t="s">
        <v>912</v>
      </c>
      <c r="C63" s="695" t="n">
        <v>279435343</v>
      </c>
      <c r="D63" s="695"/>
      <c r="E63" s="694" t="n">
        <v>214176545</v>
      </c>
      <c r="F63" s="694"/>
    </row>
    <row r="64" s="476" customFormat="true" ht="12.75" hidden="false" customHeight="false" outlineLevel="0" collapsed="false">
      <c r="A64" s="691" t="s">
        <v>358</v>
      </c>
      <c r="B64" s="691" t="s">
        <v>913</v>
      </c>
      <c r="C64" s="694" t="n">
        <f aca="false">904790084+5112359+5396878+3079165+5561370+16565293+2408509+80000+350000-2754000-91891231</f>
        <v>848698427</v>
      </c>
      <c r="D64" s="694"/>
      <c r="E64" s="694" t="n">
        <f aca="false">738173273+4498456+4748810+2709411+4893550+14576095+2119293+69795+292979-1435860-75857506</f>
        <v>694788296</v>
      </c>
      <c r="F64" s="691"/>
    </row>
    <row r="65" s="476" customFormat="true" ht="12.75" hidden="false" customHeight="false" outlineLevel="0" collapsed="false">
      <c r="A65" s="691" t="s">
        <v>360</v>
      </c>
      <c r="B65" s="691" t="s">
        <v>914</v>
      </c>
      <c r="C65" s="692" t="n">
        <v>72041558</v>
      </c>
      <c r="D65" s="696"/>
      <c r="E65" s="694" t="n">
        <v>72041558</v>
      </c>
      <c r="F65" s="691"/>
    </row>
    <row r="66" s="476" customFormat="true" ht="12.75" hidden="false" customHeight="false" outlineLevel="0" collapsed="false">
      <c r="A66" s="691" t="s">
        <v>362</v>
      </c>
      <c r="B66" s="691" t="s">
        <v>915</v>
      </c>
      <c r="C66" s="715" t="n">
        <f aca="false">28846879+660</f>
        <v>28847539</v>
      </c>
      <c r="D66" s="716"/>
      <c r="E66" s="694" t="n">
        <v>23597048</v>
      </c>
      <c r="F66" s="691"/>
    </row>
    <row r="67" customFormat="false" ht="12.75" hidden="false" customHeight="false" outlineLevel="0" collapsed="false">
      <c r="A67" s="691" t="s">
        <v>364</v>
      </c>
      <c r="B67" s="691" t="s">
        <v>916</v>
      </c>
      <c r="C67" s="715" t="n">
        <f aca="false">1531250+658750+2500000</f>
        <v>4690000</v>
      </c>
      <c r="D67" s="717"/>
      <c r="E67" s="694" t="n">
        <f aca="false">2012296+1280290+550788</f>
        <v>3843374</v>
      </c>
      <c r="F67" s="706"/>
    </row>
    <row r="68" s="476" customFormat="true" ht="12.75" hidden="false" customHeight="false" outlineLevel="0" collapsed="false">
      <c r="A68" s="691" t="s">
        <v>365</v>
      </c>
      <c r="B68" s="691" t="s">
        <v>917</v>
      </c>
      <c r="C68" s="715" t="n">
        <f aca="false">747000+495000</f>
        <v>1242000</v>
      </c>
      <c r="D68" s="716"/>
      <c r="E68" s="694" t="n">
        <f aca="false">478071+357637</f>
        <v>835708</v>
      </c>
      <c r="F68" s="691"/>
    </row>
    <row r="69" s="476" customFormat="true" ht="12.75" hidden="false" customHeight="false" outlineLevel="0" collapsed="false">
      <c r="A69" s="691" t="s">
        <v>367</v>
      </c>
      <c r="B69" s="691" t="s">
        <v>918</v>
      </c>
      <c r="C69" s="715" t="n">
        <v>3425015</v>
      </c>
      <c r="D69" s="716"/>
      <c r="E69" s="694" t="n">
        <v>2294756</v>
      </c>
      <c r="F69" s="691"/>
    </row>
    <row r="70" s="476" customFormat="true" ht="12.75" hidden="false" customHeight="false" outlineLevel="0" collapsed="false">
      <c r="A70" s="691" t="s">
        <v>568</v>
      </c>
      <c r="B70" s="691" t="s">
        <v>919</v>
      </c>
      <c r="C70" s="715" t="n">
        <f aca="false">91484815+57850+6566+342000</f>
        <v>91891231</v>
      </c>
      <c r="D70" s="716"/>
      <c r="E70" s="694" t="n">
        <f aca="false">75480568+52678+5976+318284</f>
        <v>75857506</v>
      </c>
      <c r="F70" s="691"/>
    </row>
    <row r="71" s="476" customFormat="true" ht="12.75" hidden="false" customHeight="false" outlineLevel="0" collapsed="false">
      <c r="A71" s="697" t="s">
        <v>873</v>
      </c>
      <c r="B71" s="697"/>
      <c r="C71" s="699" t="n">
        <f aca="false">SUM(C62:D70)</f>
        <v>1411087665</v>
      </c>
      <c r="D71" s="699"/>
      <c r="E71" s="699" t="n">
        <f aca="false">SUM(E62:E70)</f>
        <v>1149840970</v>
      </c>
      <c r="F71" s="699"/>
    </row>
    <row r="72" customFormat="false" ht="12.75" hidden="false" customHeight="false" outlineLevel="0" collapsed="false">
      <c r="A72" s="700"/>
      <c r="B72" s="700"/>
      <c r="C72" s="701"/>
      <c r="D72" s="701"/>
      <c r="E72" s="701"/>
      <c r="F72" s="700"/>
    </row>
    <row r="73" s="476" customFormat="true" ht="12.75" hidden="false" customHeight="false" outlineLevel="0" collapsed="false">
      <c r="A73" s="702" t="s">
        <v>564</v>
      </c>
      <c r="B73" s="707"/>
      <c r="C73" s="708"/>
      <c r="D73" s="708"/>
      <c r="E73" s="708"/>
      <c r="F73" s="707"/>
    </row>
    <row r="74" s="476" customFormat="true" ht="30" hidden="false" customHeight="true" outlineLevel="0" collapsed="false">
      <c r="A74" s="685" t="s">
        <v>371</v>
      </c>
      <c r="B74" s="688" t="s">
        <v>910</v>
      </c>
      <c r="C74" s="315" t="s">
        <v>865</v>
      </c>
      <c r="D74" s="315"/>
      <c r="E74" s="688" t="s">
        <v>866</v>
      </c>
      <c r="F74" s="691"/>
    </row>
    <row r="75" s="476" customFormat="true" ht="12.75" hidden="false" customHeight="false" outlineLevel="0" collapsed="false">
      <c r="A75" s="691" t="s">
        <v>354</v>
      </c>
      <c r="B75" s="691" t="s">
        <v>920</v>
      </c>
      <c r="C75" s="694" t="n">
        <v>2013000</v>
      </c>
      <c r="D75" s="694"/>
      <c r="E75" s="694" t="n">
        <v>2013000</v>
      </c>
      <c r="F75" s="691"/>
    </row>
    <row r="76" s="476" customFormat="true" ht="12.75" hidden="false" customHeight="false" outlineLevel="0" collapsed="false">
      <c r="A76" s="691" t="s">
        <v>356</v>
      </c>
      <c r="B76" s="691" t="s">
        <v>921</v>
      </c>
      <c r="C76" s="694" t="n">
        <v>7563150</v>
      </c>
      <c r="D76" s="694"/>
      <c r="E76" s="694" t="n">
        <v>6171191</v>
      </c>
      <c r="F76" s="691"/>
    </row>
    <row r="77" s="476" customFormat="true" ht="15" hidden="false" customHeight="true" outlineLevel="0" collapsed="false">
      <c r="A77" s="697" t="s">
        <v>873</v>
      </c>
      <c r="B77" s="697"/>
      <c r="C77" s="699" t="n">
        <f aca="false">SUM(C75:D76)</f>
        <v>9576150</v>
      </c>
      <c r="D77" s="699"/>
      <c r="E77" s="699" t="n">
        <f aca="false">SUM(E75:E76)</f>
        <v>8184191</v>
      </c>
      <c r="F77" s="691"/>
    </row>
    <row r="78" s="476" customFormat="true" ht="12.75" hidden="false" customHeight="false" outlineLevel="0" collapsed="false">
      <c r="A78" s="707"/>
      <c r="B78" s="707"/>
      <c r="C78" s="708"/>
      <c r="D78" s="708"/>
      <c r="E78" s="708"/>
      <c r="F78" s="707"/>
    </row>
    <row r="79" s="476" customFormat="true" ht="12.75" hidden="false" customHeight="false" outlineLevel="0" collapsed="false">
      <c r="A79" s="702" t="s">
        <v>922</v>
      </c>
      <c r="B79" s="707"/>
      <c r="C79" s="708"/>
      <c r="D79" s="708"/>
      <c r="E79" s="708"/>
      <c r="F79" s="707"/>
    </row>
    <row r="80" s="476" customFormat="true" ht="31.5" hidden="false" customHeight="true" outlineLevel="0" collapsed="false">
      <c r="A80" s="685" t="s">
        <v>371</v>
      </c>
      <c r="B80" s="688" t="s">
        <v>910</v>
      </c>
      <c r="C80" s="315" t="s">
        <v>865</v>
      </c>
      <c r="D80" s="315"/>
      <c r="E80" s="688" t="s">
        <v>866</v>
      </c>
      <c r="F80" s="691"/>
    </row>
    <row r="81" s="476" customFormat="true" ht="12.75" hidden="false" customHeight="true" outlineLevel="0" collapsed="false">
      <c r="A81" s="691" t="s">
        <v>354</v>
      </c>
      <c r="B81" s="718" t="s">
        <v>923</v>
      </c>
      <c r="C81" s="719" t="n">
        <f aca="false">2712000+42000</f>
        <v>2754000</v>
      </c>
      <c r="D81" s="720"/>
      <c r="E81" s="694" t="n">
        <f aca="false">1410247+25613</f>
        <v>1435860</v>
      </c>
      <c r="F81" s="691"/>
    </row>
    <row r="82" s="476" customFormat="true" ht="12.75" hidden="false" customHeight="false" outlineLevel="0" collapsed="false">
      <c r="A82" s="691" t="s">
        <v>356</v>
      </c>
      <c r="B82" s="691" t="s">
        <v>924</v>
      </c>
      <c r="C82" s="694" t="n">
        <v>162000</v>
      </c>
      <c r="D82" s="694"/>
      <c r="E82" s="694" t="n">
        <v>103680</v>
      </c>
      <c r="F82" s="691"/>
    </row>
    <row r="83" s="476" customFormat="true" ht="12.75" hidden="false" customHeight="false" outlineLevel="0" collapsed="false">
      <c r="A83" s="691" t="s">
        <v>358</v>
      </c>
      <c r="B83" s="691" t="s">
        <v>925</v>
      </c>
      <c r="C83" s="695" t="n">
        <v>459000</v>
      </c>
      <c r="D83" s="695"/>
      <c r="E83" s="694" t="n">
        <v>348834</v>
      </c>
      <c r="F83" s="691"/>
    </row>
    <row r="84" s="476" customFormat="true" ht="12.75" hidden="false" customHeight="false" outlineLevel="0" collapsed="false">
      <c r="A84" s="697" t="s">
        <v>873</v>
      </c>
      <c r="B84" s="697"/>
      <c r="C84" s="699" t="n">
        <f aca="false">SUM(C81:C83)</f>
        <v>3375000</v>
      </c>
      <c r="D84" s="699"/>
      <c r="E84" s="699" t="n">
        <f aca="false">SUM(E81:E83)</f>
        <v>1888374</v>
      </c>
      <c r="F84" s="691"/>
    </row>
    <row r="85" customFormat="false" ht="12.75" hidden="false" customHeight="false" outlineLevel="0" collapsed="false">
      <c r="A85" s="721"/>
      <c r="B85" s="721"/>
      <c r="C85" s="722"/>
      <c r="D85" s="722"/>
      <c r="E85" s="722"/>
      <c r="F85" s="723"/>
    </row>
    <row r="86" s="476" customFormat="true" ht="12.75" hidden="false" customHeight="false" outlineLevel="0" collapsed="false">
      <c r="A86" s="702" t="s">
        <v>566</v>
      </c>
      <c r="B86" s="707"/>
      <c r="C86" s="708"/>
      <c r="D86" s="708"/>
      <c r="E86" s="708"/>
      <c r="F86" s="707"/>
    </row>
    <row r="87" s="476" customFormat="true" ht="29.25" hidden="false" customHeight="true" outlineLevel="0" collapsed="false">
      <c r="A87" s="685" t="s">
        <v>371</v>
      </c>
      <c r="B87" s="688" t="s">
        <v>926</v>
      </c>
      <c r="C87" s="315" t="s">
        <v>865</v>
      </c>
      <c r="D87" s="315"/>
      <c r="E87" s="688" t="s">
        <v>866</v>
      </c>
      <c r="F87" s="691"/>
    </row>
    <row r="88" s="476" customFormat="true" ht="12.75" hidden="false" customHeight="false" outlineLevel="0" collapsed="false">
      <c r="A88" s="691" t="s">
        <v>354</v>
      </c>
      <c r="B88" s="691" t="s">
        <v>927</v>
      </c>
      <c r="C88" s="695" t="n">
        <v>10850618</v>
      </c>
      <c r="D88" s="695"/>
      <c r="E88" s="694" t="n">
        <v>8837432</v>
      </c>
      <c r="F88" s="691"/>
    </row>
    <row r="89" s="476" customFormat="true" ht="12.75" hidden="false" customHeight="false" outlineLevel="0" collapsed="false">
      <c r="A89" s="691" t="s">
        <v>356</v>
      </c>
      <c r="B89" s="691" t="s">
        <v>928</v>
      </c>
      <c r="C89" s="695" t="n">
        <f aca="false">151000+1000</f>
        <v>152000</v>
      </c>
      <c r="D89" s="695"/>
      <c r="E89" s="694" t="n">
        <v>114754</v>
      </c>
      <c r="F89" s="691"/>
    </row>
    <row r="90" s="476" customFormat="true" ht="12.75" hidden="false" customHeight="false" outlineLevel="0" collapsed="false">
      <c r="A90" s="691" t="s">
        <v>358</v>
      </c>
      <c r="B90" s="691" t="s">
        <v>929</v>
      </c>
      <c r="C90" s="695" t="n">
        <v>123904</v>
      </c>
      <c r="D90" s="695"/>
      <c r="E90" s="694" t="n">
        <v>89517</v>
      </c>
      <c r="F90" s="691"/>
    </row>
    <row r="91" customFormat="false" ht="12.75" hidden="false" customHeight="false" outlineLevel="0" collapsed="false">
      <c r="A91" s="691" t="s">
        <v>360</v>
      </c>
      <c r="B91" s="691" t="s">
        <v>930</v>
      </c>
      <c r="C91" s="695" t="n">
        <f aca="false">14981880+61000</f>
        <v>15042880</v>
      </c>
      <c r="D91" s="695"/>
      <c r="E91" s="694" t="n">
        <f aca="false">13239121</f>
        <v>13239121</v>
      </c>
      <c r="F91" s="706"/>
    </row>
    <row r="92" s="476" customFormat="true" ht="12.75" hidden="false" customHeight="false" outlineLevel="0" collapsed="false">
      <c r="A92" s="691" t="s">
        <v>362</v>
      </c>
      <c r="B92" s="691" t="s">
        <v>931</v>
      </c>
      <c r="C92" s="694" t="n">
        <v>14432000</v>
      </c>
      <c r="D92" s="694"/>
      <c r="E92" s="694" t="n">
        <v>10968308</v>
      </c>
      <c r="F92" s="691"/>
    </row>
    <row r="93" s="476" customFormat="true" ht="12.75" hidden="false" customHeight="false" outlineLevel="0" collapsed="false">
      <c r="A93" s="691" t="s">
        <v>364</v>
      </c>
      <c r="B93" s="691" t="s">
        <v>932</v>
      </c>
      <c r="C93" s="715" t="n">
        <v>87000</v>
      </c>
      <c r="D93" s="716"/>
      <c r="E93" s="694" t="n">
        <v>0</v>
      </c>
      <c r="F93" s="691"/>
    </row>
    <row r="94" s="476" customFormat="true" ht="12.75" hidden="false" customHeight="false" outlineLevel="0" collapsed="false">
      <c r="A94" s="691" t="s">
        <v>365</v>
      </c>
      <c r="B94" s="691" t="s">
        <v>933</v>
      </c>
      <c r="C94" s="694" t="n">
        <v>95000</v>
      </c>
      <c r="D94" s="694"/>
      <c r="E94" s="694" t="n">
        <v>0</v>
      </c>
      <c r="F94" s="691"/>
    </row>
    <row r="95" s="476" customFormat="true" ht="12.75" hidden="false" customHeight="false" outlineLevel="0" collapsed="false">
      <c r="A95" s="691" t="s">
        <v>367</v>
      </c>
      <c r="B95" s="691" t="s">
        <v>934</v>
      </c>
      <c r="C95" s="694" t="n">
        <v>114000</v>
      </c>
      <c r="D95" s="694"/>
      <c r="E95" s="694" t="n">
        <v>66120</v>
      </c>
      <c r="F95" s="691"/>
    </row>
    <row r="96" s="476" customFormat="true" ht="12.75" hidden="false" customHeight="false" outlineLevel="0" collapsed="false">
      <c r="A96" s="691" t="s">
        <v>568</v>
      </c>
      <c r="B96" s="691" t="s">
        <v>935</v>
      </c>
      <c r="C96" s="715" t="n">
        <v>7898700</v>
      </c>
      <c r="D96" s="716"/>
      <c r="E96" s="694" t="n">
        <v>6476286</v>
      </c>
      <c r="F96" s="691"/>
    </row>
    <row r="97" s="476" customFormat="true" ht="12.75" hidden="false" customHeight="false" outlineLevel="0" collapsed="false">
      <c r="A97" s="691" t="s">
        <v>570</v>
      </c>
      <c r="B97" s="691" t="s">
        <v>936</v>
      </c>
      <c r="C97" s="694" t="n">
        <f aca="false">370000+560000+1040000+76000+35600+42398+16000</f>
        <v>2139998</v>
      </c>
      <c r="D97" s="694"/>
      <c r="E97" s="694" t="n">
        <f aca="false">98124+422102+743685+54346+25728+32213</f>
        <v>1376198</v>
      </c>
      <c r="F97" s="691"/>
    </row>
    <row r="98" s="476" customFormat="true" ht="15" hidden="false" customHeight="true" outlineLevel="0" collapsed="false">
      <c r="A98" s="697" t="s">
        <v>873</v>
      </c>
      <c r="B98" s="697"/>
      <c r="C98" s="699" t="n">
        <f aca="false">SUM(C88:D97)</f>
        <v>50936100</v>
      </c>
      <c r="D98" s="699"/>
      <c r="E98" s="699" t="n">
        <f aca="false">SUM(E88:E97)</f>
        <v>41167736</v>
      </c>
      <c r="F98" s="691"/>
    </row>
    <row r="99" customFormat="false" ht="12.75" hidden="false" customHeight="false" outlineLevel="0" collapsed="false">
      <c r="A99" s="700"/>
      <c r="B99" s="700"/>
      <c r="C99" s="701"/>
      <c r="D99" s="701"/>
      <c r="E99" s="701"/>
      <c r="F99" s="700"/>
    </row>
    <row r="100" customFormat="false" ht="12.75" hidden="true" customHeight="false" outlineLevel="0" collapsed="false">
      <c r="A100" s="700"/>
      <c r="B100" s="700"/>
      <c r="C100" s="701"/>
      <c r="D100" s="701"/>
      <c r="E100" s="701"/>
      <c r="F100" s="700"/>
    </row>
    <row r="101" s="476" customFormat="true" ht="12.75" hidden="false" customHeight="false" outlineLevel="0" collapsed="false">
      <c r="A101" s="702" t="s">
        <v>937</v>
      </c>
      <c r="B101" s="707"/>
      <c r="C101" s="708"/>
      <c r="D101" s="708"/>
      <c r="E101" s="708"/>
      <c r="F101" s="707"/>
    </row>
    <row r="102" s="476" customFormat="true" ht="30" hidden="false" customHeight="true" outlineLevel="0" collapsed="false">
      <c r="A102" s="685" t="s">
        <v>371</v>
      </c>
      <c r="B102" s="688" t="s">
        <v>910</v>
      </c>
      <c r="C102" s="724" t="s">
        <v>938</v>
      </c>
      <c r="D102" s="724"/>
      <c r="E102" s="688" t="s">
        <v>866</v>
      </c>
      <c r="F102" s="712"/>
    </row>
    <row r="103" s="476" customFormat="true" ht="12.75" hidden="false" customHeight="false" outlineLevel="0" collapsed="false">
      <c r="A103" s="691" t="s">
        <v>354</v>
      </c>
      <c r="B103" s="691" t="s">
        <v>939</v>
      </c>
      <c r="C103" s="725" t="s">
        <v>940</v>
      </c>
      <c r="D103" s="726"/>
      <c r="E103" s="694" t="n">
        <v>28670196</v>
      </c>
      <c r="F103" s="691"/>
    </row>
    <row r="104" s="476" customFormat="true" ht="12.75" hidden="false" customHeight="false" outlineLevel="0" collapsed="false">
      <c r="A104" s="691" t="s">
        <v>356</v>
      </c>
      <c r="B104" s="704" t="s">
        <v>941</v>
      </c>
      <c r="C104" s="727" t="s">
        <v>942</v>
      </c>
      <c r="D104" s="728"/>
      <c r="E104" s="694" t="n">
        <v>161725</v>
      </c>
      <c r="F104" s="691"/>
    </row>
    <row r="105" s="476" customFormat="true" ht="12.75" hidden="false" customHeight="false" outlineLevel="0" collapsed="false">
      <c r="A105" s="691" t="s">
        <v>358</v>
      </c>
      <c r="B105" s="704" t="s">
        <v>943</v>
      </c>
      <c r="C105" s="727" t="s">
        <v>942</v>
      </c>
      <c r="D105" s="728"/>
      <c r="E105" s="694" t="n">
        <v>258275</v>
      </c>
      <c r="F105" s="691"/>
    </row>
    <row r="106" s="476" customFormat="true" ht="12.75" hidden="false" customHeight="false" outlineLevel="0" collapsed="false">
      <c r="A106" s="691" t="s">
        <v>360</v>
      </c>
      <c r="B106" s="704" t="s">
        <v>944</v>
      </c>
      <c r="C106" s="727" t="s">
        <v>127</v>
      </c>
      <c r="D106" s="728"/>
      <c r="E106" s="694" t="n">
        <v>725290</v>
      </c>
      <c r="F106" s="691"/>
    </row>
    <row r="107" s="476" customFormat="true" ht="12.75" hidden="false" customHeight="true" outlineLevel="0" collapsed="false">
      <c r="A107" s="697" t="s">
        <v>873</v>
      </c>
      <c r="B107" s="697"/>
      <c r="C107" s="699"/>
      <c r="D107" s="699"/>
      <c r="E107" s="699" t="n">
        <f aca="false">SUM(E103:E106)</f>
        <v>29815486</v>
      </c>
      <c r="F107" s="729"/>
    </row>
    <row r="108" customFormat="false" ht="9.75" hidden="false" customHeight="true" outlineLevel="0" collapsed="false">
      <c r="A108" s="700"/>
      <c r="B108" s="700"/>
      <c r="C108" s="701"/>
      <c r="D108" s="701"/>
      <c r="E108" s="701"/>
      <c r="F108" s="700"/>
    </row>
    <row r="109" s="476" customFormat="true" ht="12.75" hidden="false" customHeight="false" outlineLevel="0" collapsed="false">
      <c r="A109" s="730" t="s">
        <v>945</v>
      </c>
      <c r="B109" s="730"/>
      <c r="C109" s="710" t="n">
        <f aca="false">SUM(C71+C77+C84+C98+E107)</f>
        <v>1504790401</v>
      </c>
      <c r="D109" s="710"/>
      <c r="E109" s="711" t="n">
        <f aca="false">SUM(E107+E98+E84+E77+E71)</f>
        <v>1230896757</v>
      </c>
      <c r="F109" s="729"/>
      <c r="I109" s="475"/>
    </row>
    <row r="110" customFormat="false" ht="11.25" hidden="false" customHeight="true" outlineLevel="0" collapsed="false">
      <c r="A110" s="700"/>
      <c r="B110" s="700"/>
      <c r="C110" s="701"/>
      <c r="D110" s="701"/>
      <c r="E110" s="701"/>
      <c r="F110" s="700"/>
    </row>
    <row r="111" s="476" customFormat="true" ht="11.25" hidden="false" customHeight="true" outlineLevel="0" collapsed="false">
      <c r="A111" s="702" t="s">
        <v>946</v>
      </c>
      <c r="B111" s="707"/>
      <c r="C111" s="708"/>
      <c r="D111" s="708"/>
      <c r="E111" s="708"/>
      <c r="F111" s="707"/>
    </row>
    <row r="112" customFormat="false" ht="1.5" hidden="true" customHeight="true" outlineLevel="0" collapsed="false">
      <c r="A112" s="731" t="s">
        <v>571</v>
      </c>
      <c r="B112" s="700"/>
      <c r="C112" s="701"/>
      <c r="D112" s="701"/>
      <c r="E112" s="701"/>
      <c r="F112" s="700"/>
    </row>
    <row r="113" customFormat="false" ht="33.75" hidden="true" customHeight="true" outlineLevel="0" collapsed="false">
      <c r="A113" s="732" t="s">
        <v>371</v>
      </c>
      <c r="B113" s="733" t="s">
        <v>947</v>
      </c>
      <c r="C113" s="734" t="s">
        <v>865</v>
      </c>
      <c r="D113" s="734"/>
      <c r="E113" s="735" t="s">
        <v>948</v>
      </c>
      <c r="F113" s="736" t="n">
        <v>0</v>
      </c>
    </row>
    <row r="114" customFormat="false" ht="12.75" hidden="true" customHeight="false" outlineLevel="0" collapsed="false">
      <c r="A114" s="706" t="s">
        <v>354</v>
      </c>
      <c r="B114" s="706"/>
      <c r="C114" s="737"/>
      <c r="D114" s="737"/>
      <c r="E114" s="738"/>
      <c r="F114" s="736"/>
    </row>
    <row r="115" customFormat="false" ht="12.75" hidden="true" customHeight="false" outlineLevel="0" collapsed="false">
      <c r="A115" s="706" t="s">
        <v>356</v>
      </c>
      <c r="B115" s="706"/>
      <c r="C115" s="737"/>
      <c r="D115" s="737"/>
      <c r="E115" s="738"/>
      <c r="F115" s="736"/>
    </row>
    <row r="116" customFormat="false" ht="12.75" hidden="true" customHeight="false" outlineLevel="0" collapsed="false">
      <c r="A116" s="706" t="s">
        <v>358</v>
      </c>
      <c r="B116" s="706"/>
      <c r="C116" s="737"/>
      <c r="D116" s="737"/>
      <c r="E116" s="738"/>
      <c r="F116" s="736"/>
    </row>
    <row r="117" customFormat="false" ht="12.75" hidden="true" customHeight="false" outlineLevel="0" collapsed="false">
      <c r="A117" s="706" t="s">
        <v>360</v>
      </c>
      <c r="B117" s="706"/>
      <c r="C117" s="737"/>
      <c r="D117" s="737"/>
      <c r="E117" s="738"/>
      <c r="F117" s="736"/>
    </row>
    <row r="118" customFormat="false" ht="12.75" hidden="true" customHeight="false" outlineLevel="0" collapsed="false">
      <c r="A118" s="706" t="s">
        <v>362</v>
      </c>
      <c r="B118" s="706"/>
      <c r="C118" s="738"/>
      <c r="D118" s="738"/>
      <c r="E118" s="738"/>
      <c r="F118" s="736"/>
    </row>
    <row r="119" customFormat="false" ht="12.75" hidden="true" customHeight="false" outlineLevel="0" collapsed="false">
      <c r="A119" s="706" t="s">
        <v>364</v>
      </c>
      <c r="B119" s="706"/>
      <c r="C119" s="738"/>
      <c r="D119" s="738"/>
      <c r="E119" s="738"/>
      <c r="F119" s="736"/>
    </row>
    <row r="120" customFormat="false" ht="12.75" hidden="true" customHeight="false" outlineLevel="0" collapsed="false">
      <c r="A120" s="706" t="s">
        <v>365</v>
      </c>
      <c r="B120" s="706"/>
      <c r="C120" s="738"/>
      <c r="D120" s="738"/>
      <c r="E120" s="738"/>
      <c r="F120" s="736"/>
    </row>
    <row r="121" customFormat="false" ht="12.75" hidden="true" customHeight="false" outlineLevel="0" collapsed="false">
      <c r="A121" s="706" t="s">
        <v>367</v>
      </c>
      <c r="B121" s="706"/>
      <c r="C121" s="739"/>
      <c r="D121" s="739"/>
      <c r="E121" s="738"/>
      <c r="F121" s="736"/>
    </row>
    <row r="122" customFormat="false" ht="12.75" hidden="true" customHeight="false" outlineLevel="0" collapsed="false">
      <c r="A122" s="706" t="s">
        <v>568</v>
      </c>
      <c r="B122" s="706"/>
      <c r="C122" s="738"/>
      <c r="D122" s="738"/>
      <c r="E122" s="738"/>
      <c r="F122" s="736"/>
    </row>
    <row r="123" customFormat="false" ht="12.75" hidden="true" customHeight="false" outlineLevel="0" collapsed="false">
      <c r="A123" s="740" t="s">
        <v>873</v>
      </c>
      <c r="B123" s="740"/>
      <c r="C123" s="741" t="n">
        <f aca="false">SUM(C114:D122)</f>
        <v>0</v>
      </c>
      <c r="D123" s="741"/>
      <c r="E123" s="741" t="n">
        <f aca="false">SUM(E114:E122)</f>
        <v>0</v>
      </c>
      <c r="F123" s="736" t="n">
        <f aca="false">SUM(F114:F122)</f>
        <v>0</v>
      </c>
    </row>
    <row r="124" customFormat="false" ht="12.75" hidden="true" customHeight="false" outlineLevel="0" collapsed="false">
      <c r="A124" s="700"/>
      <c r="B124" s="700"/>
      <c r="C124" s="701"/>
      <c r="D124" s="701"/>
      <c r="E124" s="701"/>
      <c r="F124" s="700"/>
    </row>
    <row r="125" customFormat="false" ht="12.75" hidden="false" customHeight="false" outlineLevel="0" collapsed="false">
      <c r="A125" s="700"/>
      <c r="B125" s="700"/>
      <c r="C125" s="701"/>
      <c r="D125" s="701"/>
      <c r="E125" s="701"/>
      <c r="F125" s="700"/>
    </row>
    <row r="126" s="476" customFormat="true" ht="12.75" hidden="false" customHeight="false" outlineLevel="0" collapsed="false">
      <c r="A126" s="702" t="s">
        <v>949</v>
      </c>
      <c r="B126" s="707"/>
      <c r="C126" s="708"/>
      <c r="D126" s="708"/>
      <c r="E126" s="708"/>
      <c r="F126" s="707"/>
    </row>
    <row r="127" s="476" customFormat="true" ht="29.25" hidden="false" customHeight="true" outlineLevel="0" collapsed="false">
      <c r="A127" s="685" t="s">
        <v>371</v>
      </c>
      <c r="B127" s="688" t="s">
        <v>926</v>
      </c>
      <c r="C127" s="315" t="s">
        <v>865</v>
      </c>
      <c r="D127" s="315"/>
      <c r="E127" s="688" t="s">
        <v>866</v>
      </c>
      <c r="F127" s="729"/>
    </row>
    <row r="128" s="476" customFormat="true" ht="12.75" hidden="false" customHeight="false" outlineLevel="0" collapsed="false">
      <c r="A128" s="691" t="s">
        <v>354</v>
      </c>
      <c r="B128" s="691" t="s">
        <v>950</v>
      </c>
      <c r="C128" s="695" t="n">
        <v>1209284736</v>
      </c>
      <c r="D128" s="695"/>
      <c r="E128" s="694" t="n">
        <v>821204420</v>
      </c>
      <c r="F128" s="729"/>
    </row>
    <row r="129" s="476" customFormat="true" ht="12.75" hidden="false" customHeight="false" outlineLevel="0" collapsed="false">
      <c r="A129" s="691" t="s">
        <v>356</v>
      </c>
      <c r="B129" s="691" t="s">
        <v>951</v>
      </c>
      <c r="C129" s="695" t="n">
        <v>59456632</v>
      </c>
      <c r="D129" s="695"/>
      <c r="E129" s="694" t="n">
        <v>43472646</v>
      </c>
      <c r="F129" s="729"/>
    </row>
    <row r="130" s="476" customFormat="true" ht="12" hidden="false" customHeight="true" outlineLevel="0" collapsed="false">
      <c r="A130" s="697" t="s">
        <v>873</v>
      </c>
      <c r="B130" s="697"/>
      <c r="C130" s="699" t="n">
        <f aca="false">SUM(C128:D129)</f>
        <v>1268741368</v>
      </c>
      <c r="D130" s="699"/>
      <c r="E130" s="699" t="n">
        <f aca="false">SUM(E128:E129)</f>
        <v>864677066</v>
      </c>
      <c r="F130" s="729"/>
    </row>
    <row r="131" s="476" customFormat="true" ht="12.75" hidden="true" customHeight="true" outlineLevel="0" collapsed="false">
      <c r="A131" s="707"/>
      <c r="B131" s="707"/>
      <c r="C131" s="708"/>
      <c r="D131" s="708"/>
      <c r="E131" s="708"/>
      <c r="F131" s="707"/>
    </row>
    <row r="132" s="476" customFormat="true" ht="12.75" hidden="true" customHeight="true" outlineLevel="0" collapsed="false">
      <c r="A132" s="707"/>
      <c r="B132" s="707"/>
      <c r="C132" s="708"/>
      <c r="D132" s="708"/>
      <c r="E132" s="708"/>
      <c r="F132" s="707"/>
    </row>
    <row r="133" s="476" customFormat="true" ht="12.75" hidden="true" customHeight="false" outlineLevel="0" collapsed="false">
      <c r="A133" s="702" t="s">
        <v>952</v>
      </c>
      <c r="B133" s="707"/>
      <c r="C133" s="708"/>
      <c r="D133" s="708"/>
      <c r="E133" s="708"/>
      <c r="F133" s="707"/>
    </row>
    <row r="134" s="476" customFormat="true" ht="0.75" hidden="true" customHeight="true" outlineLevel="0" collapsed="false">
      <c r="A134" s="685" t="s">
        <v>371</v>
      </c>
      <c r="B134" s="688" t="s">
        <v>947</v>
      </c>
      <c r="C134" s="315" t="s">
        <v>865</v>
      </c>
      <c r="D134" s="315"/>
      <c r="E134" s="742" t="s">
        <v>953</v>
      </c>
      <c r="F134" s="691" t="n">
        <v>0</v>
      </c>
    </row>
    <row r="135" s="476" customFormat="true" ht="12.75" hidden="true" customHeight="false" outlineLevel="0" collapsed="false">
      <c r="A135" s="691" t="s">
        <v>354</v>
      </c>
      <c r="B135" s="691"/>
      <c r="C135" s="698"/>
      <c r="D135" s="698"/>
      <c r="E135" s="694"/>
      <c r="F135" s="691"/>
    </row>
    <row r="136" s="476" customFormat="true" ht="12.75" hidden="true" customHeight="false" outlineLevel="0" collapsed="false">
      <c r="A136" s="691" t="s">
        <v>356</v>
      </c>
      <c r="B136" s="691"/>
      <c r="C136" s="698"/>
      <c r="D136" s="698"/>
      <c r="E136" s="694"/>
      <c r="F136" s="691"/>
    </row>
    <row r="137" s="476" customFormat="true" ht="12.75" hidden="true" customHeight="false" outlineLevel="0" collapsed="false">
      <c r="A137" s="691" t="s">
        <v>358</v>
      </c>
      <c r="B137" s="691"/>
      <c r="C137" s="698"/>
      <c r="D137" s="698"/>
      <c r="E137" s="694"/>
      <c r="F137" s="691"/>
    </row>
    <row r="138" s="476" customFormat="true" ht="12.75" hidden="true" customHeight="false" outlineLevel="0" collapsed="false">
      <c r="A138" s="691" t="s">
        <v>360</v>
      </c>
      <c r="B138" s="691"/>
      <c r="C138" s="698"/>
      <c r="D138" s="698"/>
      <c r="E138" s="694"/>
      <c r="F138" s="691"/>
    </row>
    <row r="139" s="476" customFormat="true" ht="12.75" hidden="true" customHeight="false" outlineLevel="0" collapsed="false">
      <c r="A139" s="691" t="s">
        <v>362</v>
      </c>
      <c r="B139" s="691"/>
      <c r="C139" s="694"/>
      <c r="D139" s="694"/>
      <c r="E139" s="694"/>
      <c r="F139" s="691"/>
    </row>
    <row r="140" s="476" customFormat="true" ht="12.75" hidden="true" customHeight="false" outlineLevel="0" collapsed="false">
      <c r="A140" s="691" t="s">
        <v>364</v>
      </c>
      <c r="B140" s="691"/>
      <c r="C140" s="694"/>
      <c r="D140" s="694"/>
      <c r="E140" s="694"/>
      <c r="F140" s="691"/>
    </row>
    <row r="141" s="476" customFormat="true" ht="12.75" hidden="true" customHeight="false" outlineLevel="0" collapsed="false">
      <c r="A141" s="691" t="s">
        <v>365</v>
      </c>
      <c r="B141" s="691"/>
      <c r="C141" s="694"/>
      <c r="D141" s="694"/>
      <c r="E141" s="694"/>
      <c r="F141" s="691"/>
    </row>
    <row r="142" s="476" customFormat="true" ht="12.75" hidden="true" customHeight="false" outlineLevel="0" collapsed="false">
      <c r="A142" s="691" t="s">
        <v>367</v>
      </c>
      <c r="B142" s="691"/>
      <c r="C142" s="743"/>
      <c r="D142" s="743"/>
      <c r="E142" s="694"/>
      <c r="F142" s="691"/>
    </row>
    <row r="143" s="476" customFormat="true" ht="12.75" hidden="true" customHeight="false" outlineLevel="0" collapsed="false">
      <c r="A143" s="691" t="s">
        <v>568</v>
      </c>
      <c r="B143" s="691"/>
      <c r="C143" s="694"/>
      <c r="D143" s="694"/>
      <c r="E143" s="694"/>
      <c r="F143" s="691"/>
    </row>
    <row r="144" s="476" customFormat="true" ht="12.75" hidden="true" customHeight="false" outlineLevel="0" collapsed="false">
      <c r="A144" s="697" t="s">
        <v>873</v>
      </c>
      <c r="B144" s="697"/>
      <c r="C144" s="699" t="n">
        <f aca="false">SUM(C135:D143)</f>
        <v>0</v>
      </c>
      <c r="D144" s="699"/>
      <c r="E144" s="699" t="n">
        <f aca="false">SUM(E135:E143)</f>
        <v>0</v>
      </c>
      <c r="F144" s="691" t="n">
        <f aca="false">SUM(F135:F143)</f>
        <v>0</v>
      </c>
    </row>
    <row r="145" s="476" customFormat="true" ht="10.5" hidden="false" customHeight="true" outlineLevel="0" collapsed="false">
      <c r="A145" s="707"/>
      <c r="B145" s="707"/>
      <c r="C145" s="708"/>
      <c r="D145" s="708"/>
      <c r="E145" s="708"/>
      <c r="F145" s="707"/>
    </row>
    <row r="146" s="476" customFormat="true" ht="0.75" hidden="true" customHeight="true" outlineLevel="0" collapsed="false">
      <c r="A146" s="707"/>
      <c r="B146" s="707"/>
      <c r="C146" s="708"/>
      <c r="D146" s="708"/>
      <c r="E146" s="708"/>
      <c r="F146" s="707"/>
    </row>
    <row r="147" s="476" customFormat="true" ht="12.75" hidden="true" customHeight="false" outlineLevel="0" collapsed="false">
      <c r="A147" s="707"/>
      <c r="B147" s="707"/>
      <c r="C147" s="708"/>
      <c r="D147" s="708"/>
      <c r="E147" s="708"/>
      <c r="F147" s="707"/>
    </row>
    <row r="148" s="476" customFormat="true" ht="12.75" hidden="false" customHeight="false" outlineLevel="0" collapsed="false">
      <c r="A148" s="702" t="s">
        <v>577</v>
      </c>
      <c r="B148" s="707"/>
      <c r="C148" s="708"/>
      <c r="D148" s="708"/>
      <c r="E148" s="708"/>
      <c r="F148" s="707"/>
    </row>
    <row r="149" s="476" customFormat="true" ht="33.75" hidden="false" customHeight="true" outlineLevel="0" collapsed="false">
      <c r="A149" s="685" t="s">
        <v>371</v>
      </c>
      <c r="B149" s="688" t="s">
        <v>947</v>
      </c>
      <c r="C149" s="315" t="s">
        <v>865</v>
      </c>
      <c r="D149" s="315"/>
      <c r="E149" s="688" t="s">
        <v>866</v>
      </c>
      <c r="F149" s="691"/>
    </row>
    <row r="150" s="476" customFormat="true" ht="12.75" hidden="false" customHeight="false" outlineLevel="0" collapsed="false">
      <c r="A150" s="691" t="s">
        <v>354</v>
      </c>
      <c r="B150" s="704" t="s">
        <v>954</v>
      </c>
      <c r="C150" s="715" t="n">
        <f aca="false">26331000+28356247</f>
        <v>54687247</v>
      </c>
      <c r="D150" s="716"/>
      <c r="E150" s="715" t="n">
        <f aca="false">26331000+24414211</f>
        <v>50745211</v>
      </c>
      <c r="F150" s="691"/>
    </row>
    <row r="151" s="476" customFormat="true" ht="12.75" hidden="false" customHeight="false" outlineLevel="0" collapsed="false">
      <c r="A151" s="691" t="s">
        <v>356</v>
      </c>
      <c r="B151" s="704" t="s">
        <v>955</v>
      </c>
      <c r="C151" s="715" t="n">
        <f aca="false">2340064+3478113</f>
        <v>5818177</v>
      </c>
      <c r="D151" s="716"/>
      <c r="E151" s="715" t="n">
        <f aca="false">1751131+3347184</f>
        <v>5098315</v>
      </c>
      <c r="F151" s="691"/>
    </row>
    <row r="152" s="476" customFormat="true" ht="12.75" hidden="false" customHeight="false" outlineLevel="0" collapsed="false">
      <c r="A152" s="691" t="s">
        <v>358</v>
      </c>
      <c r="B152" s="691" t="s">
        <v>956</v>
      </c>
      <c r="C152" s="695" t="n">
        <v>11887619</v>
      </c>
      <c r="D152" s="695"/>
      <c r="E152" s="694" t="n">
        <v>7614808</v>
      </c>
      <c r="F152" s="691"/>
    </row>
    <row r="153" s="476" customFormat="true" ht="12.75" hidden="false" customHeight="false" outlineLevel="0" collapsed="false">
      <c r="A153" s="691" t="s">
        <v>360</v>
      </c>
      <c r="B153" s="691" t="s">
        <v>957</v>
      </c>
      <c r="C153" s="695" t="n">
        <v>22908937</v>
      </c>
      <c r="D153" s="695"/>
      <c r="E153" s="694" t="n">
        <v>16405887</v>
      </c>
      <c r="F153" s="691"/>
    </row>
    <row r="154" s="476" customFormat="true" ht="12.75" hidden="false" customHeight="false" outlineLevel="0" collapsed="false">
      <c r="A154" s="691" t="s">
        <v>362</v>
      </c>
      <c r="B154" s="691" t="s">
        <v>958</v>
      </c>
      <c r="C154" s="695" t="n">
        <v>733000</v>
      </c>
      <c r="D154" s="695"/>
      <c r="E154" s="694" t="n">
        <v>159792</v>
      </c>
      <c r="F154" s="691"/>
    </row>
    <row r="155" s="476" customFormat="true" ht="12.75" hidden="false" customHeight="false" outlineLevel="0" collapsed="false">
      <c r="A155" s="691" t="s">
        <v>364</v>
      </c>
      <c r="B155" s="691" t="s">
        <v>959</v>
      </c>
      <c r="C155" s="694" t="n">
        <v>6644688</v>
      </c>
      <c r="D155" s="694"/>
      <c r="E155" s="694" t="n">
        <v>4419600</v>
      </c>
      <c r="F155" s="691"/>
    </row>
    <row r="156" s="476" customFormat="true" ht="12.75" hidden="false" customHeight="false" outlineLevel="0" collapsed="false">
      <c r="A156" s="691" t="s">
        <v>365</v>
      </c>
      <c r="B156" s="691" t="s">
        <v>960</v>
      </c>
      <c r="C156" s="694" t="n">
        <v>1848000</v>
      </c>
      <c r="D156" s="694"/>
      <c r="E156" s="694" t="n">
        <v>277200</v>
      </c>
      <c r="F156" s="691"/>
    </row>
    <row r="157" s="476" customFormat="true" ht="12.75" hidden="false" customHeight="false" outlineLevel="0" collapsed="false">
      <c r="A157" s="691" t="s">
        <v>367</v>
      </c>
      <c r="B157" s="691" t="s">
        <v>961</v>
      </c>
      <c r="C157" s="694" t="n">
        <v>11176400</v>
      </c>
      <c r="D157" s="694"/>
      <c r="E157" s="694" t="n">
        <v>8968528</v>
      </c>
      <c r="F157" s="691"/>
    </row>
    <row r="158" s="476" customFormat="true" ht="12.75" hidden="false" customHeight="false" outlineLevel="0" collapsed="false">
      <c r="A158" s="691" t="s">
        <v>568</v>
      </c>
      <c r="B158" s="691" t="s">
        <v>962</v>
      </c>
      <c r="C158" s="694" t="n">
        <v>552500</v>
      </c>
      <c r="D158" s="694"/>
      <c r="E158" s="694" t="n">
        <v>445234</v>
      </c>
      <c r="F158" s="691"/>
    </row>
    <row r="159" s="476" customFormat="true" ht="12.75" hidden="false" customHeight="false" outlineLevel="0" collapsed="false">
      <c r="A159" s="691" t="s">
        <v>570</v>
      </c>
      <c r="B159" s="691" t="s">
        <v>963</v>
      </c>
      <c r="C159" s="694" t="n">
        <v>10581053</v>
      </c>
      <c r="D159" s="694"/>
      <c r="E159" s="694" t="n">
        <v>8544224</v>
      </c>
      <c r="F159" s="691"/>
    </row>
    <row r="160" s="476" customFormat="true" ht="12.75" hidden="false" customHeight="false" outlineLevel="0" collapsed="false">
      <c r="A160" s="691" t="s">
        <v>572</v>
      </c>
      <c r="B160" s="691" t="s">
        <v>964</v>
      </c>
      <c r="C160" s="694" t="n">
        <v>9620244</v>
      </c>
      <c r="D160" s="694"/>
      <c r="E160" s="694" t="n">
        <v>7840368</v>
      </c>
      <c r="F160" s="691"/>
    </row>
    <row r="161" s="476" customFormat="true" ht="12.75" hidden="false" customHeight="false" outlineLevel="0" collapsed="false">
      <c r="A161" s="691" t="s">
        <v>574</v>
      </c>
      <c r="B161" s="691" t="s">
        <v>965</v>
      </c>
      <c r="C161" s="694" t="n">
        <v>32000</v>
      </c>
      <c r="D161" s="694"/>
      <c r="E161" s="694" t="n">
        <v>0</v>
      </c>
      <c r="F161" s="691"/>
    </row>
    <row r="162" s="476" customFormat="true" ht="12.75" hidden="false" customHeight="false" outlineLevel="0" collapsed="false">
      <c r="A162" s="691" t="s">
        <v>576</v>
      </c>
      <c r="B162" s="704" t="s">
        <v>966</v>
      </c>
      <c r="C162" s="715" t="n">
        <v>6398022</v>
      </c>
      <c r="D162" s="716"/>
      <c r="E162" s="694" t="n">
        <v>6157174</v>
      </c>
      <c r="F162" s="691"/>
    </row>
    <row r="163" s="476" customFormat="true" ht="12.75" hidden="false" customHeight="false" outlineLevel="0" collapsed="false">
      <c r="A163" s="691" t="s">
        <v>578</v>
      </c>
      <c r="B163" s="704" t="s">
        <v>967</v>
      </c>
      <c r="C163" s="715" t="n">
        <v>3579923</v>
      </c>
      <c r="D163" s="716"/>
      <c r="E163" s="694" t="n">
        <v>3445161</v>
      </c>
      <c r="F163" s="691"/>
    </row>
    <row r="164" s="476" customFormat="true" ht="12.75" hidden="false" customHeight="false" outlineLevel="0" collapsed="false">
      <c r="A164" s="691" t="s">
        <v>580</v>
      </c>
      <c r="B164" s="704" t="s">
        <v>968</v>
      </c>
      <c r="C164" s="715" t="n">
        <v>3106417</v>
      </c>
      <c r="D164" s="716"/>
      <c r="E164" s="694" t="n">
        <v>2989479</v>
      </c>
      <c r="F164" s="691"/>
    </row>
    <row r="165" s="476" customFormat="true" ht="12.75" hidden="false" customHeight="false" outlineLevel="0" collapsed="false">
      <c r="A165" s="697" t="s">
        <v>873</v>
      </c>
      <c r="B165" s="697"/>
      <c r="C165" s="699" t="n">
        <f aca="false">SUM(C150:D164)</f>
        <v>149574227</v>
      </c>
      <c r="D165" s="699"/>
      <c r="E165" s="699" t="n">
        <f aca="false">SUM(E150:E164)</f>
        <v>123110981</v>
      </c>
      <c r="F165" s="691"/>
    </row>
    <row r="166" customFormat="false" ht="12.75" hidden="false" customHeight="false" outlineLevel="0" collapsed="false">
      <c r="A166" s="700"/>
      <c r="B166" s="700"/>
      <c r="C166" s="701"/>
      <c r="D166" s="701"/>
      <c r="E166" s="701"/>
      <c r="F166" s="700"/>
    </row>
    <row r="167" customFormat="false" ht="12.75" hidden="true" customHeight="false" outlineLevel="0" collapsed="false">
      <c r="A167" s="700"/>
      <c r="B167" s="700"/>
      <c r="C167" s="701"/>
      <c r="D167" s="701"/>
      <c r="E167" s="701"/>
      <c r="F167" s="700"/>
    </row>
    <row r="168" customFormat="false" ht="12.75" hidden="true" customHeight="false" outlineLevel="0" collapsed="false">
      <c r="A168" s="700"/>
      <c r="B168" s="700"/>
      <c r="C168" s="701"/>
      <c r="D168" s="701"/>
      <c r="E168" s="701"/>
      <c r="F168" s="700"/>
    </row>
    <row r="169" s="476" customFormat="true" ht="12.75" hidden="false" customHeight="false" outlineLevel="0" collapsed="false">
      <c r="A169" s="702" t="s">
        <v>969</v>
      </c>
      <c r="B169" s="707"/>
      <c r="C169" s="708"/>
      <c r="D169" s="708"/>
      <c r="E169" s="708"/>
      <c r="F169" s="707"/>
    </row>
    <row r="170" s="476" customFormat="true" ht="29.25" hidden="false" customHeight="true" outlineLevel="0" collapsed="false">
      <c r="A170" s="685" t="s">
        <v>371</v>
      </c>
      <c r="B170" s="688" t="s">
        <v>910</v>
      </c>
      <c r="C170" s="315" t="s">
        <v>865</v>
      </c>
      <c r="D170" s="315"/>
      <c r="E170" s="688" t="s">
        <v>866</v>
      </c>
      <c r="F170" s="691"/>
    </row>
    <row r="171" s="476" customFormat="true" ht="12.75" hidden="false" customHeight="false" outlineLevel="0" collapsed="false">
      <c r="A171" s="691" t="s">
        <v>354</v>
      </c>
      <c r="B171" s="691" t="s">
        <v>970</v>
      </c>
      <c r="C171" s="695" t="n">
        <f aca="false">9115856+275000</f>
        <v>9390856</v>
      </c>
      <c r="D171" s="695"/>
      <c r="E171" s="694" t="n">
        <f aca="false">7746786+209006</f>
        <v>7955792</v>
      </c>
      <c r="F171" s="691"/>
    </row>
    <row r="172" s="476" customFormat="true" ht="12.75" hidden="false" customHeight="false" outlineLevel="0" collapsed="false">
      <c r="A172" s="691" t="s">
        <v>356</v>
      </c>
      <c r="B172" s="704" t="s">
        <v>971</v>
      </c>
      <c r="C172" s="692" t="n">
        <v>106000</v>
      </c>
      <c r="D172" s="696"/>
      <c r="E172" s="694" t="n">
        <v>28615</v>
      </c>
      <c r="F172" s="691"/>
    </row>
    <row r="173" s="476" customFormat="true" ht="12.75" hidden="false" customHeight="false" outlineLevel="0" collapsed="false">
      <c r="A173" s="691" t="s">
        <v>358</v>
      </c>
      <c r="B173" s="704" t="s">
        <v>972</v>
      </c>
      <c r="C173" s="692" t="n">
        <v>45867120</v>
      </c>
      <c r="D173" s="696"/>
      <c r="E173" s="694" t="n">
        <v>40909700</v>
      </c>
      <c r="F173" s="691"/>
    </row>
    <row r="174" s="476" customFormat="true" ht="12.75" hidden="false" customHeight="false" outlineLevel="0" collapsed="false">
      <c r="A174" s="691" t="s">
        <v>360</v>
      </c>
      <c r="B174" s="704" t="s">
        <v>973</v>
      </c>
      <c r="C174" s="692" t="n">
        <v>6022106</v>
      </c>
      <c r="D174" s="696"/>
      <c r="E174" s="694" t="n">
        <v>5635641</v>
      </c>
      <c r="F174" s="691"/>
    </row>
    <row r="175" s="476" customFormat="true" ht="12" hidden="false" customHeight="true" outlineLevel="0" collapsed="false">
      <c r="A175" s="697" t="s">
        <v>873</v>
      </c>
      <c r="B175" s="697"/>
      <c r="C175" s="699" t="n">
        <f aca="false">SUM(C171:D174)</f>
        <v>61386082</v>
      </c>
      <c r="D175" s="699"/>
      <c r="E175" s="699" t="n">
        <f aca="false">SUM(E171:E174)</f>
        <v>54529748</v>
      </c>
      <c r="F175" s="691"/>
    </row>
    <row r="176" customFormat="false" ht="12.75" hidden="true" customHeight="false" outlineLevel="0" collapsed="false">
      <c r="A176" s="731" t="s">
        <v>581</v>
      </c>
      <c r="B176" s="700"/>
      <c r="C176" s="701"/>
      <c r="D176" s="701"/>
      <c r="E176" s="701"/>
      <c r="F176" s="700"/>
    </row>
    <row r="177" customFormat="false" ht="33.75" hidden="true" customHeight="true" outlineLevel="0" collapsed="false">
      <c r="A177" s="732" t="s">
        <v>371</v>
      </c>
      <c r="B177" s="733" t="s">
        <v>947</v>
      </c>
      <c r="C177" s="734" t="s">
        <v>865</v>
      </c>
      <c r="D177" s="734"/>
      <c r="E177" s="735" t="s">
        <v>948</v>
      </c>
      <c r="F177" s="706" t="n">
        <v>0</v>
      </c>
    </row>
    <row r="178" customFormat="false" ht="12.75" hidden="true" customHeight="false" outlineLevel="0" collapsed="false">
      <c r="A178" s="706" t="s">
        <v>354</v>
      </c>
      <c r="B178" s="706"/>
      <c r="C178" s="734"/>
      <c r="D178" s="734"/>
      <c r="E178" s="744"/>
      <c r="F178" s="706"/>
    </row>
    <row r="179" customFormat="false" ht="12.75" hidden="true" customHeight="false" outlineLevel="0" collapsed="false">
      <c r="A179" s="706" t="s">
        <v>356</v>
      </c>
      <c r="B179" s="706"/>
      <c r="C179" s="745"/>
      <c r="D179" s="745"/>
      <c r="E179" s="744"/>
      <c r="F179" s="706"/>
    </row>
    <row r="180" customFormat="false" ht="12.75" hidden="true" customHeight="false" outlineLevel="0" collapsed="false">
      <c r="A180" s="706" t="s">
        <v>358</v>
      </c>
      <c r="B180" s="706"/>
      <c r="C180" s="745"/>
      <c r="D180" s="745"/>
      <c r="E180" s="738"/>
      <c r="F180" s="706"/>
    </row>
    <row r="181" customFormat="false" ht="12.75" hidden="true" customHeight="false" outlineLevel="0" collapsed="false">
      <c r="A181" s="706" t="s">
        <v>360</v>
      </c>
      <c r="B181" s="706"/>
      <c r="C181" s="745"/>
      <c r="D181" s="745"/>
      <c r="E181" s="738"/>
      <c r="F181" s="706"/>
    </row>
    <row r="182" customFormat="false" ht="12.75" hidden="true" customHeight="false" outlineLevel="0" collapsed="false">
      <c r="A182" s="706" t="s">
        <v>362</v>
      </c>
      <c r="B182" s="706"/>
      <c r="C182" s="738"/>
      <c r="D182" s="738"/>
      <c r="E182" s="738"/>
      <c r="F182" s="706"/>
    </row>
    <row r="183" customFormat="false" ht="12.75" hidden="true" customHeight="false" outlineLevel="0" collapsed="false">
      <c r="A183" s="740" t="s">
        <v>873</v>
      </c>
      <c r="B183" s="740"/>
      <c r="C183" s="741" t="n">
        <f aca="false">SUM(C178:D182)</f>
        <v>0</v>
      </c>
      <c r="D183" s="741"/>
      <c r="E183" s="741" t="n">
        <f aca="false">SUM(E178:E182)</f>
        <v>0</v>
      </c>
      <c r="F183" s="706" t="n">
        <f aca="false">SUM(F178:F182)</f>
        <v>0</v>
      </c>
    </row>
    <row r="184" customFormat="false" ht="12.75" hidden="true" customHeight="false" outlineLevel="0" collapsed="false">
      <c r="A184" s="700"/>
      <c r="B184" s="700"/>
      <c r="C184" s="701"/>
      <c r="D184" s="701"/>
      <c r="E184" s="701"/>
      <c r="F184" s="700"/>
    </row>
    <row r="185" s="476" customFormat="true" ht="12.75" hidden="false" customHeight="false" outlineLevel="0" collapsed="false">
      <c r="A185" s="707"/>
      <c r="B185" s="707"/>
      <c r="C185" s="708"/>
      <c r="D185" s="708"/>
      <c r="E185" s="708"/>
      <c r="F185" s="707"/>
    </row>
    <row r="186" s="476" customFormat="true" ht="12.75" hidden="false" customHeight="false" outlineLevel="0" collapsed="false">
      <c r="A186" s="702" t="s">
        <v>583</v>
      </c>
      <c r="B186" s="707"/>
      <c r="C186" s="708"/>
      <c r="D186" s="708"/>
      <c r="E186" s="708"/>
      <c r="F186" s="707"/>
    </row>
    <row r="187" s="476" customFormat="true" ht="30" hidden="false" customHeight="true" outlineLevel="0" collapsed="false">
      <c r="A187" s="685" t="s">
        <v>371</v>
      </c>
      <c r="B187" s="688" t="s">
        <v>926</v>
      </c>
      <c r="C187" s="315" t="s">
        <v>865</v>
      </c>
      <c r="D187" s="315"/>
      <c r="E187" s="688" t="s">
        <v>866</v>
      </c>
      <c r="F187" s="691"/>
    </row>
    <row r="188" s="476" customFormat="true" ht="12.75" hidden="false" customHeight="false" outlineLevel="0" collapsed="false">
      <c r="A188" s="691" t="s">
        <v>354</v>
      </c>
      <c r="B188" s="691" t="s">
        <v>974</v>
      </c>
      <c r="C188" s="695" t="n">
        <f aca="false">13378000+13778432</f>
        <v>27156432</v>
      </c>
      <c r="D188" s="695"/>
      <c r="E188" s="694" t="n">
        <f aca="false">13378000+13778432</f>
        <v>27156432</v>
      </c>
      <c r="F188" s="691"/>
    </row>
    <row r="189" s="476" customFormat="true" ht="12.75" hidden="false" customHeight="false" outlineLevel="0" collapsed="false">
      <c r="A189" s="691" t="s">
        <v>356</v>
      </c>
      <c r="B189" s="691" t="s">
        <v>975</v>
      </c>
      <c r="C189" s="692" t="n">
        <v>69000</v>
      </c>
      <c r="D189" s="693"/>
      <c r="E189" s="715" t="n">
        <v>26908</v>
      </c>
      <c r="F189" s="691"/>
    </row>
    <row r="190" s="476" customFormat="true" ht="12.75" hidden="false" customHeight="true" outlineLevel="0" collapsed="false">
      <c r="A190" s="691" t="s">
        <v>358</v>
      </c>
      <c r="B190" s="691" t="s">
        <v>976</v>
      </c>
      <c r="C190" s="715" t="n">
        <f aca="false">3923577+18990473</f>
        <v>22914050</v>
      </c>
      <c r="D190" s="716"/>
      <c r="E190" s="715" t="n">
        <f aca="false">3923577+14900898</f>
        <v>18824475</v>
      </c>
      <c r="F190" s="691"/>
    </row>
    <row r="191" s="476" customFormat="true" ht="12.75" hidden="false" customHeight="true" outlineLevel="0" collapsed="false">
      <c r="A191" s="691" t="s">
        <v>360</v>
      </c>
      <c r="B191" s="691" t="s">
        <v>977</v>
      </c>
      <c r="C191" s="715" t="n">
        <v>1104837</v>
      </c>
      <c r="D191" s="716"/>
      <c r="E191" s="715" t="n">
        <v>903702</v>
      </c>
      <c r="F191" s="691"/>
    </row>
    <row r="192" s="476" customFormat="true" ht="12.75" hidden="false" customHeight="true" outlineLevel="0" collapsed="false">
      <c r="A192" s="691" t="s">
        <v>362</v>
      </c>
      <c r="B192" s="691" t="s">
        <v>978</v>
      </c>
      <c r="C192" s="715" t="n">
        <f aca="false">1735000+21011434</f>
        <v>22746434</v>
      </c>
      <c r="D192" s="716"/>
      <c r="E192" s="715" t="n">
        <f aca="false">1735000+14499747</f>
        <v>16234747</v>
      </c>
      <c r="F192" s="691"/>
    </row>
    <row r="193" s="476" customFormat="true" ht="12.75" hidden="false" customHeight="true" outlineLevel="0" collapsed="false">
      <c r="A193" s="691" t="s">
        <v>364</v>
      </c>
      <c r="B193" s="691" t="s">
        <v>979</v>
      </c>
      <c r="C193" s="715" t="n">
        <f aca="false">264000+724000</f>
        <v>988000</v>
      </c>
      <c r="D193" s="716"/>
      <c r="E193" s="715" t="n">
        <f aca="false">264000+447923</f>
        <v>711923</v>
      </c>
      <c r="F193" s="691"/>
    </row>
    <row r="194" s="476" customFormat="true" ht="12.75" hidden="false" customHeight="true" outlineLevel="0" collapsed="false">
      <c r="A194" s="691" t="s">
        <v>365</v>
      </c>
      <c r="B194" s="691" t="s">
        <v>980</v>
      </c>
      <c r="C194" s="715" t="n">
        <v>78480</v>
      </c>
      <c r="D194" s="716"/>
      <c r="E194" s="715" t="n">
        <v>66676</v>
      </c>
      <c r="F194" s="691"/>
    </row>
    <row r="195" s="476" customFormat="true" ht="12.75" hidden="false" customHeight="true" outlineLevel="0" collapsed="false">
      <c r="A195" s="691" t="s">
        <v>367</v>
      </c>
      <c r="B195" s="691" t="s">
        <v>981</v>
      </c>
      <c r="C195" s="715" t="n">
        <v>162000</v>
      </c>
      <c r="D195" s="716"/>
      <c r="E195" s="715" t="n">
        <v>106913</v>
      </c>
      <c r="F195" s="691"/>
    </row>
    <row r="196" s="476" customFormat="true" ht="12.75" hidden="false" customHeight="true" outlineLevel="0" collapsed="false">
      <c r="A196" s="691" t="s">
        <v>568</v>
      </c>
      <c r="B196" s="691" t="s">
        <v>982</v>
      </c>
      <c r="C196" s="715" t="n">
        <v>448000</v>
      </c>
      <c r="D196" s="716"/>
      <c r="E196" s="715" t="n">
        <v>349447</v>
      </c>
      <c r="F196" s="691"/>
    </row>
    <row r="197" s="476" customFormat="true" ht="12.75" hidden="false" customHeight="false" outlineLevel="0" collapsed="false">
      <c r="A197" s="691" t="s">
        <v>570</v>
      </c>
      <c r="B197" s="691" t="s">
        <v>983</v>
      </c>
      <c r="C197" s="694" t="n">
        <f aca="false">17956452+350000</f>
        <v>18306452</v>
      </c>
      <c r="D197" s="694"/>
      <c r="E197" s="694" t="n">
        <f aca="false">8452019+178099+264755+2643263+2142492+17348+41358+34418+155514+44393+265994</f>
        <v>14239653</v>
      </c>
      <c r="F197" s="691"/>
    </row>
    <row r="198" s="476" customFormat="true" ht="12.75" hidden="false" customHeight="true" outlineLevel="0" collapsed="false">
      <c r="A198" s="691" t="s">
        <v>572</v>
      </c>
      <c r="B198" s="691" t="s">
        <v>984</v>
      </c>
      <c r="C198" s="715" t="n">
        <v>85000</v>
      </c>
      <c r="D198" s="716"/>
      <c r="E198" s="715" t="n">
        <v>0</v>
      </c>
      <c r="F198" s="691"/>
    </row>
    <row r="199" s="476" customFormat="true" ht="12.75" hidden="false" customHeight="true" outlineLevel="0" collapsed="false">
      <c r="A199" s="691" t="s">
        <v>574</v>
      </c>
      <c r="B199" s="691" t="s">
        <v>985</v>
      </c>
      <c r="C199" s="715" t="n">
        <f aca="false">31853715+91688+81653</f>
        <v>32027056</v>
      </c>
      <c r="D199" s="716"/>
      <c r="E199" s="715" t="n">
        <f aca="false">26865333+78850</f>
        <v>26944183</v>
      </c>
      <c r="F199" s="691"/>
    </row>
    <row r="200" s="476" customFormat="true" ht="12.75" hidden="false" customHeight="true" outlineLevel="0" collapsed="false">
      <c r="A200" s="691" t="s">
        <v>576</v>
      </c>
      <c r="B200" s="691" t="s">
        <v>986</v>
      </c>
      <c r="C200" s="715" t="n">
        <v>91167816</v>
      </c>
      <c r="D200" s="716"/>
      <c r="E200" s="715" t="n">
        <v>82346080</v>
      </c>
      <c r="F200" s="691"/>
    </row>
    <row r="201" s="476" customFormat="true" ht="12.75" hidden="false" customHeight="false" outlineLevel="0" collapsed="false">
      <c r="A201" s="691" t="s">
        <v>578</v>
      </c>
      <c r="B201" s="691" t="s">
        <v>987</v>
      </c>
      <c r="C201" s="715" t="n">
        <v>1000</v>
      </c>
      <c r="D201" s="716"/>
      <c r="E201" s="715" t="n">
        <v>0</v>
      </c>
      <c r="F201" s="691"/>
    </row>
    <row r="202" s="476" customFormat="true" ht="12.75" hidden="false" customHeight="false" outlineLevel="0" collapsed="false">
      <c r="A202" s="691" t="s">
        <v>580</v>
      </c>
      <c r="B202" s="691" t="s">
        <v>988</v>
      </c>
      <c r="C202" s="715" t="n">
        <v>680000</v>
      </c>
      <c r="D202" s="716"/>
      <c r="E202" s="715" t="n">
        <v>506628</v>
      </c>
      <c r="F202" s="691"/>
    </row>
    <row r="203" s="476" customFormat="true" ht="12.75" hidden="false" customHeight="false" outlineLevel="0" collapsed="false">
      <c r="A203" s="691" t="s">
        <v>582</v>
      </c>
      <c r="B203" s="691" t="s">
        <v>989</v>
      </c>
      <c r="C203" s="715" t="n">
        <f aca="false">1902000+281041932+200000+18000</f>
        <v>283161932</v>
      </c>
      <c r="D203" s="716"/>
      <c r="E203" s="715" t="n">
        <f aca="false">1902000+275965785+134003</f>
        <v>278001788</v>
      </c>
      <c r="F203" s="691"/>
    </row>
    <row r="204" s="476" customFormat="true" ht="12.75" hidden="false" customHeight="false" outlineLevel="0" collapsed="false">
      <c r="A204" s="691" t="s">
        <v>584</v>
      </c>
      <c r="B204" s="691" t="s">
        <v>990</v>
      </c>
      <c r="C204" s="715" t="n">
        <f aca="false">1506000+3654205+815017+123000</f>
        <v>6098222</v>
      </c>
      <c r="D204" s="716"/>
      <c r="E204" s="715" t="n">
        <f aca="false">1506000+2864172+685711</f>
        <v>5055883</v>
      </c>
      <c r="F204" s="691"/>
    </row>
    <row r="205" s="476" customFormat="true" ht="12.75" hidden="false" customHeight="false" outlineLevel="0" collapsed="false">
      <c r="A205" s="691" t="s">
        <v>586</v>
      </c>
      <c r="B205" s="691" t="s">
        <v>991</v>
      </c>
      <c r="C205" s="715" t="n">
        <f aca="false">672000+18782003+709991</f>
        <v>20163994</v>
      </c>
      <c r="D205" s="716"/>
      <c r="E205" s="715" t="n">
        <f aca="false">672000+17802847+541001</f>
        <v>19015848</v>
      </c>
      <c r="F205" s="691"/>
    </row>
    <row r="206" s="476" customFormat="true" ht="12.75" hidden="false" customHeight="false" outlineLevel="0" collapsed="false">
      <c r="A206" s="691" t="s">
        <v>588</v>
      </c>
      <c r="B206" s="691" t="s">
        <v>992</v>
      </c>
      <c r="C206" s="715" t="n">
        <f aca="false">640000+2390851+370000</f>
        <v>3400851</v>
      </c>
      <c r="D206" s="716"/>
      <c r="E206" s="715" t="n">
        <f aca="false">640000+1452416+269428</f>
        <v>2361844</v>
      </c>
      <c r="F206" s="691"/>
    </row>
    <row r="207" s="476" customFormat="true" ht="12.75" hidden="false" customHeight="false" outlineLevel="0" collapsed="false">
      <c r="A207" s="691" t="s">
        <v>590</v>
      </c>
      <c r="B207" s="704" t="s">
        <v>993</v>
      </c>
      <c r="C207" s="715" t="n">
        <v>12511027</v>
      </c>
      <c r="D207" s="716"/>
      <c r="E207" s="715" t="n">
        <v>11947690</v>
      </c>
      <c r="F207" s="691"/>
    </row>
    <row r="208" s="476" customFormat="true" ht="12.75" hidden="false" customHeight="false" outlineLevel="0" collapsed="false">
      <c r="A208" s="691" t="s">
        <v>592</v>
      </c>
      <c r="B208" s="704" t="s">
        <v>994</v>
      </c>
      <c r="C208" s="715" t="n">
        <f aca="false">20450000+22782+16568+49635+9850+9163</f>
        <v>20557998</v>
      </c>
      <c r="D208" s="716"/>
      <c r="E208" s="715" t="n">
        <f aca="false">20154176+22667+16484+49385+9845+9128</f>
        <v>20261685</v>
      </c>
      <c r="F208" s="691"/>
    </row>
    <row r="209" s="476" customFormat="true" ht="12.75" hidden="false" customHeight="false" outlineLevel="0" collapsed="false">
      <c r="A209" s="697" t="s">
        <v>873</v>
      </c>
      <c r="B209" s="697"/>
      <c r="C209" s="699" t="n">
        <f aca="false">SUM(C188:C208)</f>
        <v>563828581</v>
      </c>
      <c r="D209" s="699"/>
      <c r="E209" s="699" t="n">
        <f aca="false">SUM(E188:E208)</f>
        <v>525062505</v>
      </c>
      <c r="F209" s="691"/>
      <c r="I209" s="475"/>
    </row>
    <row r="210" customFormat="false" ht="12" hidden="false" customHeight="true" outlineLevel="0" collapsed="false">
      <c r="A210" s="700"/>
      <c r="B210" s="700"/>
      <c r="C210" s="700"/>
      <c r="D210" s="700"/>
      <c r="E210" s="700"/>
      <c r="F210" s="700"/>
    </row>
    <row r="211" customFormat="false" ht="12.75" hidden="true" customHeight="true" outlineLevel="0" collapsed="false">
      <c r="A211" s="700"/>
      <c r="B211" s="700"/>
      <c r="C211" s="700"/>
      <c r="D211" s="700"/>
      <c r="E211" s="700"/>
      <c r="F211" s="700"/>
    </row>
    <row r="212" customFormat="false" ht="0.75" hidden="true" customHeight="true" outlineLevel="0" collapsed="false">
      <c r="A212" s="731" t="s">
        <v>585</v>
      </c>
      <c r="B212" s="700"/>
      <c r="C212" s="731"/>
      <c r="D212" s="700"/>
      <c r="E212" s="731"/>
      <c r="F212" s="700"/>
    </row>
    <row r="213" customFormat="false" ht="33.75" hidden="true" customHeight="false" outlineLevel="0" collapsed="false">
      <c r="A213" s="732" t="s">
        <v>371</v>
      </c>
      <c r="B213" s="733" t="s">
        <v>947</v>
      </c>
      <c r="C213" s="732"/>
      <c r="D213" s="733"/>
      <c r="E213" s="732"/>
      <c r="F213" s="706"/>
    </row>
    <row r="214" customFormat="false" ht="12.75" hidden="true" customHeight="false" outlineLevel="0" collapsed="false">
      <c r="A214" s="706" t="s">
        <v>354</v>
      </c>
      <c r="B214" s="706"/>
      <c r="C214" s="706"/>
      <c r="D214" s="706"/>
      <c r="E214" s="706"/>
      <c r="F214" s="706"/>
    </row>
    <row r="215" customFormat="false" ht="12.75" hidden="true" customHeight="false" outlineLevel="0" collapsed="false">
      <c r="A215" s="706" t="s">
        <v>356</v>
      </c>
      <c r="B215" s="706"/>
      <c r="C215" s="706"/>
      <c r="D215" s="706"/>
      <c r="E215" s="706"/>
      <c r="F215" s="706"/>
    </row>
    <row r="216" customFormat="false" ht="12.75" hidden="true" customHeight="false" outlineLevel="0" collapsed="false">
      <c r="A216" s="706" t="s">
        <v>358</v>
      </c>
      <c r="B216" s="706"/>
      <c r="C216" s="706"/>
      <c r="D216" s="706"/>
      <c r="E216" s="706"/>
      <c r="F216" s="706"/>
    </row>
    <row r="217" customFormat="false" ht="12.75" hidden="true" customHeight="false" outlineLevel="0" collapsed="false">
      <c r="A217" s="740" t="s">
        <v>873</v>
      </c>
      <c r="B217" s="740"/>
      <c r="C217" s="740"/>
      <c r="D217" s="740"/>
      <c r="E217" s="746"/>
      <c r="F217" s="706"/>
    </row>
    <row r="218" customFormat="false" ht="8.25" hidden="true" customHeight="true" outlineLevel="0" collapsed="false">
      <c r="A218" s="700"/>
      <c r="B218" s="700"/>
      <c r="C218" s="700"/>
      <c r="D218" s="700"/>
      <c r="E218" s="700"/>
      <c r="F218" s="700"/>
    </row>
    <row r="219" customFormat="false" ht="12.75" hidden="false" customHeight="false" outlineLevel="0" collapsed="false">
      <c r="A219" s="700"/>
      <c r="B219" s="700"/>
      <c r="C219" s="700"/>
      <c r="D219" s="700"/>
      <c r="E219" s="700"/>
      <c r="F219" s="747"/>
      <c r="G219" s="747"/>
      <c r="H219" s="747"/>
    </row>
    <row r="220" s="476" customFormat="true" ht="12.75" hidden="false" customHeight="false" outlineLevel="0" collapsed="false">
      <c r="A220" s="702" t="s">
        <v>995</v>
      </c>
      <c r="B220" s="707"/>
      <c r="C220" s="708"/>
      <c r="D220" s="708"/>
      <c r="E220" s="708"/>
      <c r="F220" s="707"/>
    </row>
    <row r="221" s="476" customFormat="true" ht="12.75" hidden="false" customHeight="false" outlineLevel="0" collapsed="false">
      <c r="A221" s="702"/>
      <c r="B221" s="707"/>
      <c r="C221" s="708"/>
      <c r="D221" s="708"/>
      <c r="E221" s="708"/>
      <c r="F221" s="707"/>
    </row>
    <row r="222" s="476" customFormat="true" ht="30" hidden="false" customHeight="true" outlineLevel="0" collapsed="false">
      <c r="A222" s="685" t="s">
        <v>371</v>
      </c>
      <c r="B222" s="688" t="s">
        <v>910</v>
      </c>
      <c r="C222" s="315" t="s">
        <v>996</v>
      </c>
      <c r="D222" s="315"/>
      <c r="E222" s="688" t="s">
        <v>866</v>
      </c>
      <c r="F222" s="689"/>
    </row>
    <row r="223" s="476" customFormat="true" ht="12.75" hidden="false" customHeight="true" outlineLevel="0" collapsed="false">
      <c r="A223" s="691" t="s">
        <v>354</v>
      </c>
      <c r="B223" s="704" t="s">
        <v>939</v>
      </c>
      <c r="C223" s="748" t="s">
        <v>940</v>
      </c>
      <c r="D223" s="720"/>
      <c r="E223" s="694" t="n">
        <v>108000</v>
      </c>
      <c r="F223" s="691"/>
    </row>
    <row r="224" s="476" customFormat="true" ht="12.75" hidden="false" customHeight="true" outlineLevel="0" collapsed="false">
      <c r="A224" s="691" t="s">
        <v>356</v>
      </c>
      <c r="B224" s="704" t="s">
        <v>997</v>
      </c>
      <c r="C224" s="748" t="s">
        <v>998</v>
      </c>
      <c r="D224" s="720"/>
      <c r="E224" s="694" t="n">
        <f aca="false">500000</f>
        <v>500000</v>
      </c>
      <c r="F224" s="691"/>
    </row>
    <row r="225" s="476" customFormat="true" ht="12.75" hidden="false" customHeight="false" outlineLevel="0" collapsed="false">
      <c r="A225" s="697" t="s">
        <v>873</v>
      </c>
      <c r="B225" s="697"/>
      <c r="C225" s="699"/>
      <c r="D225" s="699"/>
      <c r="E225" s="699" t="n">
        <f aca="false">SUM(E223:E224)</f>
        <v>608000</v>
      </c>
      <c r="F225" s="729"/>
      <c r="I225" s="475"/>
    </row>
    <row r="226" customFormat="false" ht="11.25" hidden="false" customHeight="true" outlineLevel="0" collapsed="false">
      <c r="A226" s="749"/>
      <c r="B226" s="749"/>
      <c r="C226" s="747"/>
      <c r="D226" s="747"/>
      <c r="E226" s="747"/>
    </row>
    <row r="227" customFormat="false" ht="10.5" hidden="true" customHeight="true" outlineLevel="0" collapsed="false">
      <c r="A227" s="749"/>
      <c r="B227" s="749"/>
      <c r="C227" s="747"/>
      <c r="D227" s="747"/>
      <c r="E227" s="747"/>
    </row>
    <row r="228" customFormat="false" ht="1.5" hidden="true" customHeight="true" outlineLevel="0" collapsed="false">
      <c r="A228" s="731" t="s">
        <v>999</v>
      </c>
      <c r="B228" s="700"/>
      <c r="C228" s="701"/>
      <c r="D228" s="701"/>
      <c r="E228" s="701"/>
    </row>
    <row r="229" customFormat="false" ht="33.75" hidden="true" customHeight="true" outlineLevel="0" collapsed="false">
      <c r="A229" s="732" t="s">
        <v>371</v>
      </c>
      <c r="B229" s="733" t="s">
        <v>947</v>
      </c>
      <c r="C229" s="734" t="s">
        <v>996</v>
      </c>
      <c r="D229" s="734"/>
      <c r="E229" s="735" t="s">
        <v>1000</v>
      </c>
      <c r="F229" s="750"/>
    </row>
    <row r="230" customFormat="false" ht="12.75" hidden="true" customHeight="true" outlineLevel="0" collapsed="false">
      <c r="A230" s="706" t="s">
        <v>354</v>
      </c>
      <c r="B230" s="706" t="s">
        <v>4</v>
      </c>
      <c r="C230" s="734" t="s">
        <v>4</v>
      </c>
      <c r="D230" s="734"/>
      <c r="E230" s="738" t="s">
        <v>4</v>
      </c>
      <c r="F230" s="706"/>
    </row>
    <row r="231" customFormat="false" ht="12.75" hidden="true" customHeight="false" outlineLevel="0" collapsed="false">
      <c r="A231" s="751"/>
      <c r="B231" s="752"/>
      <c r="C231" s="753"/>
      <c r="D231" s="754"/>
      <c r="E231" s="738"/>
      <c r="F231" s="706"/>
    </row>
    <row r="232" customFormat="false" ht="12.75" hidden="true" customHeight="false" outlineLevel="0" collapsed="false">
      <c r="A232" s="751"/>
      <c r="B232" s="752"/>
      <c r="C232" s="753"/>
      <c r="D232" s="754"/>
      <c r="E232" s="738"/>
      <c r="F232" s="706"/>
    </row>
    <row r="233" customFormat="false" ht="12.75" hidden="true" customHeight="false" outlineLevel="0" collapsed="false">
      <c r="A233" s="740" t="s">
        <v>873</v>
      </c>
      <c r="B233" s="740"/>
      <c r="C233" s="741"/>
      <c r="D233" s="741"/>
      <c r="E233" s="741" t="n">
        <f aca="false">SUM(E230:E230)</f>
        <v>0</v>
      </c>
      <c r="F233" s="736"/>
    </row>
    <row r="234" customFormat="false" ht="12.75" hidden="false" customHeight="false" outlineLevel="0" collapsed="false">
      <c r="A234" s="749"/>
      <c r="B234" s="749"/>
      <c r="C234" s="747"/>
      <c r="D234" s="747"/>
      <c r="E234" s="747"/>
      <c r="H234" s="755"/>
      <c r="I234" s="756"/>
    </row>
    <row r="235" s="476" customFormat="true" ht="26.25" hidden="false" customHeight="true" outlineLevel="0" collapsed="false">
      <c r="A235" s="698" t="s">
        <v>1001</v>
      </c>
      <c r="B235" s="698"/>
      <c r="C235" s="698" t="n">
        <f aca="false">SUM(E225+C233+C225+C217+C209+C183+C175+C130+C123+C165)</f>
        <v>2044138258</v>
      </c>
      <c r="D235" s="698" t="n">
        <f aca="false">SUM(F225+D233+D225+D217+D209+D183+D175+D130+D123+D165)</f>
        <v>0</v>
      </c>
      <c r="E235" s="698" t="n">
        <f aca="false">SUM(G225+E233+E225+E217+E209+E183+E175+E130+E123+E165)</f>
        <v>1567988300</v>
      </c>
      <c r="F235" s="691"/>
      <c r="I235" s="757"/>
    </row>
    <row r="236" s="476" customFormat="true" ht="15.75" hidden="false" customHeight="true" outlineLevel="0" collapsed="false">
      <c r="A236" s="758"/>
      <c r="B236" s="758"/>
      <c r="C236" s="759" t="n">
        <f aca="false">2044138258-C235</f>
        <v>0</v>
      </c>
      <c r="D236" s="759"/>
      <c r="E236" s="759" t="n">
        <f aca="false">1567988300-E235</f>
        <v>0</v>
      </c>
      <c r="F236" s="760"/>
    </row>
    <row r="237" s="476" customFormat="true" ht="15" hidden="false" customHeight="false" outlineLevel="0" collapsed="false">
      <c r="A237" s="761" t="s">
        <v>1002</v>
      </c>
      <c r="B237" s="762"/>
      <c r="C237" s="763"/>
      <c r="D237" s="763"/>
      <c r="E237" s="763"/>
      <c r="F237" s="764"/>
    </row>
    <row r="238" s="476" customFormat="true" ht="12.75" hidden="false" customHeight="false" outlineLevel="0" collapsed="false">
      <c r="A238" s="702" t="s">
        <v>1003</v>
      </c>
      <c r="B238" s="707"/>
      <c r="C238" s="708"/>
      <c r="D238" s="708"/>
      <c r="E238" s="708"/>
      <c r="F238" s="707"/>
      <c r="I238" s="475"/>
    </row>
    <row r="239" s="476" customFormat="true" ht="30.75" hidden="false" customHeight="true" outlineLevel="0" collapsed="false">
      <c r="A239" s="685" t="s">
        <v>371</v>
      </c>
      <c r="B239" s="688" t="s">
        <v>926</v>
      </c>
      <c r="C239" s="315" t="s">
        <v>865</v>
      </c>
      <c r="D239" s="315"/>
      <c r="E239" s="688" t="s">
        <v>866</v>
      </c>
      <c r="F239" s="691"/>
      <c r="I239" s="475"/>
    </row>
    <row r="240" s="476" customFormat="true" ht="12.75" hidden="false" customHeight="true" outlineLevel="0" collapsed="false">
      <c r="A240" s="691" t="s">
        <v>354</v>
      </c>
      <c r="B240" s="691" t="s">
        <v>1004</v>
      </c>
      <c r="C240" s="695" t="n">
        <v>13889000</v>
      </c>
      <c r="D240" s="695"/>
      <c r="E240" s="694" t="n">
        <v>13889000</v>
      </c>
      <c r="F240" s="691"/>
    </row>
    <row r="241" s="476" customFormat="true" ht="12.75" hidden="false" customHeight="false" outlineLevel="0" collapsed="false">
      <c r="A241" s="691" t="s">
        <v>356</v>
      </c>
      <c r="B241" s="691" t="s">
        <v>1005</v>
      </c>
      <c r="C241" s="695" t="n">
        <v>1186000</v>
      </c>
      <c r="D241" s="695"/>
      <c r="E241" s="694" t="n">
        <v>1186000</v>
      </c>
      <c r="F241" s="691"/>
    </row>
    <row r="242" s="476" customFormat="true" ht="12.75" hidden="false" customHeight="true" outlineLevel="0" collapsed="false">
      <c r="A242" s="691" t="s">
        <v>358</v>
      </c>
      <c r="B242" s="691" t="s">
        <v>1006</v>
      </c>
      <c r="C242" s="695" t="n">
        <v>11867832</v>
      </c>
      <c r="D242" s="695"/>
      <c r="E242" s="694" t="n">
        <v>11867832</v>
      </c>
      <c r="F242" s="691"/>
    </row>
    <row r="243" s="476" customFormat="true" ht="12.75" hidden="false" customHeight="false" outlineLevel="0" collapsed="false">
      <c r="A243" s="697" t="s">
        <v>873</v>
      </c>
      <c r="B243" s="697"/>
      <c r="C243" s="698" t="n">
        <f aca="false">SUM(C240:D242)</f>
        <v>26942832</v>
      </c>
      <c r="D243" s="698"/>
      <c r="E243" s="699" t="n">
        <f aca="false">SUM(E240:E242)</f>
        <v>26942832</v>
      </c>
      <c r="F243" s="691"/>
    </row>
    <row r="244" s="476" customFormat="true" ht="9" hidden="true" customHeight="true" outlineLevel="0" collapsed="false">
      <c r="A244" s="691" t="s">
        <v>364</v>
      </c>
      <c r="B244" s="691"/>
      <c r="C244" s="692"/>
      <c r="D244" s="696"/>
      <c r="E244" s="694"/>
      <c r="F244" s="691"/>
    </row>
    <row r="245" s="476" customFormat="true" ht="12.75" hidden="true" customHeight="false" outlineLevel="0" collapsed="false">
      <c r="A245" s="691" t="s">
        <v>365</v>
      </c>
      <c r="B245" s="691"/>
      <c r="C245" s="692"/>
      <c r="D245" s="696"/>
      <c r="E245" s="694"/>
      <c r="F245" s="691"/>
    </row>
    <row r="246" s="476" customFormat="true" ht="12.75" hidden="true" customHeight="false" outlineLevel="0" collapsed="false">
      <c r="A246" s="691" t="s">
        <v>367</v>
      </c>
      <c r="B246" s="691"/>
      <c r="C246" s="692"/>
      <c r="D246" s="696"/>
      <c r="E246" s="694"/>
      <c r="F246" s="691"/>
    </row>
    <row r="247" s="476" customFormat="true" ht="12.75" hidden="true" customHeight="false" outlineLevel="0" collapsed="false">
      <c r="A247" s="691" t="s">
        <v>568</v>
      </c>
      <c r="B247" s="691"/>
      <c r="C247" s="692"/>
      <c r="D247" s="696"/>
      <c r="E247" s="694"/>
      <c r="F247" s="691"/>
    </row>
    <row r="248" s="476" customFormat="true" ht="12.75" hidden="true" customHeight="false" outlineLevel="0" collapsed="false">
      <c r="A248" s="691" t="s">
        <v>570</v>
      </c>
      <c r="B248" s="691"/>
      <c r="C248" s="692"/>
      <c r="D248" s="696"/>
      <c r="E248" s="694"/>
      <c r="F248" s="691"/>
    </row>
    <row r="249" s="476" customFormat="true" ht="12.75" hidden="true" customHeight="false" outlineLevel="0" collapsed="false">
      <c r="A249" s="691" t="s">
        <v>572</v>
      </c>
      <c r="B249" s="691"/>
      <c r="C249" s="692"/>
      <c r="D249" s="696"/>
      <c r="E249" s="694"/>
      <c r="F249" s="691"/>
    </row>
    <row r="250" s="476" customFormat="true" ht="12.75" hidden="true" customHeight="false" outlineLevel="0" collapsed="false">
      <c r="A250" s="691" t="s">
        <v>574</v>
      </c>
      <c r="B250" s="691"/>
      <c r="C250" s="694"/>
      <c r="D250" s="694"/>
      <c r="E250" s="694"/>
      <c r="F250" s="691"/>
    </row>
    <row r="251" s="476" customFormat="true" ht="12.75" hidden="true" customHeight="false" outlineLevel="0" collapsed="false">
      <c r="A251" s="697" t="s">
        <v>873</v>
      </c>
      <c r="B251" s="697"/>
      <c r="C251" s="699" t="n">
        <f aca="false">SUM(C240:D250)</f>
        <v>53885664</v>
      </c>
      <c r="D251" s="699"/>
      <c r="E251" s="699" t="n">
        <f aca="false">SUM(E240:E250)</f>
        <v>53885664</v>
      </c>
      <c r="F251" s="729" t="n">
        <f aca="false">SUM(F240:F250)</f>
        <v>0</v>
      </c>
    </row>
    <row r="252" s="476" customFormat="true" ht="12.75" hidden="false" customHeight="false" outlineLevel="0" collapsed="false">
      <c r="A252" s="707"/>
      <c r="B252" s="707"/>
      <c r="C252" s="708"/>
      <c r="D252" s="708"/>
      <c r="E252" s="708"/>
      <c r="F252" s="707"/>
    </row>
    <row r="253" s="476" customFormat="true" ht="3" hidden="false" customHeight="true" outlineLevel="0" collapsed="false">
      <c r="A253" s="707"/>
      <c r="B253" s="707"/>
      <c r="C253" s="708"/>
      <c r="D253" s="708"/>
      <c r="E253" s="708"/>
      <c r="F253" s="707"/>
    </row>
    <row r="254" s="476" customFormat="true" ht="12.75" hidden="false" customHeight="false" outlineLevel="0" collapsed="false">
      <c r="A254" s="702" t="s">
        <v>593</v>
      </c>
      <c r="B254" s="707"/>
      <c r="C254" s="708"/>
      <c r="D254" s="708"/>
      <c r="E254" s="708"/>
      <c r="F254" s="707"/>
    </row>
    <row r="255" s="476" customFormat="true" ht="30" hidden="false" customHeight="true" outlineLevel="0" collapsed="false">
      <c r="A255" s="685" t="s">
        <v>371</v>
      </c>
      <c r="B255" s="688" t="s">
        <v>926</v>
      </c>
      <c r="C255" s="315" t="s">
        <v>865</v>
      </c>
      <c r="D255" s="315"/>
      <c r="E255" s="688" t="s">
        <v>866</v>
      </c>
      <c r="F255" s="691"/>
    </row>
    <row r="256" s="476" customFormat="true" ht="12.75" hidden="false" customHeight="true" outlineLevel="0" collapsed="false">
      <c r="A256" s="691" t="s">
        <v>354</v>
      </c>
      <c r="B256" s="691" t="s">
        <v>1007</v>
      </c>
      <c r="C256" s="695" t="n">
        <v>600000</v>
      </c>
      <c r="D256" s="695"/>
      <c r="E256" s="694" t="n">
        <v>456000</v>
      </c>
      <c r="F256" s="691"/>
    </row>
    <row r="257" s="476" customFormat="true" ht="12.75" hidden="false" customHeight="true" outlineLevel="0" collapsed="false">
      <c r="A257" s="765" t="s">
        <v>356</v>
      </c>
      <c r="B257" s="691" t="s">
        <v>1008</v>
      </c>
      <c r="C257" s="692" t="n">
        <v>20000</v>
      </c>
      <c r="D257" s="693"/>
      <c r="E257" s="694" t="n">
        <v>19284</v>
      </c>
      <c r="F257" s="691"/>
    </row>
    <row r="258" s="476" customFormat="true" ht="12.75" hidden="false" customHeight="true" outlineLevel="0" collapsed="false">
      <c r="A258" s="697" t="s">
        <v>873</v>
      </c>
      <c r="B258" s="697"/>
      <c r="C258" s="699" t="n">
        <f aca="false">SUM(C256:C257)</f>
        <v>620000</v>
      </c>
      <c r="D258" s="699"/>
      <c r="E258" s="699" t="n">
        <f aca="false">SUM(E256:E257)</f>
        <v>475284</v>
      </c>
      <c r="F258" s="691"/>
    </row>
    <row r="259" s="476" customFormat="true" ht="9.75" hidden="false" customHeight="true" outlineLevel="0" collapsed="false">
      <c r="A259" s="707"/>
      <c r="B259" s="707"/>
      <c r="C259" s="708"/>
      <c r="D259" s="708"/>
      <c r="E259" s="708"/>
      <c r="F259" s="707"/>
    </row>
    <row r="260" s="476" customFormat="true" ht="12.75" hidden="true" customHeight="false" outlineLevel="0" collapsed="false">
      <c r="A260" s="707"/>
      <c r="B260" s="707"/>
      <c r="C260" s="708"/>
      <c r="D260" s="708"/>
      <c r="E260" s="708"/>
      <c r="F260" s="707"/>
    </row>
    <row r="261" s="476" customFormat="true" ht="12.75" hidden="true" customHeight="false" outlineLevel="0" collapsed="false">
      <c r="A261" s="702" t="s">
        <v>1009</v>
      </c>
      <c r="B261" s="707"/>
      <c r="C261" s="708"/>
      <c r="D261" s="708"/>
      <c r="E261" s="708"/>
      <c r="F261" s="707"/>
    </row>
    <row r="262" s="476" customFormat="true" ht="27.75" hidden="true" customHeight="true" outlineLevel="0" collapsed="false">
      <c r="A262" s="685" t="s">
        <v>371</v>
      </c>
      <c r="B262" s="688" t="s">
        <v>926</v>
      </c>
      <c r="C262" s="315" t="s">
        <v>938</v>
      </c>
      <c r="D262" s="315"/>
      <c r="E262" s="742" t="s">
        <v>1010</v>
      </c>
      <c r="F262" s="712"/>
    </row>
    <row r="263" s="476" customFormat="true" ht="12.75" hidden="true" customHeight="true" outlineLevel="0" collapsed="false">
      <c r="A263" s="691" t="s">
        <v>354</v>
      </c>
      <c r="B263" s="691" t="n">
        <v>0</v>
      </c>
      <c r="C263" s="315" t="n">
        <v>0</v>
      </c>
      <c r="D263" s="315"/>
      <c r="E263" s="694" t="n">
        <v>0</v>
      </c>
      <c r="F263" s="691"/>
    </row>
    <row r="264" s="476" customFormat="true" ht="12.75" hidden="true" customHeight="false" outlineLevel="0" collapsed="false">
      <c r="A264" s="691" t="s">
        <v>356</v>
      </c>
      <c r="B264" s="691"/>
      <c r="C264" s="698"/>
      <c r="D264" s="698"/>
      <c r="E264" s="694"/>
      <c r="F264" s="691"/>
    </row>
    <row r="265" s="476" customFormat="true" ht="12.75" hidden="true" customHeight="true" outlineLevel="0" collapsed="false">
      <c r="A265" s="697" t="s">
        <v>873</v>
      </c>
      <c r="B265" s="697"/>
      <c r="C265" s="698"/>
      <c r="D265" s="698"/>
      <c r="E265" s="699" t="n">
        <f aca="false">SUM(E263:E264)</f>
        <v>0</v>
      </c>
      <c r="F265" s="691"/>
    </row>
    <row r="266" s="476" customFormat="true" ht="12.75" hidden="true" customHeight="true" outlineLevel="0" collapsed="false">
      <c r="A266" s="691" t="s">
        <v>360</v>
      </c>
      <c r="B266" s="691"/>
      <c r="C266" s="698"/>
      <c r="D266" s="698"/>
      <c r="E266" s="694"/>
      <c r="F266" s="691"/>
    </row>
    <row r="267" s="476" customFormat="true" ht="12.75" hidden="true" customHeight="true" outlineLevel="0" collapsed="false">
      <c r="A267" s="766"/>
      <c r="B267" s="766"/>
      <c r="C267" s="759"/>
      <c r="D267" s="759"/>
      <c r="E267" s="767"/>
      <c r="F267" s="766"/>
    </row>
    <row r="268" s="476" customFormat="true" ht="12.75" hidden="true" customHeight="true" outlineLevel="0" collapsed="false">
      <c r="A268" s="766"/>
      <c r="B268" s="766"/>
      <c r="C268" s="759"/>
      <c r="D268" s="759"/>
      <c r="E268" s="767"/>
      <c r="F268" s="766"/>
    </row>
    <row r="269" s="476" customFormat="true" ht="12.75" hidden="true" customHeight="false" outlineLevel="0" collapsed="false">
      <c r="A269" s="707"/>
      <c r="B269" s="707"/>
      <c r="C269" s="708"/>
      <c r="D269" s="708"/>
      <c r="E269" s="708"/>
      <c r="F269" s="707"/>
    </row>
    <row r="270" s="476" customFormat="true" ht="12.75" hidden="false" customHeight="false" outlineLevel="0" collapsed="false">
      <c r="A270" s="707"/>
      <c r="B270" s="707"/>
      <c r="C270" s="708"/>
      <c r="D270" s="708"/>
      <c r="E270" s="708"/>
      <c r="F270" s="707"/>
      <c r="H270" s="475"/>
      <c r="I270" s="475"/>
    </row>
    <row r="271" s="476" customFormat="true" ht="20.25" hidden="false" customHeight="true" outlineLevel="0" collapsed="false">
      <c r="A271" s="768" t="s">
        <v>1011</v>
      </c>
      <c r="B271" s="768"/>
      <c r="C271" s="698" t="n">
        <f aca="false">SUM(C258+C243+E265)</f>
        <v>27562832</v>
      </c>
      <c r="D271" s="698" t="n">
        <f aca="false">SUM(D265+D258+D243)</f>
        <v>0</v>
      </c>
      <c r="E271" s="698" t="n">
        <f aca="false">SUM(E265+E258+E243)</f>
        <v>27418116</v>
      </c>
      <c r="F271" s="691"/>
      <c r="H271" s="475"/>
      <c r="I271" s="475"/>
    </row>
    <row r="272" customFormat="false" ht="5.25" hidden="true" customHeight="true" outlineLevel="0" collapsed="false">
      <c r="A272" s="700"/>
      <c r="B272" s="700"/>
      <c r="C272" s="701"/>
      <c r="D272" s="701"/>
      <c r="E272" s="701"/>
    </row>
    <row r="273" customFormat="false" ht="12.75" hidden="false" customHeight="false" outlineLevel="0" collapsed="false">
      <c r="A273" s="700"/>
      <c r="B273" s="700"/>
      <c r="C273" s="708"/>
      <c r="D273" s="708"/>
      <c r="E273" s="708"/>
      <c r="H273" s="756"/>
      <c r="I273" s="756"/>
      <c r="J273" s="769"/>
      <c r="K273" s="769"/>
    </row>
    <row r="274" s="476" customFormat="true" ht="12" hidden="false" customHeight="true" outlineLevel="0" collapsed="false">
      <c r="A274" s="702" t="s">
        <v>1012</v>
      </c>
      <c r="B274" s="707"/>
      <c r="C274" s="708"/>
      <c r="D274" s="708"/>
      <c r="E274" s="708"/>
    </row>
    <row r="275" s="476" customFormat="true" ht="5.25" hidden="true" customHeight="true" outlineLevel="0" collapsed="false">
      <c r="A275" s="702"/>
      <c r="B275" s="707"/>
      <c r="C275" s="708"/>
      <c r="D275" s="708"/>
      <c r="E275" s="708"/>
      <c r="F275" s="707"/>
    </row>
    <row r="276" s="476" customFormat="true" ht="13.5" hidden="false" customHeight="true" outlineLevel="0" collapsed="false">
      <c r="A276" s="702" t="s">
        <v>1013</v>
      </c>
      <c r="B276" s="707"/>
      <c r="C276" s="708"/>
      <c r="D276" s="708"/>
      <c r="E276" s="708"/>
      <c r="F276" s="707"/>
      <c r="I276" s="475"/>
    </row>
    <row r="277" customFormat="false" ht="6" hidden="true" customHeight="true" outlineLevel="0" collapsed="false">
      <c r="A277" s="702"/>
      <c r="B277" s="707"/>
      <c r="C277" s="708"/>
      <c r="D277" s="708"/>
      <c r="E277" s="708"/>
      <c r="F277" s="700"/>
    </row>
    <row r="278" s="476" customFormat="true" ht="27.75" hidden="false" customHeight="true" outlineLevel="0" collapsed="false">
      <c r="A278" s="685" t="s">
        <v>371</v>
      </c>
      <c r="B278" s="688" t="s">
        <v>1014</v>
      </c>
      <c r="C278" s="748" t="s">
        <v>865</v>
      </c>
      <c r="D278" s="696"/>
      <c r="E278" s="688" t="s">
        <v>866</v>
      </c>
      <c r="F278" s="689"/>
    </row>
    <row r="279" s="476" customFormat="true" ht="12.75" hidden="false" customHeight="false" outlineLevel="0" collapsed="false">
      <c r="A279" s="691" t="s">
        <v>354</v>
      </c>
      <c r="B279" s="770" t="s">
        <v>1015</v>
      </c>
      <c r="C279" s="692" t="n">
        <f aca="false">38600+98500</f>
        <v>137100</v>
      </c>
      <c r="D279" s="696"/>
      <c r="E279" s="694" t="n">
        <v>22821</v>
      </c>
      <c r="F279" s="691"/>
    </row>
    <row r="280" s="476" customFormat="true" ht="12.75" hidden="false" customHeight="false" outlineLevel="0" collapsed="false">
      <c r="A280" s="691" t="s">
        <v>356</v>
      </c>
      <c r="B280" s="770" t="s">
        <v>1016</v>
      </c>
      <c r="C280" s="692" t="n">
        <v>270000</v>
      </c>
      <c r="D280" s="696"/>
      <c r="E280" s="694" t="n">
        <v>111577</v>
      </c>
      <c r="F280" s="691"/>
    </row>
    <row r="281" s="476" customFormat="true" ht="12.75" hidden="false" customHeight="false" outlineLevel="0" collapsed="false">
      <c r="A281" s="691" t="s">
        <v>358</v>
      </c>
      <c r="B281" s="770" t="s">
        <v>1017</v>
      </c>
      <c r="C281" s="692" t="n">
        <v>32000</v>
      </c>
      <c r="D281" s="696"/>
      <c r="E281" s="694" t="n">
        <v>0</v>
      </c>
      <c r="F281" s="691"/>
    </row>
    <row r="282" s="476" customFormat="true" ht="12.75" hidden="false" customHeight="false" outlineLevel="0" collapsed="false">
      <c r="A282" s="691" t="s">
        <v>360</v>
      </c>
      <c r="B282" s="770" t="s">
        <v>1018</v>
      </c>
      <c r="C282" s="692" t="n">
        <v>20400</v>
      </c>
      <c r="D282" s="696"/>
      <c r="E282" s="694" t="n">
        <v>11720</v>
      </c>
      <c r="F282" s="691"/>
    </row>
    <row r="283" s="476" customFormat="true" ht="12.75" hidden="false" customHeight="false" outlineLevel="0" collapsed="false">
      <c r="A283" s="691" t="s">
        <v>362</v>
      </c>
      <c r="B283" s="691" t="s">
        <v>1019</v>
      </c>
      <c r="C283" s="692" t="n">
        <v>55250</v>
      </c>
      <c r="D283" s="696"/>
      <c r="E283" s="694" t="n">
        <v>12630</v>
      </c>
      <c r="F283" s="691"/>
    </row>
    <row r="284" s="476" customFormat="true" ht="12.75" hidden="false" customHeight="true" outlineLevel="0" collapsed="false">
      <c r="A284" s="691" t="s">
        <v>364</v>
      </c>
      <c r="B284" s="691" t="s">
        <v>1020</v>
      </c>
      <c r="C284" s="692" t="n">
        <v>35000</v>
      </c>
      <c r="D284" s="696"/>
      <c r="E284" s="694" t="n">
        <v>0</v>
      </c>
      <c r="F284" s="691"/>
    </row>
    <row r="285" s="476" customFormat="true" ht="12.75" hidden="false" customHeight="true" outlineLevel="0" collapsed="false">
      <c r="A285" s="691" t="s">
        <v>365</v>
      </c>
      <c r="B285" s="691" t="s">
        <v>1021</v>
      </c>
      <c r="C285" s="692" t="n">
        <v>41667</v>
      </c>
      <c r="D285" s="696"/>
      <c r="E285" s="694" t="n">
        <v>23309</v>
      </c>
      <c r="F285" s="691"/>
    </row>
    <row r="286" s="476" customFormat="true" ht="12.75" hidden="false" customHeight="true" outlineLevel="0" collapsed="false">
      <c r="A286" s="691" t="s">
        <v>367</v>
      </c>
      <c r="B286" s="691" t="s">
        <v>1022</v>
      </c>
      <c r="C286" s="692" t="n">
        <v>217000</v>
      </c>
      <c r="D286" s="696"/>
      <c r="E286" s="694" t="n">
        <v>0</v>
      </c>
      <c r="F286" s="691"/>
    </row>
    <row r="287" s="476" customFormat="true" ht="12.75" hidden="false" customHeight="true" outlineLevel="0" collapsed="false">
      <c r="A287" s="691" t="s">
        <v>568</v>
      </c>
      <c r="B287" s="691" t="s">
        <v>1023</v>
      </c>
      <c r="C287" s="692" t="n">
        <f aca="false">277488+633250</f>
        <v>910738</v>
      </c>
      <c r="D287" s="696"/>
      <c r="E287" s="694" t="n">
        <v>0</v>
      </c>
      <c r="F287" s="691"/>
    </row>
    <row r="288" s="476" customFormat="true" ht="12.75" hidden="false" customHeight="true" outlineLevel="0" collapsed="false">
      <c r="A288" s="691" t="s">
        <v>570</v>
      </c>
      <c r="B288" s="691" t="s">
        <v>1024</v>
      </c>
      <c r="C288" s="692" t="n">
        <f aca="false">31400+39580</f>
        <v>70980</v>
      </c>
      <c r="D288" s="696"/>
      <c r="E288" s="694" t="n">
        <v>20500</v>
      </c>
      <c r="F288" s="691"/>
    </row>
    <row r="289" s="476" customFormat="true" ht="12.75" hidden="false" customHeight="true" outlineLevel="0" collapsed="false">
      <c r="A289" s="691" t="s">
        <v>572</v>
      </c>
      <c r="B289" s="691" t="s">
        <v>1025</v>
      </c>
      <c r="C289" s="692" t="n">
        <v>2280000</v>
      </c>
      <c r="D289" s="696"/>
      <c r="E289" s="694" t="n">
        <v>0</v>
      </c>
      <c r="F289" s="691"/>
    </row>
    <row r="290" s="476" customFormat="true" ht="12.75" hidden="false" customHeight="false" outlineLevel="0" collapsed="false">
      <c r="A290" s="691" t="s">
        <v>574</v>
      </c>
      <c r="B290" s="691" t="s">
        <v>1026</v>
      </c>
      <c r="C290" s="692" t="n">
        <v>8000</v>
      </c>
      <c r="D290" s="696"/>
      <c r="E290" s="694" t="n">
        <v>0</v>
      </c>
      <c r="F290" s="691"/>
    </row>
    <row r="291" s="476" customFormat="true" ht="12.75" hidden="false" customHeight="false" outlineLevel="0" collapsed="false">
      <c r="A291" s="691" t="s">
        <v>576</v>
      </c>
      <c r="B291" s="691" t="s">
        <v>1027</v>
      </c>
      <c r="C291" s="692" t="n">
        <v>9240</v>
      </c>
      <c r="D291" s="696"/>
      <c r="E291" s="694" t="n">
        <v>9159</v>
      </c>
      <c r="F291" s="691"/>
    </row>
    <row r="292" s="476" customFormat="true" ht="12.75" hidden="false" customHeight="false" outlineLevel="0" collapsed="false">
      <c r="A292" s="691" t="s">
        <v>578</v>
      </c>
      <c r="B292" s="691" t="s">
        <v>1028</v>
      </c>
      <c r="C292" s="692" t="n">
        <f aca="false">10000+20000+70370</f>
        <v>100370</v>
      </c>
      <c r="D292" s="696"/>
      <c r="E292" s="694" t="n">
        <v>0</v>
      </c>
      <c r="F292" s="691"/>
    </row>
    <row r="293" s="476" customFormat="true" ht="12.75" hidden="false" customHeight="false" outlineLevel="0" collapsed="false">
      <c r="A293" s="691" t="s">
        <v>580</v>
      </c>
      <c r="B293" s="691" t="s">
        <v>1029</v>
      </c>
      <c r="C293" s="771"/>
      <c r="D293" s="696"/>
      <c r="E293" s="694" t="n">
        <v>0</v>
      </c>
      <c r="F293" s="691"/>
    </row>
    <row r="294" s="476" customFormat="true" ht="12.75" hidden="false" customHeight="false" outlineLevel="0" collapsed="false">
      <c r="A294" s="691" t="s">
        <v>582</v>
      </c>
      <c r="B294" s="691" t="s">
        <v>1030</v>
      </c>
      <c r="C294" s="692" t="n">
        <v>15990</v>
      </c>
      <c r="D294" s="696"/>
      <c r="E294" s="694" t="n">
        <v>14942</v>
      </c>
      <c r="F294" s="691"/>
    </row>
    <row r="295" s="476" customFormat="true" ht="12.75" hidden="false" customHeight="false" outlineLevel="0" collapsed="false">
      <c r="A295" s="691" t="s">
        <v>584</v>
      </c>
      <c r="B295" s="691" t="s">
        <v>1031</v>
      </c>
      <c r="C295" s="692" t="n">
        <f aca="false">99500+107000+73125</f>
        <v>279625</v>
      </c>
      <c r="D295" s="696"/>
      <c r="E295" s="694" t="n">
        <f aca="false">71671</f>
        <v>71671</v>
      </c>
      <c r="F295" s="691"/>
    </row>
    <row r="296" s="476" customFormat="true" ht="12.75" hidden="false" customHeight="false" outlineLevel="0" collapsed="false">
      <c r="A296" s="691" t="s">
        <v>586</v>
      </c>
      <c r="B296" s="691" t="s">
        <v>1032</v>
      </c>
      <c r="C296" s="692" t="n">
        <v>63000</v>
      </c>
      <c r="D296" s="696"/>
      <c r="E296" s="694" t="n">
        <v>0</v>
      </c>
      <c r="F296" s="691"/>
    </row>
    <row r="297" s="476" customFormat="true" ht="12.75" hidden="false" customHeight="false" outlineLevel="0" collapsed="false">
      <c r="A297" s="691" t="s">
        <v>588</v>
      </c>
      <c r="B297" s="691" t="s">
        <v>1033</v>
      </c>
      <c r="C297" s="692" t="n">
        <v>442745</v>
      </c>
      <c r="D297" s="696"/>
      <c r="E297" s="694" t="n">
        <v>73603</v>
      </c>
      <c r="F297" s="691"/>
    </row>
    <row r="298" s="476" customFormat="true" ht="12.75" hidden="false" customHeight="false" outlineLevel="0" collapsed="false">
      <c r="A298" s="691" t="s">
        <v>590</v>
      </c>
      <c r="B298" s="691" t="s">
        <v>1034</v>
      </c>
      <c r="C298" s="692" t="n">
        <v>250000</v>
      </c>
      <c r="D298" s="696"/>
      <c r="E298" s="694" t="n">
        <v>250000</v>
      </c>
      <c r="F298" s="691"/>
    </row>
    <row r="299" s="476" customFormat="true" ht="12.75" hidden="false" customHeight="false" outlineLevel="0" collapsed="false">
      <c r="A299" s="691" t="s">
        <v>592</v>
      </c>
      <c r="B299" s="691" t="s">
        <v>1035</v>
      </c>
      <c r="C299" s="692" t="n">
        <v>146000</v>
      </c>
      <c r="D299" s="696"/>
      <c r="E299" s="694" t="n">
        <v>0</v>
      </c>
      <c r="F299" s="691"/>
    </row>
    <row r="300" s="476" customFormat="true" ht="12.75" hidden="false" customHeight="false" outlineLevel="0" collapsed="false">
      <c r="A300" s="691" t="s">
        <v>594</v>
      </c>
      <c r="B300" s="691" t="s">
        <v>1036</v>
      </c>
      <c r="C300" s="692" t="n">
        <v>562500</v>
      </c>
      <c r="D300" s="696"/>
      <c r="E300" s="694" t="n">
        <v>557584</v>
      </c>
      <c r="F300" s="691"/>
    </row>
    <row r="301" s="476" customFormat="true" ht="12.75" hidden="false" customHeight="false" outlineLevel="0" collapsed="false">
      <c r="A301" s="691" t="s">
        <v>596</v>
      </c>
      <c r="B301" s="691" t="s">
        <v>1037</v>
      </c>
      <c r="C301" s="692" t="n">
        <f aca="false">105694+96000+65000</f>
        <v>266694</v>
      </c>
      <c r="D301" s="696"/>
      <c r="E301" s="694" t="n">
        <v>0</v>
      </c>
      <c r="F301" s="691"/>
    </row>
    <row r="302" s="476" customFormat="true" ht="12.75" hidden="false" customHeight="false" outlineLevel="0" collapsed="false">
      <c r="A302" s="691" t="s">
        <v>598</v>
      </c>
      <c r="B302" s="691" t="s">
        <v>1038</v>
      </c>
      <c r="C302" s="692" t="n">
        <v>297222</v>
      </c>
      <c r="D302" s="696"/>
      <c r="E302" s="694" t="n">
        <v>294624</v>
      </c>
      <c r="F302" s="691"/>
    </row>
    <row r="303" s="476" customFormat="true" ht="12.75" hidden="false" customHeight="false" outlineLevel="0" collapsed="false">
      <c r="A303" s="691" t="s">
        <v>600</v>
      </c>
      <c r="B303" s="691" t="s">
        <v>1039</v>
      </c>
      <c r="C303" s="692" t="n">
        <v>128500</v>
      </c>
      <c r="D303" s="696"/>
      <c r="E303" s="694" t="n">
        <v>127938</v>
      </c>
      <c r="F303" s="691"/>
    </row>
    <row r="304" s="476" customFormat="true" ht="12.75" hidden="false" customHeight="false" outlineLevel="0" collapsed="false">
      <c r="A304" s="691" t="s">
        <v>602</v>
      </c>
      <c r="B304" s="691" t="s">
        <v>1040</v>
      </c>
      <c r="C304" s="692" t="n">
        <f aca="false">49210+52290+99900+101980+8990+186644+69990+18000+13948</f>
        <v>600952</v>
      </c>
      <c r="D304" s="696"/>
      <c r="E304" s="694" t="n">
        <f aca="false">34061+48888+38338</f>
        <v>121287</v>
      </c>
      <c r="F304" s="691"/>
    </row>
    <row r="305" customFormat="false" ht="12.75" hidden="false" customHeight="false" outlineLevel="0" collapsed="false">
      <c r="A305" s="691" t="s">
        <v>604</v>
      </c>
      <c r="B305" s="691" t="s">
        <v>1041</v>
      </c>
      <c r="C305" s="692" t="n">
        <f aca="false">299500+71391+2500000+280000+150000+528000</f>
        <v>3828891</v>
      </c>
      <c r="D305" s="696"/>
      <c r="E305" s="694" t="n">
        <f aca="false">367140</f>
        <v>367140</v>
      </c>
      <c r="F305" s="706"/>
    </row>
    <row r="306" s="476" customFormat="true" ht="12.75" hidden="false" customHeight="false" outlineLevel="0" collapsed="false">
      <c r="A306" s="691" t="s">
        <v>606</v>
      </c>
      <c r="B306" s="691" t="s">
        <v>1042</v>
      </c>
      <c r="C306" s="692" t="n">
        <f aca="false">87992+41911+33351+89444+15031+30231+48631+110791</f>
        <v>457382</v>
      </c>
      <c r="D306" s="696"/>
      <c r="E306" s="694" t="n">
        <v>0</v>
      </c>
      <c r="F306" s="691"/>
    </row>
    <row r="307" s="476" customFormat="true" ht="12.75" hidden="false" customHeight="false" outlineLevel="0" collapsed="false">
      <c r="A307" s="691" t="s">
        <v>608</v>
      </c>
      <c r="B307" s="770" t="s">
        <v>1043</v>
      </c>
      <c r="C307" s="692" t="n">
        <v>71000</v>
      </c>
      <c r="D307" s="696"/>
      <c r="E307" s="694" t="n">
        <v>0</v>
      </c>
      <c r="F307" s="691"/>
    </row>
    <row r="308" s="476" customFormat="true" ht="12.75" hidden="false" customHeight="false" outlineLevel="0" collapsed="false">
      <c r="A308" s="691" t="s">
        <v>610</v>
      </c>
      <c r="B308" s="691" t="s">
        <v>1044</v>
      </c>
      <c r="C308" s="692" t="n">
        <v>393000</v>
      </c>
      <c r="D308" s="696"/>
      <c r="E308" s="694" t="n">
        <v>0</v>
      </c>
      <c r="F308" s="691"/>
    </row>
    <row r="309" s="476" customFormat="true" ht="12.75" hidden="false" customHeight="false" outlineLevel="0" collapsed="false">
      <c r="A309" s="691" t="s">
        <v>612</v>
      </c>
      <c r="B309" s="691" t="s">
        <v>1045</v>
      </c>
      <c r="C309" s="692" t="n">
        <f aca="false">23988+24600+24600+29500+29500</f>
        <v>132188</v>
      </c>
      <c r="D309" s="696"/>
      <c r="E309" s="694" t="n">
        <f aca="false">13609+14132+14132</f>
        <v>41873</v>
      </c>
      <c r="F309" s="691"/>
    </row>
    <row r="310" s="476" customFormat="true" ht="12.75" hidden="false" customHeight="false" outlineLevel="0" collapsed="false">
      <c r="A310" s="691" t="s">
        <v>614</v>
      </c>
      <c r="B310" s="691" t="s">
        <v>1046</v>
      </c>
      <c r="C310" s="692" t="n">
        <v>812500</v>
      </c>
      <c r="D310" s="696"/>
      <c r="E310" s="694" t="n">
        <v>0</v>
      </c>
      <c r="F310" s="691"/>
    </row>
    <row r="311" s="476" customFormat="true" ht="12.75" hidden="false" customHeight="false" outlineLevel="0" collapsed="false">
      <c r="A311" s="691" t="s">
        <v>616</v>
      </c>
      <c r="B311" s="704" t="s">
        <v>1047</v>
      </c>
      <c r="C311" s="695" t="n">
        <v>105725</v>
      </c>
      <c r="D311" s="696"/>
      <c r="E311" s="716" t="n">
        <v>97871</v>
      </c>
      <c r="F311" s="691"/>
    </row>
    <row r="312" s="476" customFormat="true" ht="12.75" hidden="false" customHeight="false" outlineLevel="0" collapsed="false">
      <c r="A312" s="691" t="s">
        <v>618</v>
      </c>
      <c r="B312" s="704" t="s">
        <v>1048</v>
      </c>
      <c r="C312" s="695" t="n">
        <v>499500</v>
      </c>
      <c r="D312" s="696"/>
      <c r="E312" s="716" t="n">
        <v>0</v>
      </c>
      <c r="F312" s="691"/>
    </row>
    <row r="313" s="476" customFormat="true" ht="12.75" hidden="false" customHeight="false" outlineLevel="0" collapsed="false">
      <c r="A313" s="691" t="s">
        <v>620</v>
      </c>
      <c r="B313" s="691" t="s">
        <v>1049</v>
      </c>
      <c r="C313" s="692" t="n">
        <v>31920</v>
      </c>
      <c r="D313" s="696"/>
      <c r="E313" s="694" t="n">
        <v>0</v>
      </c>
      <c r="F313" s="691"/>
    </row>
    <row r="314" s="476" customFormat="true" ht="12.75" hidden="false" customHeight="false" outlineLevel="0" collapsed="false">
      <c r="A314" s="691" t="s">
        <v>622</v>
      </c>
      <c r="B314" s="691" t="s">
        <v>1050</v>
      </c>
      <c r="C314" s="692" t="n">
        <v>6000</v>
      </c>
      <c r="D314" s="696"/>
      <c r="E314" s="694" t="n">
        <v>0</v>
      </c>
      <c r="F314" s="691"/>
    </row>
    <row r="315" s="476" customFormat="true" ht="12.75" hidden="false" customHeight="false" outlineLevel="0" collapsed="false">
      <c r="A315" s="691" t="s">
        <v>624</v>
      </c>
      <c r="B315" s="691" t="s">
        <v>1051</v>
      </c>
      <c r="C315" s="692" t="n">
        <f aca="false">819392+89600</f>
        <v>908992</v>
      </c>
      <c r="D315" s="696"/>
      <c r="E315" s="694" t="n">
        <f aca="false">88817+812231</f>
        <v>901048</v>
      </c>
      <c r="F315" s="691"/>
    </row>
    <row r="316" s="476" customFormat="true" ht="12.75" hidden="false" customHeight="false" outlineLevel="0" collapsed="false">
      <c r="A316" s="691" t="s">
        <v>626</v>
      </c>
      <c r="B316" s="691" t="s">
        <v>1052</v>
      </c>
      <c r="C316" s="692" t="n">
        <f aca="false">213588+37184</f>
        <v>250772</v>
      </c>
      <c r="D316" s="696"/>
      <c r="E316" s="694" t="n">
        <v>211721</v>
      </c>
      <c r="F316" s="691"/>
    </row>
    <row r="317" s="476" customFormat="true" ht="12.75" hidden="false" customHeight="false" outlineLevel="0" collapsed="false">
      <c r="A317" s="691" t="s">
        <v>628</v>
      </c>
      <c r="B317" s="691" t="s">
        <v>1053</v>
      </c>
      <c r="C317" s="692" t="n">
        <v>40000</v>
      </c>
      <c r="D317" s="696"/>
      <c r="E317" s="694" t="n">
        <v>0</v>
      </c>
      <c r="F317" s="691"/>
    </row>
    <row r="318" s="476" customFormat="true" ht="12.75" hidden="false" customHeight="false" outlineLevel="0" collapsed="false">
      <c r="A318" s="691" t="s">
        <v>630</v>
      </c>
      <c r="B318" s="691" t="s">
        <v>1054</v>
      </c>
      <c r="C318" s="692" t="n">
        <v>34138</v>
      </c>
      <c r="D318" s="696"/>
      <c r="E318" s="694" t="n">
        <v>33840</v>
      </c>
      <c r="F318" s="691"/>
    </row>
    <row r="319" customFormat="false" ht="12.75" hidden="false" customHeight="false" outlineLevel="0" collapsed="false">
      <c r="A319" s="691" t="s">
        <v>632</v>
      </c>
      <c r="B319" s="691" t="s">
        <v>1055</v>
      </c>
      <c r="C319" s="692" t="n">
        <f aca="false">48000+48000+45600+45600</f>
        <v>187200</v>
      </c>
      <c r="D319" s="696"/>
      <c r="E319" s="694" t="n">
        <f aca="false">27388+27388+26198+26198</f>
        <v>107172</v>
      </c>
      <c r="F319" s="706"/>
    </row>
    <row r="320" s="476" customFormat="true" ht="12.75" hidden="false" customHeight="false" outlineLevel="0" collapsed="false">
      <c r="A320" s="691" t="s">
        <v>634</v>
      </c>
      <c r="B320" s="691" t="s">
        <v>1056</v>
      </c>
      <c r="C320" s="692" t="n">
        <v>81491</v>
      </c>
      <c r="D320" s="696"/>
      <c r="E320" s="694" t="n">
        <v>80779</v>
      </c>
      <c r="F320" s="691"/>
    </row>
    <row r="321" s="476" customFormat="true" ht="12.75" hidden="false" customHeight="false" outlineLevel="0" collapsed="false">
      <c r="A321" s="691" t="s">
        <v>636</v>
      </c>
      <c r="B321" s="691" t="s">
        <v>1057</v>
      </c>
      <c r="C321" s="692" t="n">
        <f aca="false">46000</f>
        <v>46000</v>
      </c>
      <c r="D321" s="696"/>
      <c r="E321" s="694" t="n">
        <v>0</v>
      </c>
      <c r="F321" s="691"/>
    </row>
    <row r="322" s="476" customFormat="true" ht="12.75" hidden="false" customHeight="false" outlineLevel="0" collapsed="false">
      <c r="A322" s="691" t="s">
        <v>638</v>
      </c>
      <c r="B322" s="691" t="s">
        <v>1058</v>
      </c>
      <c r="C322" s="692" t="n">
        <f aca="false">166250+224428</f>
        <v>390678</v>
      </c>
      <c r="D322" s="696"/>
      <c r="E322" s="694" t="n">
        <v>0</v>
      </c>
      <c r="F322" s="691"/>
    </row>
    <row r="323" customFormat="false" ht="12.75" hidden="false" customHeight="false" outlineLevel="0" collapsed="false">
      <c r="A323" s="691" t="s">
        <v>640</v>
      </c>
      <c r="B323" s="691" t="s">
        <v>1059</v>
      </c>
      <c r="C323" s="692" t="n">
        <f aca="false">259934+148750+98203+11730</f>
        <v>518617</v>
      </c>
      <c r="D323" s="696"/>
      <c r="E323" s="694" t="n">
        <f aca="false">85406+63754+7615</f>
        <v>156775</v>
      </c>
      <c r="F323" s="706"/>
    </row>
    <row r="324" s="476" customFormat="true" ht="12.75" hidden="false" customHeight="false" outlineLevel="0" collapsed="false">
      <c r="A324" s="691" t="s">
        <v>642</v>
      </c>
      <c r="B324" s="691" t="s">
        <v>1060</v>
      </c>
      <c r="C324" s="692" t="n">
        <v>48400</v>
      </c>
      <c r="D324" s="696"/>
      <c r="E324" s="694" t="n">
        <v>0</v>
      </c>
      <c r="F324" s="691"/>
    </row>
    <row r="325" s="476" customFormat="true" ht="12.75" hidden="false" customHeight="false" outlineLevel="0" collapsed="false">
      <c r="A325" s="691" t="s">
        <v>647</v>
      </c>
      <c r="B325" s="691" t="s">
        <v>1061</v>
      </c>
      <c r="C325" s="692" t="n">
        <f aca="false">309764+4800+7500+4098880+88000+41000+62800+23200</f>
        <v>4635944</v>
      </c>
      <c r="D325" s="696"/>
      <c r="E325" s="694" t="n">
        <f aca="false">162040+2345+3832+2105271</f>
        <v>2273488</v>
      </c>
      <c r="F325" s="691"/>
      <c r="H325" s="772"/>
    </row>
    <row r="326" s="476" customFormat="true" ht="12.75" hidden="false" customHeight="false" outlineLevel="0" collapsed="false">
      <c r="A326" s="691" t="s">
        <v>649</v>
      </c>
      <c r="B326" s="691" t="s">
        <v>1062</v>
      </c>
      <c r="C326" s="692" t="n">
        <v>240000</v>
      </c>
      <c r="D326" s="696"/>
      <c r="E326" s="694" t="n">
        <v>0</v>
      </c>
      <c r="F326" s="691"/>
    </row>
    <row r="327" s="476" customFormat="true" ht="12.75" hidden="false" customHeight="false" outlineLevel="0" collapsed="false">
      <c r="A327" s="691" t="s">
        <v>651</v>
      </c>
      <c r="B327" s="691" t="s">
        <v>1063</v>
      </c>
      <c r="C327" s="692" t="n">
        <v>632750</v>
      </c>
      <c r="D327" s="696"/>
      <c r="E327" s="694" t="n">
        <v>171416</v>
      </c>
      <c r="F327" s="691"/>
    </row>
    <row r="328" s="476" customFormat="true" ht="12.75" hidden="false" customHeight="false" outlineLevel="0" collapsed="false">
      <c r="A328" s="691" t="s">
        <v>653</v>
      </c>
      <c r="B328" s="691" t="s">
        <v>1064</v>
      </c>
      <c r="C328" s="692" t="n">
        <v>108147</v>
      </c>
      <c r="D328" s="696"/>
      <c r="E328" s="694" t="n">
        <v>107202</v>
      </c>
      <c r="F328" s="691"/>
    </row>
    <row r="329" s="476" customFormat="true" ht="12.75" hidden="false" customHeight="false" outlineLevel="0" collapsed="false">
      <c r="A329" s="691" t="s">
        <v>655</v>
      </c>
      <c r="B329" s="691" t="s">
        <v>1065</v>
      </c>
      <c r="C329" s="692" t="n">
        <v>291400</v>
      </c>
      <c r="D329" s="696"/>
      <c r="E329" s="694" t="n">
        <v>290127</v>
      </c>
      <c r="F329" s="691"/>
    </row>
    <row r="330" s="476" customFormat="true" ht="12.75" hidden="false" customHeight="false" outlineLevel="0" collapsed="false">
      <c r="A330" s="691" t="s">
        <v>657</v>
      </c>
      <c r="B330" s="691" t="s">
        <v>1066</v>
      </c>
      <c r="C330" s="692" t="n">
        <v>28000</v>
      </c>
      <c r="D330" s="696"/>
      <c r="E330" s="694" t="n">
        <v>0</v>
      </c>
      <c r="F330" s="691"/>
    </row>
    <row r="331" s="476" customFormat="true" ht="12.75" hidden="false" customHeight="false" outlineLevel="0" collapsed="false">
      <c r="A331" s="691" t="s">
        <v>659</v>
      </c>
      <c r="B331" s="691" t="s">
        <v>1067</v>
      </c>
      <c r="C331" s="692" t="n">
        <v>91875</v>
      </c>
      <c r="D331" s="696"/>
      <c r="E331" s="694" t="n">
        <v>0</v>
      </c>
      <c r="F331" s="691"/>
    </row>
    <row r="332" customFormat="false" ht="12.75" hidden="false" customHeight="false" outlineLevel="0" collapsed="false">
      <c r="A332" s="691" t="s">
        <v>661</v>
      </c>
      <c r="B332" s="691" t="s">
        <v>1068</v>
      </c>
      <c r="C332" s="771"/>
      <c r="D332" s="696"/>
      <c r="E332" s="694" t="n">
        <v>0</v>
      </c>
      <c r="F332" s="706"/>
    </row>
    <row r="333" s="476" customFormat="true" ht="12.75" hidden="false" customHeight="false" outlineLevel="0" collapsed="false">
      <c r="A333" s="691" t="s">
        <v>663</v>
      </c>
      <c r="B333" s="704" t="s">
        <v>1069</v>
      </c>
      <c r="C333" s="695" t="n">
        <v>661250</v>
      </c>
      <c r="D333" s="696"/>
      <c r="E333" s="716" t="n">
        <f aca="false">496545</f>
        <v>496545</v>
      </c>
      <c r="F333" s="691"/>
    </row>
    <row r="334" s="476" customFormat="true" ht="12.75" hidden="false" customHeight="false" outlineLevel="0" collapsed="false">
      <c r="A334" s="691" t="s">
        <v>665</v>
      </c>
      <c r="B334" s="691" t="s">
        <v>1070</v>
      </c>
      <c r="C334" s="692" t="n">
        <v>115000</v>
      </c>
      <c r="D334" s="696"/>
      <c r="E334" s="694" t="n">
        <v>0</v>
      </c>
      <c r="F334" s="691"/>
    </row>
    <row r="335" s="476" customFormat="true" ht="12.75" hidden="false" customHeight="false" outlineLevel="0" collapsed="false">
      <c r="A335" s="691" t="s">
        <v>667</v>
      </c>
      <c r="B335" s="691" t="s">
        <v>1071</v>
      </c>
      <c r="C335" s="692" t="n">
        <v>6000</v>
      </c>
      <c r="D335" s="696"/>
      <c r="E335" s="694" t="n">
        <v>0</v>
      </c>
      <c r="F335" s="691"/>
    </row>
    <row r="336" s="476" customFormat="true" ht="12.75" hidden="false" customHeight="true" outlineLevel="0" collapsed="false">
      <c r="A336" s="691" t="s">
        <v>669</v>
      </c>
      <c r="B336" s="691" t="s">
        <v>1072</v>
      </c>
      <c r="C336" s="692" t="n">
        <v>88000</v>
      </c>
      <c r="D336" s="696"/>
      <c r="E336" s="694" t="n">
        <v>0</v>
      </c>
      <c r="F336" s="691"/>
    </row>
    <row r="337" s="476" customFormat="true" ht="12.75" hidden="false" customHeight="false" outlineLevel="0" collapsed="false">
      <c r="A337" s="691" t="s">
        <v>671</v>
      </c>
      <c r="B337" s="691" t="s">
        <v>1073</v>
      </c>
      <c r="C337" s="692" t="n">
        <f aca="false">30000+409832+26000+39900+49000+19000+18000+42000+23000+20200+23760+29360+176150+35920</f>
        <v>942122</v>
      </c>
      <c r="D337" s="696"/>
      <c r="E337" s="694" t="n">
        <f aca="false">20124+406250</f>
        <v>426374</v>
      </c>
      <c r="F337" s="691"/>
      <c r="H337" s="773"/>
    </row>
    <row r="338" s="476" customFormat="true" ht="12.75" hidden="false" customHeight="false" outlineLevel="0" collapsed="false">
      <c r="A338" s="691" t="s">
        <v>673</v>
      </c>
      <c r="B338" s="691" t="s">
        <v>1074</v>
      </c>
      <c r="C338" s="692" t="n">
        <v>50000</v>
      </c>
      <c r="D338" s="696"/>
      <c r="E338" s="694" t="n">
        <v>0</v>
      </c>
      <c r="F338" s="691"/>
    </row>
    <row r="339" s="476" customFormat="true" ht="12.75" hidden="false" customHeight="false" outlineLevel="0" collapsed="false">
      <c r="A339" s="691" t="s">
        <v>675</v>
      </c>
      <c r="B339" s="691" t="s">
        <v>1075</v>
      </c>
      <c r="C339" s="692" t="n">
        <v>57460</v>
      </c>
      <c r="D339" s="696"/>
      <c r="E339" s="694" t="n">
        <v>0</v>
      </c>
      <c r="F339" s="691"/>
    </row>
    <row r="340" s="476" customFormat="true" ht="12.75" hidden="false" customHeight="false" outlineLevel="0" collapsed="false">
      <c r="A340" s="691" t="s">
        <v>677</v>
      </c>
      <c r="B340" s="691" t="s">
        <v>1076</v>
      </c>
      <c r="C340" s="692" t="n">
        <v>86000</v>
      </c>
      <c r="D340" s="696"/>
      <c r="E340" s="694" t="n">
        <v>0</v>
      </c>
      <c r="F340" s="691"/>
    </row>
    <row r="341" s="476" customFormat="true" ht="12.75" hidden="false" customHeight="false" outlineLevel="0" collapsed="false">
      <c r="A341" s="691" t="s">
        <v>679</v>
      </c>
      <c r="B341" s="691" t="s">
        <v>1077</v>
      </c>
      <c r="C341" s="692" t="n">
        <v>62160</v>
      </c>
      <c r="D341" s="696"/>
      <c r="E341" s="694" t="n">
        <v>23854</v>
      </c>
      <c r="F341" s="691"/>
    </row>
    <row r="342" customFormat="false" ht="12.75" hidden="false" customHeight="false" outlineLevel="0" collapsed="false">
      <c r="A342" s="691" t="s">
        <v>681</v>
      </c>
      <c r="B342" s="691" t="s">
        <v>1078</v>
      </c>
      <c r="C342" s="692" t="n">
        <v>133750</v>
      </c>
      <c r="D342" s="696"/>
      <c r="E342" s="694" t="n">
        <v>123815</v>
      </c>
      <c r="F342" s="706"/>
    </row>
    <row r="343" s="476" customFormat="true" ht="12.75" hidden="false" customHeight="false" outlineLevel="0" collapsed="false">
      <c r="A343" s="691" t="s">
        <v>683</v>
      </c>
      <c r="B343" s="691" t="s">
        <v>1079</v>
      </c>
      <c r="C343" s="692" t="n">
        <f aca="false">58000+60000+42000+42000+70000+70000+75000+31500+31500+5000+150000+68096+30000+54000+37000+37000+88667+38667+38666+19500+26000+59120+38667+59990+74000+73000+74000+31250+20000+32500+32500+9500+25000+230000+17500+5000+65000+34000</f>
        <v>1953623</v>
      </c>
      <c r="D343" s="696"/>
      <c r="E343" s="694" t="n">
        <f aca="false">2526+34233+18458+18458+1112+1113+61830+22179+22179+3518+8098+123661+67501</f>
        <v>384866</v>
      </c>
      <c r="F343" s="691"/>
    </row>
    <row r="344" s="476" customFormat="true" ht="12.75" hidden="false" customHeight="false" outlineLevel="0" collapsed="false">
      <c r="A344" s="691" t="s">
        <v>685</v>
      </c>
      <c r="B344" s="691" t="s">
        <v>1080</v>
      </c>
      <c r="C344" s="692" t="n">
        <f aca="false">56000+51000</f>
        <v>107000</v>
      </c>
      <c r="D344" s="696"/>
      <c r="E344" s="694" t="n">
        <v>0</v>
      </c>
      <c r="F344" s="691"/>
    </row>
    <row r="345" s="476" customFormat="true" ht="12.75" hidden="false" customHeight="false" outlineLevel="0" collapsed="false">
      <c r="A345" s="691" t="s">
        <v>687</v>
      </c>
      <c r="B345" s="691" t="s">
        <v>1081</v>
      </c>
      <c r="C345" s="692" t="n">
        <v>8000</v>
      </c>
      <c r="D345" s="696"/>
      <c r="E345" s="694" t="n">
        <v>0</v>
      </c>
      <c r="F345" s="691"/>
    </row>
    <row r="346" s="476" customFormat="true" ht="12.75" hidden="false" customHeight="false" outlineLevel="0" collapsed="false">
      <c r="A346" s="691" t="s">
        <v>689</v>
      </c>
      <c r="B346" s="691" t="s">
        <v>1082</v>
      </c>
      <c r="C346" s="692" t="n">
        <v>5470000</v>
      </c>
      <c r="D346" s="696"/>
      <c r="E346" s="694" t="n">
        <v>5470000</v>
      </c>
      <c r="F346" s="691"/>
    </row>
    <row r="347" s="476" customFormat="true" ht="12.75" hidden="false" customHeight="false" outlineLevel="0" collapsed="false">
      <c r="A347" s="691" t="s">
        <v>691</v>
      </c>
      <c r="B347" s="704" t="s">
        <v>1083</v>
      </c>
      <c r="C347" s="695" t="n">
        <v>581200</v>
      </c>
      <c r="D347" s="696"/>
      <c r="E347" s="716" t="n">
        <f aca="false">221964+253719</f>
        <v>475683</v>
      </c>
      <c r="F347" s="691"/>
    </row>
    <row r="348" s="476" customFormat="true" ht="12.75" hidden="false" customHeight="false" outlineLevel="0" collapsed="false">
      <c r="A348" s="691" t="s">
        <v>693</v>
      </c>
      <c r="B348" s="704" t="s">
        <v>1084</v>
      </c>
      <c r="C348" s="692" t="n">
        <f aca="false">88200+88200</f>
        <v>176400</v>
      </c>
      <c r="D348" s="696"/>
      <c r="E348" s="694" t="n">
        <f aca="false">87429+87429</f>
        <v>174858</v>
      </c>
      <c r="F348" s="691"/>
    </row>
    <row r="349" s="476" customFormat="true" ht="13.5" hidden="false" customHeight="true" outlineLevel="0" collapsed="false">
      <c r="A349" s="691" t="s">
        <v>695</v>
      </c>
      <c r="B349" s="704" t="s">
        <v>1085</v>
      </c>
      <c r="C349" s="692" t="n">
        <f aca="false">7952+7952+11200+7952+6832</f>
        <v>41888</v>
      </c>
      <c r="D349" s="696"/>
      <c r="E349" s="694" t="n">
        <f aca="false">7883+7883+11102+7883+6772</f>
        <v>41523</v>
      </c>
      <c r="F349" s="691"/>
    </row>
    <row r="350" s="476" customFormat="true" ht="12.75" hidden="false" customHeight="false" outlineLevel="0" collapsed="false">
      <c r="A350" s="691" t="s">
        <v>1086</v>
      </c>
      <c r="B350" s="691" t="s">
        <v>1087</v>
      </c>
      <c r="C350" s="692" t="n">
        <f aca="false">98000+54240</f>
        <v>152240</v>
      </c>
      <c r="D350" s="696"/>
      <c r="E350" s="694" t="n">
        <v>0</v>
      </c>
      <c r="F350" s="691"/>
    </row>
    <row r="351" s="476" customFormat="true" ht="12.75" hidden="false" customHeight="false" outlineLevel="0" collapsed="false">
      <c r="A351" s="691" t="s">
        <v>1088</v>
      </c>
      <c r="B351" s="691" t="s">
        <v>1089</v>
      </c>
      <c r="C351" s="692" t="n">
        <v>40000</v>
      </c>
      <c r="D351" s="696"/>
      <c r="E351" s="694" t="n">
        <v>0</v>
      </c>
      <c r="F351" s="691"/>
    </row>
    <row r="352" s="476" customFormat="true" ht="12.75" hidden="false" customHeight="false" outlineLevel="0" collapsed="false">
      <c r="A352" s="691" t="s">
        <v>1090</v>
      </c>
      <c r="B352" s="691" t="s">
        <v>1091</v>
      </c>
      <c r="C352" s="692" t="n">
        <v>601854</v>
      </c>
      <c r="D352" s="696"/>
      <c r="E352" s="694" t="n">
        <v>274536</v>
      </c>
      <c r="F352" s="691"/>
    </row>
    <row r="353" s="476" customFormat="true" ht="12.75" hidden="false" customHeight="false" outlineLevel="0" collapsed="false">
      <c r="A353" s="691" t="s">
        <v>1092</v>
      </c>
      <c r="B353" s="691" t="s">
        <v>1093</v>
      </c>
      <c r="C353" s="692" t="n">
        <v>80063</v>
      </c>
      <c r="D353" s="696"/>
      <c r="E353" s="694" t="n">
        <v>64415</v>
      </c>
      <c r="F353" s="691"/>
    </row>
    <row r="354" s="476" customFormat="true" ht="12.75" hidden="false" customHeight="false" outlineLevel="0" collapsed="false">
      <c r="A354" s="691" t="s">
        <v>1094</v>
      </c>
      <c r="B354" s="691" t="s">
        <v>1095</v>
      </c>
      <c r="C354" s="692" t="n">
        <f aca="false">44*14000</f>
        <v>616000</v>
      </c>
      <c r="D354" s="696"/>
      <c r="E354" s="694" t="n">
        <v>0</v>
      </c>
      <c r="F354" s="691"/>
    </row>
    <row r="355" s="476" customFormat="true" ht="12.75" hidden="false" customHeight="false" outlineLevel="0" collapsed="false">
      <c r="A355" s="691" t="s">
        <v>1096</v>
      </c>
      <c r="B355" s="691" t="s">
        <v>1097</v>
      </c>
      <c r="C355" s="692" t="n">
        <v>6000</v>
      </c>
      <c r="D355" s="696"/>
      <c r="E355" s="694" t="n">
        <v>0</v>
      </c>
      <c r="F355" s="691"/>
    </row>
    <row r="356" s="476" customFormat="true" ht="12.75" hidden="false" customHeight="false" outlineLevel="0" collapsed="false">
      <c r="A356" s="691" t="s">
        <v>1098</v>
      </c>
      <c r="B356" s="691" t="s">
        <v>1099</v>
      </c>
      <c r="C356" s="692" t="n">
        <f aca="false">40800+28000</f>
        <v>68800</v>
      </c>
      <c r="D356" s="696"/>
      <c r="E356" s="694" t="n">
        <v>22501</v>
      </c>
      <c r="F356" s="691"/>
    </row>
    <row r="357" s="476" customFormat="true" ht="12.75" hidden="false" customHeight="false" outlineLevel="0" collapsed="false">
      <c r="A357" s="691" t="s">
        <v>1100</v>
      </c>
      <c r="B357" s="691" t="s">
        <v>1101</v>
      </c>
      <c r="C357" s="692" t="n">
        <v>94000</v>
      </c>
      <c r="D357" s="696"/>
      <c r="E357" s="694" t="n">
        <v>0</v>
      </c>
      <c r="F357" s="691"/>
    </row>
    <row r="358" s="476" customFormat="true" ht="12.75" hidden="false" customHeight="false" outlineLevel="0" collapsed="false">
      <c r="A358" s="691" t="s">
        <v>1102</v>
      </c>
      <c r="B358" s="691" t="s">
        <v>1103</v>
      </c>
      <c r="C358" s="692" t="n">
        <v>27000</v>
      </c>
      <c r="D358" s="696"/>
      <c r="E358" s="694" t="n">
        <v>0</v>
      </c>
      <c r="F358" s="691"/>
    </row>
    <row r="359" s="476" customFormat="true" ht="12.75" hidden="false" customHeight="false" outlineLevel="0" collapsed="false">
      <c r="A359" s="691" t="s">
        <v>1104</v>
      </c>
      <c r="B359" s="770" t="s">
        <v>1105</v>
      </c>
      <c r="C359" s="719" t="n">
        <v>218000</v>
      </c>
      <c r="D359" s="696"/>
      <c r="E359" s="694" t="n">
        <v>0</v>
      </c>
      <c r="F359" s="691"/>
    </row>
    <row r="360" s="476" customFormat="true" ht="12.75" hidden="false" customHeight="false" outlineLevel="0" collapsed="false">
      <c r="A360" s="691" t="s">
        <v>1106</v>
      </c>
      <c r="B360" s="691" t="s">
        <v>1107</v>
      </c>
      <c r="C360" s="692" t="n">
        <v>44000</v>
      </c>
      <c r="D360" s="696"/>
      <c r="E360" s="694" t="n">
        <v>0</v>
      </c>
      <c r="F360" s="691"/>
    </row>
    <row r="361" s="476" customFormat="true" ht="12.75" hidden="false" customHeight="false" outlineLevel="0" collapsed="false">
      <c r="A361" s="691" t="s">
        <v>1108</v>
      </c>
      <c r="B361" s="691" t="s">
        <v>1109</v>
      </c>
      <c r="C361" s="692" t="n">
        <f aca="false">21400+21420+21420</f>
        <v>64240</v>
      </c>
      <c r="D361" s="696"/>
      <c r="E361" s="694" t="n">
        <v>0</v>
      </c>
      <c r="F361" s="691"/>
    </row>
    <row r="362" s="476" customFormat="true" ht="12.75" hidden="false" customHeight="false" outlineLevel="0" collapsed="false">
      <c r="A362" s="691" t="s">
        <v>1110</v>
      </c>
      <c r="B362" s="691" t="s">
        <v>1111</v>
      </c>
      <c r="C362" s="692" t="n">
        <v>74900</v>
      </c>
      <c r="D362" s="696"/>
      <c r="E362" s="694" t="n">
        <v>0</v>
      </c>
      <c r="F362" s="691"/>
    </row>
    <row r="363" s="476" customFormat="true" ht="12.75" hidden="false" customHeight="false" outlineLevel="0" collapsed="false">
      <c r="A363" s="691" t="s">
        <v>1112</v>
      </c>
      <c r="B363" s="691" t="s">
        <v>1113</v>
      </c>
      <c r="C363" s="692" t="n">
        <f aca="false">35000+35845+40000+48000+50225+42475+46000+34550+35845+53667+36391+35020+51000+36000+36240+45676+45677+45677+45677+45677+45677+45677+45677+45677+45677</f>
        <v>1073027</v>
      </c>
      <c r="D363" s="696"/>
      <c r="E363" s="694" t="n">
        <f aca="false">8574+11113+32916+32917+32917+32917+32917+32917+32917+32917+32917+32917</f>
        <v>348856</v>
      </c>
      <c r="F363" s="691"/>
    </row>
    <row r="364" s="476" customFormat="true" ht="12.75" hidden="false" customHeight="false" outlineLevel="0" collapsed="false">
      <c r="A364" s="691" t="s">
        <v>1114</v>
      </c>
      <c r="B364" s="691" t="s">
        <v>1115</v>
      </c>
      <c r="C364" s="692" t="n">
        <f aca="false">149375+236688+170000</f>
        <v>556063</v>
      </c>
      <c r="D364" s="696"/>
      <c r="E364" s="694" t="n">
        <v>0</v>
      </c>
      <c r="F364" s="691"/>
    </row>
    <row r="365" s="476" customFormat="true" ht="12.75" hidden="false" customHeight="false" outlineLevel="0" collapsed="false">
      <c r="A365" s="691" t="s">
        <v>1116</v>
      </c>
      <c r="B365" s="691" t="s">
        <v>1117</v>
      </c>
      <c r="C365" s="692" t="n">
        <f aca="false">189250+189250+189250</f>
        <v>567750</v>
      </c>
      <c r="D365" s="696"/>
      <c r="E365" s="694" t="n">
        <f aca="false">3175+4021+4021+4021</f>
        <v>15238</v>
      </c>
      <c r="F365" s="691"/>
    </row>
    <row r="366" s="476" customFormat="true" ht="12.75" hidden="false" customHeight="false" outlineLevel="0" collapsed="false">
      <c r="A366" s="691" t="s">
        <v>1118</v>
      </c>
      <c r="B366" s="691" t="s">
        <v>1119</v>
      </c>
      <c r="C366" s="692" t="n">
        <f aca="false">80640+203280+146745+80640+105000+87360+243600</f>
        <v>947265</v>
      </c>
      <c r="D366" s="696"/>
      <c r="E366" s="694" t="n">
        <f aca="false">79935+201503+145462+79935+104082+86596+241471</f>
        <v>938984</v>
      </c>
      <c r="F366" s="691"/>
    </row>
    <row r="367" s="476" customFormat="true" ht="12.75" hidden="false" customHeight="false" outlineLevel="0" collapsed="false">
      <c r="A367" s="691" t="s">
        <v>1120</v>
      </c>
      <c r="B367" s="691" t="s">
        <v>1121</v>
      </c>
      <c r="C367" s="692" t="n">
        <f aca="false">85000+69300</f>
        <v>154300</v>
      </c>
      <c r="D367" s="696"/>
      <c r="E367" s="694" t="n">
        <v>51322</v>
      </c>
      <c r="F367" s="691"/>
    </row>
    <row r="368" customFormat="false" ht="12.75" hidden="false" customHeight="false" outlineLevel="0" collapsed="false">
      <c r="A368" s="691" t="s">
        <v>1122</v>
      </c>
      <c r="B368" s="691" t="s">
        <v>1123</v>
      </c>
      <c r="C368" s="692" t="n">
        <f aca="false">108000+108000+54000+48156+54000+54000+54000+48157+54000+54000+54000+54000+54000+54000+108000+54000+48156+54000+54000+108000+54000+48156+54000+54000+54000+54000+54000+54000+54000</f>
        <v>1758625</v>
      </c>
      <c r="D368" s="696"/>
      <c r="E368" s="694" t="n">
        <f aca="false">25717+25715+12857+31263+12858+12856+12856+31263+12856+12856+12856+12856+12856+12856+25717+12857+31263+12856+12856+25716+12857+31263+12856+12856+12856+12856+12856+12857+12858</f>
        <v>497901</v>
      </c>
      <c r="F368" s="706"/>
    </row>
    <row r="369" s="476" customFormat="true" ht="12.75" hidden="false" customHeight="false" outlineLevel="0" collapsed="false">
      <c r="A369" s="691" t="s">
        <v>1124</v>
      </c>
      <c r="B369" s="691" t="s">
        <v>1125</v>
      </c>
      <c r="C369" s="692" t="n">
        <f aca="false">20000+25000</f>
        <v>45000</v>
      </c>
      <c r="D369" s="696"/>
      <c r="E369" s="694" t="n">
        <v>0</v>
      </c>
      <c r="F369" s="691"/>
    </row>
    <row r="370" s="476" customFormat="true" ht="12.75" hidden="false" customHeight="false" outlineLevel="0" collapsed="false">
      <c r="A370" s="691" t="s">
        <v>1126</v>
      </c>
      <c r="B370" s="691" t="s">
        <v>1127</v>
      </c>
      <c r="C370" s="692" t="n">
        <v>48000</v>
      </c>
      <c r="D370" s="696"/>
      <c r="E370" s="694" t="n">
        <v>0</v>
      </c>
      <c r="F370" s="691"/>
    </row>
    <row r="371" customFormat="false" ht="12.75" hidden="false" customHeight="false" outlineLevel="0" collapsed="false">
      <c r="A371" s="691" t="s">
        <v>1128</v>
      </c>
      <c r="B371" s="691" t="s">
        <v>1129</v>
      </c>
      <c r="C371" s="692" t="n">
        <v>53193</v>
      </c>
      <c r="D371" s="696"/>
      <c r="E371" s="694" t="n">
        <v>7059</v>
      </c>
      <c r="F371" s="706"/>
    </row>
    <row r="372" customFormat="false" ht="12.75" hidden="false" customHeight="false" outlineLevel="0" collapsed="false">
      <c r="A372" s="691" t="s">
        <v>1130</v>
      </c>
      <c r="B372" s="691" t="s">
        <v>1131</v>
      </c>
      <c r="C372" s="692" t="n">
        <f aca="false">186900+1168444+150000+389480</f>
        <v>1894824</v>
      </c>
      <c r="D372" s="696"/>
      <c r="E372" s="694" t="n">
        <f aca="false">97342+1145203+144168+381733</f>
        <v>1768446</v>
      </c>
      <c r="F372" s="706"/>
    </row>
    <row r="373" s="476" customFormat="true" ht="12.75" hidden="false" customHeight="false" outlineLevel="0" collapsed="false">
      <c r="A373" s="691" t="s">
        <v>1132</v>
      </c>
      <c r="B373" s="691" t="s">
        <v>1133</v>
      </c>
      <c r="C373" s="692" t="n">
        <v>33000</v>
      </c>
      <c r="D373" s="696"/>
      <c r="E373" s="694" t="n">
        <v>0</v>
      </c>
      <c r="F373" s="691"/>
    </row>
    <row r="374" s="476" customFormat="true" ht="12.75" hidden="false" customHeight="false" outlineLevel="0" collapsed="false">
      <c r="A374" s="691" t="s">
        <v>1134</v>
      </c>
      <c r="B374" s="691" t="s">
        <v>1135</v>
      </c>
      <c r="C374" s="719" t="n">
        <f aca="false">30000+119625+99995+99995+117855+28320+136142+33401+238800+313940+69900+27754+131875+41383+52000+49800+109900+60000+83025+10620+45250+27612+27612+73915+19682+27612+19682+19682+19683+19682+19683+639360+98412+19683+60000+86955+19682+140888+59900+21200+21200+21200+21200+21200</f>
        <v>3405305</v>
      </c>
      <c r="D374" s="696"/>
      <c r="E374" s="694" t="n">
        <f aca="false">1320+1320+3540+5805+1320+5805+5805+5806+5805+5805+216804+29026+5806+51917+66514+5805+138086+40026+20376+20376+20376+20376+20376</f>
        <v>698195</v>
      </c>
      <c r="F374" s="691"/>
    </row>
    <row r="375" s="476" customFormat="true" ht="14.25" hidden="false" customHeight="true" outlineLevel="0" collapsed="false">
      <c r="A375" s="691" t="s">
        <v>1136</v>
      </c>
      <c r="B375" s="770" t="s">
        <v>1137</v>
      </c>
      <c r="C375" s="719" t="n">
        <f aca="false">1215340+94368+94369+94368</f>
        <v>1498445</v>
      </c>
      <c r="D375" s="696"/>
      <c r="E375" s="694" t="n">
        <f aca="false">112306+246866+303001+112105+93543+93544+93543</f>
        <v>1054908</v>
      </c>
      <c r="F375" s="691"/>
    </row>
    <row r="376" s="476" customFormat="true" ht="12.75" hidden="false" customHeight="false" outlineLevel="0" collapsed="false">
      <c r="A376" s="691" t="s">
        <v>1138</v>
      </c>
      <c r="B376" s="770" t="s">
        <v>1139</v>
      </c>
      <c r="C376" s="719" t="n">
        <v>581000</v>
      </c>
      <c r="D376" s="696"/>
      <c r="E376" s="694" t="n">
        <v>369379</v>
      </c>
      <c r="F376" s="691"/>
    </row>
    <row r="377" s="476" customFormat="true" ht="12.75" hidden="false" customHeight="false" outlineLevel="0" collapsed="false">
      <c r="A377" s="691" t="s">
        <v>1140</v>
      </c>
      <c r="B377" s="770" t="s">
        <v>1141</v>
      </c>
      <c r="C377" s="719" t="n">
        <f aca="false">617660+129000</f>
        <v>746660</v>
      </c>
      <c r="D377" s="696"/>
      <c r="E377" s="694" t="n">
        <f aca="false">391461+99738</f>
        <v>491199</v>
      </c>
      <c r="F377" s="691"/>
    </row>
    <row r="378" s="476" customFormat="true" ht="12.75" hidden="false" customHeight="false" outlineLevel="0" collapsed="false">
      <c r="A378" s="691" t="s">
        <v>1142</v>
      </c>
      <c r="B378" s="770" t="s">
        <v>1143</v>
      </c>
      <c r="C378" s="719" t="n">
        <f aca="false">115800+94368</f>
        <v>210168</v>
      </c>
      <c r="D378" s="696"/>
      <c r="E378" s="694" t="n">
        <v>93543</v>
      </c>
      <c r="F378" s="691"/>
    </row>
    <row r="379" s="476" customFormat="true" ht="12.75" hidden="false" customHeight="false" outlineLevel="0" collapsed="false">
      <c r="A379" s="691" t="s">
        <v>1144</v>
      </c>
      <c r="B379" s="770" t="s">
        <v>1145</v>
      </c>
      <c r="C379" s="719" t="n">
        <f aca="false">111552+111552</f>
        <v>223104</v>
      </c>
      <c r="D379" s="696"/>
      <c r="E379" s="694" t="n">
        <f aca="false">110577+110577</f>
        <v>221154</v>
      </c>
      <c r="F379" s="691"/>
    </row>
    <row r="380" s="476" customFormat="true" ht="12.75" hidden="false" customHeight="false" outlineLevel="0" collapsed="false">
      <c r="A380" s="691" t="s">
        <v>1146</v>
      </c>
      <c r="B380" s="770" t="s">
        <v>1147</v>
      </c>
      <c r="C380" s="719" t="n">
        <v>14336</v>
      </c>
      <c r="D380" s="696"/>
      <c r="E380" s="694" t="n">
        <v>14211</v>
      </c>
      <c r="F380" s="691"/>
    </row>
    <row r="381" s="476" customFormat="true" ht="12.75" hidden="false" customHeight="false" outlineLevel="0" collapsed="false">
      <c r="A381" s="691" t="s">
        <v>1148</v>
      </c>
      <c r="B381" s="770" t="s">
        <v>1149</v>
      </c>
      <c r="C381" s="719" t="n">
        <v>12000</v>
      </c>
      <c r="D381" s="696"/>
      <c r="E381" s="694" t="n">
        <v>6544</v>
      </c>
      <c r="F381" s="691"/>
    </row>
    <row r="382" s="476" customFormat="true" ht="12.75" hidden="false" customHeight="false" outlineLevel="0" collapsed="false">
      <c r="A382" s="691" t="s">
        <v>1150</v>
      </c>
      <c r="B382" s="691" t="s">
        <v>1151</v>
      </c>
      <c r="C382" s="692" t="n">
        <v>60000</v>
      </c>
      <c r="D382" s="696"/>
      <c r="E382" s="694" t="n">
        <v>0</v>
      </c>
      <c r="F382" s="691"/>
    </row>
    <row r="383" s="476" customFormat="true" ht="12.75" hidden="false" customHeight="false" outlineLevel="0" collapsed="false">
      <c r="A383" s="691" t="s">
        <v>1152</v>
      </c>
      <c r="B383" s="774" t="s">
        <v>1153</v>
      </c>
      <c r="C383" s="692" t="n">
        <v>12000</v>
      </c>
      <c r="D383" s="696"/>
      <c r="E383" s="694" t="n">
        <v>0</v>
      </c>
      <c r="F383" s="691"/>
    </row>
    <row r="384" s="476" customFormat="true" ht="12.75" hidden="false" customHeight="false" outlineLevel="0" collapsed="false">
      <c r="A384" s="691" t="s">
        <v>1154</v>
      </c>
      <c r="B384" s="774" t="s">
        <v>1155</v>
      </c>
      <c r="C384" s="692" t="n">
        <v>11700</v>
      </c>
      <c r="D384" s="696"/>
      <c r="E384" s="694" t="n">
        <v>11467</v>
      </c>
      <c r="F384" s="691"/>
    </row>
    <row r="385" s="476" customFormat="true" ht="12.75" hidden="false" customHeight="false" outlineLevel="0" collapsed="false">
      <c r="A385" s="691" t="s">
        <v>1156</v>
      </c>
      <c r="B385" s="774" t="s">
        <v>1157</v>
      </c>
      <c r="C385" s="692" t="n">
        <v>37000</v>
      </c>
      <c r="D385" s="696"/>
      <c r="E385" s="694" t="n">
        <v>0</v>
      </c>
      <c r="F385" s="691"/>
    </row>
    <row r="386" s="476" customFormat="true" ht="12.75" hidden="false" customHeight="false" outlineLevel="0" collapsed="false">
      <c r="A386" s="691" t="s">
        <v>1158</v>
      </c>
      <c r="B386" s="774" t="s">
        <v>1159</v>
      </c>
      <c r="C386" s="692" t="n">
        <v>117370</v>
      </c>
      <c r="D386" s="696"/>
      <c r="E386" s="694" t="n">
        <v>6745</v>
      </c>
      <c r="F386" s="691"/>
    </row>
    <row r="387" s="476" customFormat="true" ht="12.75" hidden="false" customHeight="false" outlineLevel="0" collapsed="false">
      <c r="A387" s="691" t="s">
        <v>1160</v>
      </c>
      <c r="B387" s="774" t="s">
        <v>1161</v>
      </c>
      <c r="C387" s="692" t="n">
        <f aca="false">230400+308425+222000</f>
        <v>760825</v>
      </c>
      <c r="D387" s="696"/>
      <c r="E387" s="694" t="n">
        <f aca="false">54570+305729+218208</f>
        <v>578507</v>
      </c>
      <c r="F387" s="691"/>
    </row>
    <row r="388" s="476" customFormat="true" ht="12.75" hidden="false" customHeight="false" outlineLevel="0" collapsed="false">
      <c r="A388" s="691" t="s">
        <v>1162</v>
      </c>
      <c r="B388" s="691" t="s">
        <v>1163</v>
      </c>
      <c r="C388" s="692" t="n">
        <f aca="false">144000</f>
        <v>144000</v>
      </c>
      <c r="D388" s="696"/>
      <c r="E388" s="694" t="n">
        <v>99502</v>
      </c>
      <c r="F388" s="691"/>
    </row>
    <row r="389" s="476" customFormat="true" ht="12.75" hidden="false" customHeight="false" outlineLevel="0" collapsed="false">
      <c r="A389" s="691" t="s">
        <v>1164</v>
      </c>
      <c r="B389" s="691" t="s">
        <v>1165</v>
      </c>
      <c r="C389" s="692" t="n">
        <f aca="false">132000+104882+112283+103283</f>
        <v>452448</v>
      </c>
      <c r="D389" s="696"/>
      <c r="E389" s="694" t="n">
        <v>0</v>
      </c>
      <c r="F389" s="691"/>
    </row>
    <row r="390" s="476" customFormat="true" ht="12.75" hidden="false" customHeight="false" outlineLevel="0" collapsed="false">
      <c r="A390" s="691" t="s">
        <v>1166</v>
      </c>
      <c r="B390" s="691" t="s">
        <v>1167</v>
      </c>
      <c r="C390" s="692" t="n">
        <f aca="false">52349+44016+99204+65688+82387+60917+71669+69821+61421+61421+60917</f>
        <v>729810</v>
      </c>
      <c r="D390" s="696"/>
      <c r="E390" s="694" t="n">
        <f aca="false">51891+81667+60385+71043+69211+60884+43631+60884+60385+98337+65114</f>
        <v>723432</v>
      </c>
      <c r="F390" s="691"/>
    </row>
    <row r="391" s="476" customFormat="true" ht="12.75" hidden="false" customHeight="false" outlineLevel="0" collapsed="false">
      <c r="A391" s="691" t="s">
        <v>1168</v>
      </c>
      <c r="B391" s="691" t="s">
        <v>1169</v>
      </c>
      <c r="C391" s="692" t="n">
        <f aca="false">82925+116256+123850+68870+68870+68870</f>
        <v>529641</v>
      </c>
      <c r="D391" s="696"/>
      <c r="E391" s="694" t="n">
        <f aca="false">115240+82200+122768</f>
        <v>320208</v>
      </c>
      <c r="F391" s="691"/>
    </row>
    <row r="392" s="476" customFormat="true" ht="12.75" hidden="false" customHeight="false" outlineLevel="0" collapsed="false">
      <c r="A392" s="691" t="s">
        <v>1170</v>
      </c>
      <c r="B392" s="691" t="s">
        <v>1171</v>
      </c>
      <c r="C392" s="692" t="n">
        <v>230000</v>
      </c>
      <c r="D392" s="696"/>
      <c r="E392" s="694" t="n">
        <v>153550</v>
      </c>
      <c r="F392" s="691"/>
    </row>
    <row r="393" s="476" customFormat="true" ht="12.75" hidden="false" customHeight="false" outlineLevel="0" collapsed="false">
      <c r="A393" s="691" t="s">
        <v>1172</v>
      </c>
      <c r="B393" s="691" t="s">
        <v>1173</v>
      </c>
      <c r="C393" s="692" t="n">
        <f aca="false">93944+40000</f>
        <v>133944</v>
      </c>
      <c r="D393" s="696"/>
      <c r="E393" s="694" t="n">
        <v>0</v>
      </c>
      <c r="F393" s="691"/>
    </row>
    <row r="394" s="476" customFormat="true" ht="12.75" hidden="false" customHeight="false" outlineLevel="0" collapsed="false">
      <c r="A394" s="691" t="s">
        <v>1174</v>
      </c>
      <c r="B394" s="691" t="s">
        <v>1175</v>
      </c>
      <c r="C394" s="692" t="n">
        <v>38000</v>
      </c>
      <c r="D394" s="696"/>
      <c r="E394" s="694" t="n">
        <v>0</v>
      </c>
      <c r="F394" s="691"/>
    </row>
    <row r="395" s="476" customFormat="true" ht="12.75" hidden="false" customHeight="false" outlineLevel="0" collapsed="false">
      <c r="A395" s="691" t="s">
        <v>1176</v>
      </c>
      <c r="B395" s="691" t="s">
        <v>1177</v>
      </c>
      <c r="C395" s="692" t="n">
        <v>1489453</v>
      </c>
      <c r="D395" s="696"/>
      <c r="E395" s="694" t="n">
        <v>1476436</v>
      </c>
      <c r="F395" s="691"/>
    </row>
    <row r="396" s="476" customFormat="true" ht="12.75" hidden="false" customHeight="false" outlineLevel="0" collapsed="false">
      <c r="A396" s="691" t="s">
        <v>1178</v>
      </c>
      <c r="B396" s="691" t="s">
        <v>1179</v>
      </c>
      <c r="C396" s="692" t="n">
        <v>47000</v>
      </c>
      <c r="D396" s="696"/>
      <c r="E396" s="694" t="n">
        <v>0</v>
      </c>
      <c r="F396" s="691"/>
    </row>
    <row r="397" s="476" customFormat="true" ht="12.75" hidden="false" customHeight="false" outlineLevel="0" collapsed="false">
      <c r="A397" s="691" t="s">
        <v>1180</v>
      </c>
      <c r="B397" s="691" t="s">
        <v>1181</v>
      </c>
      <c r="C397" s="692" t="n">
        <v>15000</v>
      </c>
      <c r="D397" s="696"/>
      <c r="E397" s="694" t="n">
        <v>0</v>
      </c>
      <c r="F397" s="691"/>
    </row>
    <row r="398" s="476" customFormat="true" ht="12.75" hidden="false" customHeight="false" outlineLevel="0" collapsed="false">
      <c r="A398" s="691" t="s">
        <v>1182</v>
      </c>
      <c r="B398" s="691" t="s">
        <v>1183</v>
      </c>
      <c r="C398" s="692" t="n">
        <f aca="false">11500+178125+53000+37000+37000+39800+37000</f>
        <v>393425</v>
      </c>
      <c r="D398" s="696"/>
      <c r="E398" s="694" t="n">
        <v>164893</v>
      </c>
      <c r="F398" s="691"/>
    </row>
    <row r="399" s="476" customFormat="true" ht="12.75" hidden="false" customHeight="false" outlineLevel="0" collapsed="false">
      <c r="A399" s="691" t="s">
        <v>1184</v>
      </c>
      <c r="B399" s="691" t="s">
        <v>1185</v>
      </c>
      <c r="C399" s="692" t="n">
        <f aca="false">137552+91342+99451+119645+334336+83677+240465+195345+165526+437568+97961+102400+212614+344000+152475+150000+345000+100000+100000+111725+90225+174943+5015+85270+1217149+212750+51000+20000+243750+197125+263650+1373700+80675+254644+206020+409000+1077000+342810+38094+130000+3000+2500+3000+236000+48531+85429+88800+48529+88800+88800+88800+100979+88800+88800+6372+88800+154000+84000+154000+116304+100000+200000+832000+140938+100000+100000+48156+48157+48156+74297+45977+180493+380075+74296+74297+74297+24000+25500+44492</f>
        <v>14373277</v>
      </c>
      <c r="D399" s="696"/>
      <c r="E399" s="694" t="n">
        <f aca="false">31506+85120+19303+31504+19304+19304+19304+27210+19304+19304+4137+19304+87309+25758+87309+88964+96474+192948+815451+138135+96474+96474+31263+31263+31263+15278+26981+117177+246747+15280+15278+15278+7359+18376+34033</f>
        <v>2645476</v>
      </c>
      <c r="F399" s="691"/>
      <c r="H399" s="475"/>
    </row>
    <row r="400" s="476" customFormat="true" ht="12.75" hidden="false" customHeight="false" outlineLevel="0" collapsed="false">
      <c r="A400" s="691" t="s">
        <v>1186</v>
      </c>
      <c r="B400" s="691" t="s">
        <v>1187</v>
      </c>
      <c r="C400" s="692" t="n">
        <v>720349</v>
      </c>
      <c r="D400" s="696"/>
      <c r="E400" s="694" t="n">
        <v>0</v>
      </c>
      <c r="F400" s="691"/>
    </row>
    <row r="401" s="476" customFormat="true" ht="12.75" hidden="false" customHeight="false" outlineLevel="0" collapsed="false">
      <c r="A401" s="691" t="s">
        <v>1188</v>
      </c>
      <c r="B401" s="691" t="s">
        <v>1189</v>
      </c>
      <c r="C401" s="692" t="n">
        <v>1060688</v>
      </c>
      <c r="D401" s="696"/>
      <c r="E401" s="694" t="n">
        <v>0</v>
      </c>
      <c r="F401" s="691"/>
    </row>
    <row r="402" s="476" customFormat="true" ht="12.75" hidden="false" customHeight="false" outlineLevel="0" collapsed="false">
      <c r="A402" s="691" t="s">
        <v>1190</v>
      </c>
      <c r="B402" s="691" t="s">
        <v>1191</v>
      </c>
      <c r="C402" s="692" t="n">
        <f aca="false">96000+48000+240000+240000+49200+5880+36000+49200+36000+24000+84000+84000+114400+27000+375900+10000+65498+70000+50000+45000+89000+134000+179000+179000+9000+89800+184375+268000+70250+29000+23334+182000+224500+11666+66000+61875+15625+30625+89800+144375+138480+18000+92500+44900+55000+26000+178000+80000+24000+420286+484945</f>
        <v>5393414</v>
      </c>
      <c r="D402" s="696"/>
      <c r="E402" s="694" t="n">
        <f aca="false">54773+27388+136929+136929+28266+3378+20682+28266+20682+10547+36915+36915+15476+15476+264656+19010+7013+64926</f>
        <v>928227</v>
      </c>
      <c r="F402" s="691"/>
    </row>
    <row r="403" s="476" customFormat="true" ht="12.75" hidden="false" customHeight="false" outlineLevel="0" collapsed="false">
      <c r="A403" s="691" t="s">
        <v>1192</v>
      </c>
      <c r="B403" s="691" t="s">
        <v>1193</v>
      </c>
      <c r="C403" s="692" t="n">
        <f aca="false">28610098+70573650</f>
        <v>99183748</v>
      </c>
      <c r="D403" s="696"/>
      <c r="E403" s="694" t="n">
        <f aca="false">15560034</f>
        <v>15560034</v>
      </c>
      <c r="F403" s="691"/>
    </row>
    <row r="404" customFormat="false" ht="12.75" hidden="false" customHeight="false" outlineLevel="0" collapsed="false">
      <c r="A404" s="691" t="s">
        <v>1194</v>
      </c>
      <c r="B404" s="691" t="s">
        <v>1195</v>
      </c>
      <c r="C404" s="692" t="n">
        <f aca="false">403000+260331+420000+598901</f>
        <v>1682232</v>
      </c>
      <c r="D404" s="696"/>
      <c r="E404" s="694" t="n">
        <f aca="false">169009+315575+458119</f>
        <v>942703</v>
      </c>
      <c r="F404" s="706"/>
    </row>
    <row r="405" s="476" customFormat="true" ht="12.75" hidden="false" customHeight="false" outlineLevel="0" collapsed="false">
      <c r="A405" s="691" t="s">
        <v>1196</v>
      </c>
      <c r="B405" s="691" t="s">
        <v>1197</v>
      </c>
      <c r="C405" s="692" t="n">
        <v>349869</v>
      </c>
      <c r="D405" s="696"/>
      <c r="E405" s="694" t="n">
        <v>0</v>
      </c>
      <c r="F405" s="691"/>
    </row>
    <row r="406" s="476" customFormat="true" ht="12.75" hidden="false" customHeight="false" outlineLevel="0" collapsed="false">
      <c r="A406" s="691" t="s">
        <v>1198</v>
      </c>
      <c r="B406" s="691" t="s">
        <v>1199</v>
      </c>
      <c r="C406" s="692" t="n">
        <v>144750</v>
      </c>
      <c r="D406" s="696"/>
      <c r="E406" s="694" t="n">
        <v>0</v>
      </c>
      <c r="F406" s="691"/>
    </row>
    <row r="407" s="476" customFormat="true" ht="12.75" hidden="false" customHeight="false" outlineLevel="0" collapsed="false">
      <c r="A407" s="691" t="s">
        <v>1200</v>
      </c>
      <c r="B407" s="691" t="s">
        <v>1201</v>
      </c>
      <c r="C407" s="692" t="n">
        <v>235000</v>
      </c>
      <c r="D407" s="696"/>
      <c r="E407" s="694" t="n">
        <v>26268</v>
      </c>
      <c r="F407" s="691"/>
    </row>
    <row r="408" s="476" customFormat="true" ht="12.75" hidden="false" customHeight="false" outlineLevel="0" collapsed="false">
      <c r="A408" s="691" t="s">
        <v>1202</v>
      </c>
      <c r="B408" s="691" t="s">
        <v>1203</v>
      </c>
      <c r="C408" s="692" t="n">
        <f aca="false">27000+14000+20000+33000+23000+27000+19000+57035+31752</f>
        <v>251787</v>
      </c>
      <c r="D408" s="696"/>
      <c r="E408" s="694" t="n">
        <v>0</v>
      </c>
      <c r="F408" s="691"/>
    </row>
    <row r="409" s="476" customFormat="true" ht="12.75" hidden="false" customHeight="false" outlineLevel="0" collapsed="false">
      <c r="A409" s="691" t="s">
        <v>1204</v>
      </c>
      <c r="B409" s="691" t="s">
        <v>1205</v>
      </c>
      <c r="C409" s="692" t="n">
        <f aca="false">30680+55000+55000+30680+19945+16456+10000+118879</f>
        <v>336640</v>
      </c>
      <c r="D409" s="696"/>
      <c r="E409" s="694" t="n">
        <f aca="false">10683+3064+85668</f>
        <v>99415</v>
      </c>
      <c r="F409" s="691"/>
    </row>
    <row r="410" s="476" customFormat="true" ht="12.75" hidden="false" customHeight="false" outlineLevel="0" collapsed="false">
      <c r="A410" s="691" t="s">
        <v>1206</v>
      </c>
      <c r="B410" s="691" t="s">
        <v>1207</v>
      </c>
      <c r="C410" s="692" t="n">
        <f aca="false">35200+22000+22480</f>
        <v>79680</v>
      </c>
      <c r="D410" s="696"/>
      <c r="E410" s="694" t="n">
        <v>0</v>
      </c>
      <c r="F410" s="691"/>
    </row>
    <row r="411" customFormat="false" ht="12.75" hidden="false" customHeight="false" outlineLevel="0" collapsed="false">
      <c r="A411" s="691" t="s">
        <v>1208</v>
      </c>
      <c r="B411" s="691" t="s">
        <v>1209</v>
      </c>
      <c r="C411" s="692" t="n">
        <f aca="false">68870+68870</f>
        <v>137740</v>
      </c>
      <c r="D411" s="696"/>
      <c r="E411" s="694" t="n">
        <f aca="false">1459+1459+1459+1459+1459</f>
        <v>7295</v>
      </c>
      <c r="F411" s="706"/>
    </row>
    <row r="412" s="476" customFormat="true" ht="12.75" hidden="false" customHeight="false" outlineLevel="0" collapsed="false">
      <c r="A412" s="691" t="s">
        <v>1210</v>
      </c>
      <c r="B412" s="691" t="s">
        <v>1211</v>
      </c>
      <c r="C412" s="692" t="n">
        <v>328160</v>
      </c>
      <c r="D412" s="696"/>
      <c r="E412" s="694" t="n">
        <v>325292</v>
      </c>
      <c r="F412" s="691"/>
    </row>
    <row r="413" s="476" customFormat="true" ht="12.75" hidden="false" customHeight="false" outlineLevel="0" collapsed="false">
      <c r="A413" s="691" t="s">
        <v>1212</v>
      </c>
      <c r="B413" s="691" t="s">
        <v>1213</v>
      </c>
      <c r="C413" s="692" t="n">
        <f aca="false">48250+93100+68141+250386+54835+67670</f>
        <v>582382</v>
      </c>
      <c r="D413" s="696"/>
      <c r="E413" s="694" t="n">
        <f aca="false">47828+92693+248197+54356+67079+67545</f>
        <v>577698</v>
      </c>
      <c r="F413" s="691"/>
    </row>
    <row r="414" s="476" customFormat="true" ht="12.75" hidden="false" customHeight="false" outlineLevel="0" collapsed="false">
      <c r="A414" s="691" t="s">
        <v>1214</v>
      </c>
      <c r="B414" s="691" t="s">
        <v>1215</v>
      </c>
      <c r="C414" s="692" t="n">
        <v>175000</v>
      </c>
      <c r="D414" s="696"/>
      <c r="E414" s="694" t="n">
        <v>0</v>
      </c>
      <c r="F414" s="691"/>
    </row>
    <row r="415" s="476" customFormat="true" ht="12.75" hidden="false" customHeight="false" outlineLevel="0" collapsed="false">
      <c r="A415" s="691" t="s">
        <v>1216</v>
      </c>
      <c r="B415" s="691" t="s">
        <v>1217</v>
      </c>
      <c r="C415" s="692" t="n">
        <f aca="false">130000+85000+85000+46900+42400</f>
        <v>389300</v>
      </c>
      <c r="D415" s="696"/>
      <c r="E415" s="694" t="n">
        <f aca="false">121479+20292+20292</f>
        <v>162063</v>
      </c>
      <c r="F415" s="691"/>
    </row>
    <row r="416" s="476" customFormat="true" ht="12.75" hidden="false" customHeight="false" outlineLevel="0" collapsed="false">
      <c r="A416" s="691" t="s">
        <v>1218</v>
      </c>
      <c r="B416" s="691" t="s">
        <v>1219</v>
      </c>
      <c r="C416" s="692" t="n">
        <v>27989</v>
      </c>
      <c r="D416" s="696"/>
      <c r="E416" s="694" t="n">
        <v>27744</v>
      </c>
      <c r="F416" s="691"/>
    </row>
    <row r="417" s="476" customFormat="true" ht="12.75" hidden="false" customHeight="false" outlineLevel="0" collapsed="false">
      <c r="A417" s="691" t="s">
        <v>1220</v>
      </c>
      <c r="B417" s="691" t="s">
        <v>1221</v>
      </c>
      <c r="C417" s="692" t="n">
        <v>37000</v>
      </c>
      <c r="D417" s="696"/>
      <c r="E417" s="694" t="n">
        <v>0</v>
      </c>
      <c r="F417" s="691"/>
    </row>
    <row r="418" s="476" customFormat="true" ht="12.75" hidden="false" customHeight="false" outlineLevel="0" collapsed="false">
      <c r="A418" s="691" t="s">
        <v>1222</v>
      </c>
      <c r="B418" s="691" t="s">
        <v>1223</v>
      </c>
      <c r="C418" s="692" t="n">
        <v>22000</v>
      </c>
      <c r="D418" s="696"/>
      <c r="E418" s="694" t="n">
        <v>0</v>
      </c>
      <c r="F418" s="691"/>
    </row>
    <row r="419" s="476" customFormat="true" ht="12.75" hidden="false" customHeight="false" outlineLevel="0" collapsed="false">
      <c r="A419" s="691" t="s">
        <v>1224</v>
      </c>
      <c r="B419" s="691" t="s">
        <v>1225</v>
      </c>
      <c r="C419" s="692" t="n">
        <v>40000</v>
      </c>
      <c r="D419" s="696"/>
      <c r="E419" s="694" t="n">
        <v>0</v>
      </c>
      <c r="F419" s="691"/>
    </row>
    <row r="420" s="476" customFormat="true" ht="12.75" hidden="false" customHeight="false" outlineLevel="0" collapsed="false">
      <c r="A420" s="691" t="s">
        <v>1226</v>
      </c>
      <c r="B420" s="691" t="s">
        <v>1227</v>
      </c>
      <c r="C420" s="692" t="n">
        <f aca="false">375000</f>
        <v>375000</v>
      </c>
      <c r="D420" s="696"/>
      <c r="E420" s="694" t="n">
        <v>0</v>
      </c>
      <c r="F420" s="691"/>
    </row>
    <row r="421" s="476" customFormat="true" ht="12.75" hidden="false" customHeight="false" outlineLevel="0" collapsed="false">
      <c r="A421" s="691" t="s">
        <v>1228</v>
      </c>
      <c r="B421" s="691" t="s">
        <v>1229</v>
      </c>
      <c r="C421" s="692" t="n">
        <v>13728527</v>
      </c>
      <c r="D421" s="696"/>
      <c r="E421" s="694" t="n">
        <f aca="false">13487151</f>
        <v>13487151</v>
      </c>
      <c r="F421" s="691"/>
      <c r="H421" s="475"/>
      <c r="I421" s="475"/>
    </row>
    <row r="422" s="476" customFormat="true" ht="12.75" hidden="false" customHeight="false" outlineLevel="0" collapsed="false">
      <c r="A422" s="691" t="s">
        <v>1230</v>
      </c>
      <c r="B422" s="691" t="s">
        <v>1231</v>
      </c>
      <c r="C422" s="692" t="n">
        <v>606000</v>
      </c>
      <c r="D422" s="696"/>
      <c r="E422" s="694" t="n">
        <f aca="false">73870+381764</f>
        <v>455634</v>
      </c>
      <c r="F422" s="691"/>
      <c r="H422" s="475"/>
      <c r="I422" s="475"/>
    </row>
    <row r="423" s="476" customFormat="true" ht="12.75" hidden="false" customHeight="false" outlineLevel="0" collapsed="false">
      <c r="A423" s="691" t="s">
        <v>1232</v>
      </c>
      <c r="B423" s="691" t="s">
        <v>1233</v>
      </c>
      <c r="C423" s="692" t="n">
        <f aca="false">60000+60000</f>
        <v>120000</v>
      </c>
      <c r="D423" s="696"/>
      <c r="E423" s="694" t="n">
        <v>0</v>
      </c>
      <c r="F423" s="691"/>
    </row>
    <row r="424" s="476" customFormat="true" ht="12.75" hidden="false" customHeight="false" outlineLevel="0" collapsed="false">
      <c r="A424" s="691" t="s">
        <v>1234</v>
      </c>
      <c r="B424" s="691" t="s">
        <v>1235</v>
      </c>
      <c r="C424" s="692" t="n">
        <v>15000</v>
      </c>
      <c r="D424" s="696"/>
      <c r="E424" s="694" t="n">
        <v>0</v>
      </c>
      <c r="F424" s="691"/>
    </row>
    <row r="425" s="476" customFormat="true" ht="12.75" hidden="false" customHeight="false" outlineLevel="0" collapsed="false">
      <c r="A425" s="691" t="s">
        <v>1236</v>
      </c>
      <c r="B425" s="691" t="s">
        <v>1237</v>
      </c>
      <c r="C425" s="692" t="n">
        <v>12000</v>
      </c>
      <c r="D425" s="696"/>
      <c r="E425" s="694" t="n">
        <v>0</v>
      </c>
      <c r="F425" s="691"/>
    </row>
    <row r="426" s="476" customFormat="true" ht="12.75" hidden="false" customHeight="false" outlineLevel="0" collapsed="false">
      <c r="A426" s="691" t="s">
        <v>1238</v>
      </c>
      <c r="B426" s="691" t="s">
        <v>1239</v>
      </c>
      <c r="C426" s="692" t="n">
        <v>22000</v>
      </c>
      <c r="D426" s="696"/>
      <c r="E426" s="694" t="n">
        <v>21145</v>
      </c>
      <c r="F426" s="691"/>
    </row>
    <row r="427" s="476" customFormat="true" ht="12" hidden="false" customHeight="true" outlineLevel="0" collapsed="false">
      <c r="A427" s="691" t="s">
        <v>1240</v>
      </c>
      <c r="B427" s="691" t="s">
        <v>1241</v>
      </c>
      <c r="C427" s="692" t="n">
        <f aca="false">119430+54990</f>
        <v>174420</v>
      </c>
      <c r="D427" s="696"/>
      <c r="E427" s="694" t="n">
        <v>52368</v>
      </c>
      <c r="F427" s="691"/>
    </row>
    <row r="428" s="476" customFormat="true" ht="12.75" hidden="false" customHeight="true" outlineLevel="0" collapsed="false">
      <c r="A428" s="691" t="s">
        <v>1242</v>
      </c>
      <c r="B428" s="691" t="s">
        <v>1243</v>
      </c>
      <c r="C428" s="692" t="n">
        <f aca="false">39900+29592+31920+23120</f>
        <v>124532</v>
      </c>
      <c r="D428" s="696"/>
      <c r="E428" s="694" t="n">
        <v>0</v>
      </c>
      <c r="F428" s="691"/>
    </row>
    <row r="429" s="476" customFormat="true" ht="12.75" hidden="false" customHeight="true" outlineLevel="0" collapsed="false">
      <c r="A429" s="691" t="s">
        <v>1244</v>
      </c>
      <c r="B429" s="691" t="s">
        <v>1245</v>
      </c>
      <c r="C429" s="692" t="n">
        <f aca="false">3000+14000</f>
        <v>17000</v>
      </c>
      <c r="D429" s="696"/>
      <c r="E429" s="694" t="n">
        <v>0</v>
      </c>
      <c r="F429" s="691"/>
    </row>
    <row r="430" s="476" customFormat="true" ht="12.75" hidden="false" customHeight="true" outlineLevel="0" collapsed="false">
      <c r="A430" s="691" t="s">
        <v>1246</v>
      </c>
      <c r="B430" s="691" t="s">
        <v>1247</v>
      </c>
      <c r="C430" s="692" t="n">
        <f aca="false">19527+19527</f>
        <v>39054</v>
      </c>
      <c r="D430" s="696"/>
      <c r="E430" s="694" t="n">
        <f aca="false">19356+19356</f>
        <v>38712</v>
      </c>
      <c r="F430" s="691"/>
    </row>
    <row r="431" s="476" customFormat="true" ht="12.75" hidden="false" customHeight="false" outlineLevel="0" collapsed="false">
      <c r="A431" s="691" t="s">
        <v>1248</v>
      </c>
      <c r="B431" s="691" t="s">
        <v>1249</v>
      </c>
      <c r="C431" s="692" t="n">
        <v>24000</v>
      </c>
      <c r="D431" s="696"/>
      <c r="E431" s="694" t="n">
        <v>0</v>
      </c>
      <c r="F431" s="691"/>
    </row>
    <row r="432" s="476" customFormat="true" ht="12.75" hidden="false" customHeight="false" outlineLevel="0" collapsed="false">
      <c r="A432" s="691" t="s">
        <v>1250</v>
      </c>
      <c r="B432" s="691" t="s">
        <v>1251</v>
      </c>
      <c r="C432" s="692" t="n">
        <f aca="false">60000+82070</f>
        <v>142070</v>
      </c>
      <c r="D432" s="696"/>
      <c r="E432" s="694" t="n">
        <v>0</v>
      </c>
      <c r="F432" s="691"/>
    </row>
    <row r="433" s="476" customFormat="true" ht="12.75" hidden="false" customHeight="false" outlineLevel="0" collapsed="false">
      <c r="A433" s="691" t="s">
        <v>1252</v>
      </c>
      <c r="B433" s="691" t="s">
        <v>1253</v>
      </c>
      <c r="C433" s="692" t="n">
        <v>31000</v>
      </c>
      <c r="D433" s="696"/>
      <c r="E433" s="694" t="n">
        <v>0</v>
      </c>
      <c r="F433" s="691"/>
    </row>
    <row r="434" s="476" customFormat="true" ht="12.75" hidden="false" customHeight="false" outlineLevel="0" collapsed="false">
      <c r="A434" s="691" t="s">
        <v>1254</v>
      </c>
      <c r="B434" s="691" t="s">
        <v>1255</v>
      </c>
      <c r="C434" s="692" t="n">
        <f aca="false">19920+21846</f>
        <v>41766</v>
      </c>
      <c r="D434" s="696"/>
      <c r="E434" s="694" t="n">
        <v>0</v>
      </c>
      <c r="F434" s="691"/>
    </row>
    <row r="435" s="476" customFormat="true" ht="12.75" hidden="false" customHeight="true" outlineLevel="0" collapsed="false">
      <c r="A435" s="691" t="s">
        <v>1256</v>
      </c>
      <c r="B435" s="691" t="s">
        <v>1257</v>
      </c>
      <c r="C435" s="692" t="n">
        <v>69000</v>
      </c>
      <c r="D435" s="696"/>
      <c r="E435" s="694" t="n">
        <v>0</v>
      </c>
      <c r="F435" s="691"/>
      <c r="I435" s="475"/>
    </row>
    <row r="436" s="476" customFormat="true" ht="12.75" hidden="false" customHeight="true" outlineLevel="0" collapsed="false">
      <c r="A436" s="691" t="s">
        <v>1258</v>
      </c>
      <c r="B436" s="704" t="s">
        <v>1259</v>
      </c>
      <c r="C436" s="695" t="n">
        <f aca="false">7000</f>
        <v>7000</v>
      </c>
      <c r="D436" s="696"/>
      <c r="E436" s="716" t="n">
        <v>0</v>
      </c>
      <c r="F436" s="691"/>
      <c r="I436" s="475"/>
    </row>
    <row r="437" customFormat="false" ht="14.25" hidden="false" customHeight="true" outlineLevel="0" collapsed="false">
      <c r="A437" s="697" t="s">
        <v>873</v>
      </c>
      <c r="B437" s="697"/>
      <c r="C437" s="775" t="n">
        <f aca="false">SUM(C279:C436)</f>
        <v>194863488</v>
      </c>
      <c r="D437" s="775" t="n">
        <f aca="false">SUM(D279:D436)</f>
        <v>0</v>
      </c>
      <c r="E437" s="775" t="n">
        <f aca="false">SUM(E279:E436)</f>
        <v>60011691</v>
      </c>
      <c r="F437" s="741"/>
      <c r="H437" s="755"/>
      <c r="I437" s="755"/>
    </row>
    <row r="438" customFormat="false" ht="15" hidden="false" customHeight="true" outlineLevel="0" collapsed="false">
      <c r="A438" s="700"/>
      <c r="B438" s="700"/>
      <c r="C438" s="701"/>
      <c r="D438" s="701"/>
      <c r="E438" s="701"/>
      <c r="F438" s="700"/>
      <c r="H438" s="755"/>
      <c r="I438" s="755"/>
    </row>
    <row r="439" s="476" customFormat="true" ht="12.75" hidden="false" customHeight="false" outlineLevel="0" collapsed="false">
      <c r="A439" s="702" t="s">
        <v>601</v>
      </c>
      <c r="B439" s="707"/>
      <c r="C439" s="708"/>
      <c r="D439" s="708" t="n">
        <f aca="false">D438-D437</f>
        <v>0</v>
      </c>
      <c r="E439" s="708"/>
      <c r="F439" s="707"/>
    </row>
    <row r="440" s="476" customFormat="true" ht="24" hidden="false" customHeight="true" outlineLevel="0" collapsed="false">
      <c r="A440" s="685" t="s">
        <v>371</v>
      </c>
      <c r="B440" s="688" t="s">
        <v>1260</v>
      </c>
      <c r="C440" s="315" t="s">
        <v>865</v>
      </c>
      <c r="D440" s="315"/>
      <c r="E440" s="688" t="s">
        <v>866</v>
      </c>
      <c r="F440" s="689"/>
      <c r="H440" s="475"/>
      <c r="I440" s="475"/>
    </row>
    <row r="441" s="476" customFormat="true" ht="12.75" hidden="false" customHeight="false" outlineLevel="0" collapsed="false">
      <c r="A441" s="691" t="s">
        <v>354</v>
      </c>
      <c r="B441" s="691" t="s">
        <v>1261</v>
      </c>
      <c r="C441" s="695" t="n">
        <v>12194845</v>
      </c>
      <c r="D441" s="695"/>
      <c r="E441" s="694" t="n">
        <v>6270684</v>
      </c>
      <c r="F441" s="691"/>
      <c r="H441" s="475"/>
      <c r="I441" s="475"/>
    </row>
    <row r="442" s="476" customFormat="true" ht="12.75" hidden="false" customHeight="false" outlineLevel="0" collapsed="false">
      <c r="A442" s="697" t="s">
        <v>873</v>
      </c>
      <c r="B442" s="697"/>
      <c r="C442" s="699" t="n">
        <f aca="false">SUM(C441:C441)</f>
        <v>12194845</v>
      </c>
      <c r="D442" s="699"/>
      <c r="E442" s="699" t="n">
        <f aca="false">SUM(E441:E441)</f>
        <v>6270684</v>
      </c>
      <c r="F442" s="729"/>
    </row>
    <row r="443" s="476" customFormat="true" ht="12" hidden="false" customHeight="true" outlineLevel="0" collapsed="false">
      <c r="A443" s="707"/>
      <c r="B443" s="707"/>
      <c r="C443" s="708"/>
      <c r="D443" s="708"/>
      <c r="E443" s="708"/>
      <c r="F443" s="707"/>
    </row>
    <row r="444" s="476" customFormat="true" ht="15" hidden="false" customHeight="true" outlineLevel="0" collapsed="false">
      <c r="A444" s="776" t="s">
        <v>1262</v>
      </c>
      <c r="B444" s="776"/>
      <c r="C444" s="698" t="n">
        <f aca="false">SUM(+C442+C437)</f>
        <v>207058333</v>
      </c>
      <c r="D444" s="698"/>
      <c r="E444" s="698" t="n">
        <f aca="false">E442+E437</f>
        <v>66282375</v>
      </c>
      <c r="F444" s="712"/>
    </row>
    <row r="445" s="476" customFormat="true" ht="11.25" hidden="false" customHeight="true" outlineLevel="0" collapsed="false">
      <c r="A445" s="707"/>
      <c r="B445" s="707"/>
      <c r="C445" s="708"/>
      <c r="D445" s="708"/>
      <c r="E445" s="708"/>
      <c r="F445" s="707"/>
    </row>
    <row r="446" s="476" customFormat="true" ht="15" hidden="false" customHeight="true" outlineLevel="0" collapsed="false">
      <c r="A446" s="776" t="s">
        <v>1263</v>
      </c>
      <c r="B446" s="776"/>
      <c r="C446" s="698" t="n">
        <f aca="false">SUM(C444+C271+C235+C109)</f>
        <v>3783549824</v>
      </c>
      <c r="D446" s="698"/>
      <c r="E446" s="698" t="n">
        <f aca="false">E444+E271+E235+E109</f>
        <v>2892585548</v>
      </c>
      <c r="F446" s="712"/>
    </row>
    <row r="447" s="476" customFormat="true" ht="12.75" hidden="false" customHeight="false" outlineLevel="0" collapsed="false"/>
    <row r="449" customFormat="false" ht="12.75" hidden="false" customHeight="false" outlineLevel="0" collapsed="false">
      <c r="E449" s="755"/>
      <c r="I449" s="755"/>
    </row>
    <row r="450" customFormat="false" ht="12.75" hidden="false" customHeight="false" outlineLevel="0" collapsed="false">
      <c r="D450" s="679" t="s">
        <v>4</v>
      </c>
      <c r="E450" s="755"/>
    </row>
    <row r="451" customFormat="false" ht="12.75" hidden="false" customHeight="false" outlineLevel="0" collapsed="false">
      <c r="D451" s="755" t="s">
        <v>4</v>
      </c>
    </row>
    <row r="452" customFormat="false" ht="12.75" hidden="false" customHeight="false" outlineLevel="0" collapsed="false">
      <c r="D452" s="755" t="s">
        <v>4</v>
      </c>
    </row>
    <row r="454" customFormat="false" ht="12.75" hidden="false" customHeight="false" outlineLevel="0" collapsed="false">
      <c r="D454" s="755" t="s">
        <v>4</v>
      </c>
    </row>
    <row r="498" customFormat="false" ht="21" hidden="false" customHeight="true" outlineLevel="0" collapsed="false"/>
    <row r="500" customFormat="false" ht="22.5" hidden="false" customHeight="true" outlineLevel="0" collapsed="false"/>
  </sheetData>
  <mergeCells count="148">
    <mergeCell ref="A2:F2"/>
    <mergeCell ref="A3:F3"/>
    <mergeCell ref="A4:F4"/>
    <mergeCell ref="C8:D8"/>
    <mergeCell ref="C10:D10"/>
    <mergeCell ref="C13:D13"/>
    <mergeCell ref="A15:B15"/>
    <mergeCell ref="C15:D15"/>
    <mergeCell ref="C19:D19"/>
    <mergeCell ref="C20:D20"/>
    <mergeCell ref="C21:D21"/>
    <mergeCell ref="C36:D36"/>
    <mergeCell ref="C37:D37"/>
    <mergeCell ref="C38:D38"/>
    <mergeCell ref="C40:D40"/>
    <mergeCell ref="C42:D42"/>
    <mergeCell ref="A52:B52"/>
    <mergeCell ref="C52:D52"/>
    <mergeCell ref="C55:D55"/>
    <mergeCell ref="C61:D61"/>
    <mergeCell ref="C62:D62"/>
    <mergeCell ref="C63:D63"/>
    <mergeCell ref="C64:D64"/>
    <mergeCell ref="A71:B71"/>
    <mergeCell ref="C71:D71"/>
    <mergeCell ref="C74:D74"/>
    <mergeCell ref="C75:D75"/>
    <mergeCell ref="C76:D76"/>
    <mergeCell ref="A77:B77"/>
    <mergeCell ref="C77:D77"/>
    <mergeCell ref="C80:D80"/>
    <mergeCell ref="C82:D82"/>
    <mergeCell ref="C83:D83"/>
    <mergeCell ref="A84:B84"/>
    <mergeCell ref="C84:D84"/>
    <mergeCell ref="C87:D87"/>
    <mergeCell ref="C88:D88"/>
    <mergeCell ref="C89:D89"/>
    <mergeCell ref="C90:D90"/>
    <mergeCell ref="C91:D91"/>
    <mergeCell ref="C92:D92"/>
    <mergeCell ref="C94:D94"/>
    <mergeCell ref="C95:D95"/>
    <mergeCell ref="C97:D97"/>
    <mergeCell ref="A98:B98"/>
    <mergeCell ref="C98:D98"/>
    <mergeCell ref="C102:D102"/>
    <mergeCell ref="A107:B107"/>
    <mergeCell ref="C107:D107"/>
    <mergeCell ref="A109:B109"/>
    <mergeCell ref="C109:D109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A123:B123"/>
    <mergeCell ref="C123:D123"/>
    <mergeCell ref="C127:D127"/>
    <mergeCell ref="C128:D128"/>
    <mergeCell ref="C129:D129"/>
    <mergeCell ref="A130:B130"/>
    <mergeCell ref="C130:D130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A144:B144"/>
    <mergeCell ref="C144:D144"/>
    <mergeCell ref="C149:D149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5:B165"/>
    <mergeCell ref="C165:D165"/>
    <mergeCell ref="C170:D170"/>
    <mergeCell ref="C171:D171"/>
    <mergeCell ref="A175:B175"/>
    <mergeCell ref="C175:D175"/>
    <mergeCell ref="C177:D177"/>
    <mergeCell ref="C178:D178"/>
    <mergeCell ref="C179:D179"/>
    <mergeCell ref="C180:D180"/>
    <mergeCell ref="C181:D181"/>
    <mergeCell ref="C182:D182"/>
    <mergeCell ref="A183:B183"/>
    <mergeCell ref="C183:D183"/>
    <mergeCell ref="C187:D187"/>
    <mergeCell ref="C188:D188"/>
    <mergeCell ref="C197:D197"/>
    <mergeCell ref="A209:B209"/>
    <mergeCell ref="C209:D209"/>
    <mergeCell ref="A217:B217"/>
    <mergeCell ref="C217:D217"/>
    <mergeCell ref="C222:D222"/>
    <mergeCell ref="A225:B225"/>
    <mergeCell ref="C225:D225"/>
    <mergeCell ref="C229:D229"/>
    <mergeCell ref="C230:D230"/>
    <mergeCell ref="A233:B233"/>
    <mergeCell ref="C233:D233"/>
    <mergeCell ref="A235:B235"/>
    <mergeCell ref="C239:D239"/>
    <mergeCell ref="C240:D240"/>
    <mergeCell ref="C241:D241"/>
    <mergeCell ref="C242:D242"/>
    <mergeCell ref="A243:B243"/>
    <mergeCell ref="C243:D243"/>
    <mergeCell ref="C250:D250"/>
    <mergeCell ref="A251:B251"/>
    <mergeCell ref="C251:D251"/>
    <mergeCell ref="C255:D255"/>
    <mergeCell ref="C256:D256"/>
    <mergeCell ref="A258:B258"/>
    <mergeCell ref="C258:D258"/>
    <mergeCell ref="C262:D262"/>
    <mergeCell ref="C263:D263"/>
    <mergeCell ref="C264:D264"/>
    <mergeCell ref="A265:B265"/>
    <mergeCell ref="C265:D265"/>
    <mergeCell ref="C266:D266"/>
    <mergeCell ref="A271:B271"/>
    <mergeCell ref="J273:K273"/>
    <mergeCell ref="A437:B437"/>
    <mergeCell ref="C440:D440"/>
    <mergeCell ref="C441:D441"/>
    <mergeCell ref="A442:B442"/>
    <mergeCell ref="C442:D442"/>
    <mergeCell ref="A444:B444"/>
    <mergeCell ref="A446:B446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109" man="true" max="16383" min="0"/>
    <brk id="209" man="true" max="16383" min="0"/>
    <brk id="2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33" activeCellId="0" sqref="J33: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7" width="3.14"/>
    <col collapsed="false" customWidth="true" hidden="false" outlineLevel="0" max="2" min="2" style="777" width="35.13"/>
    <col collapsed="false" customWidth="true" hidden="false" outlineLevel="0" max="3" min="3" style="777" width="11.7"/>
    <col collapsed="false" customWidth="true" hidden="false" outlineLevel="0" max="4" min="4" style="777" width="11.42"/>
    <col collapsed="false" customWidth="true" hidden="false" outlineLevel="0" max="5" min="5" style="777" width="5.99"/>
    <col collapsed="false" customWidth="true" hidden="false" outlineLevel="0" max="6" min="6" style="777" width="9.7"/>
    <col collapsed="false" customWidth="true" hidden="false" outlineLevel="0" max="7" min="7" style="777" width="13.14"/>
    <col collapsed="false" customWidth="false" hidden="false" outlineLevel="0" max="257" min="8" style="778" width="9.14"/>
  </cols>
  <sheetData>
    <row r="1" s="155" customFormat="true" ht="15.75" hidden="false" customHeight="true" outlineLevel="0" collapsed="false">
      <c r="A1" s="779" t="s">
        <v>607</v>
      </c>
      <c r="B1" s="780"/>
      <c r="C1" s="209"/>
      <c r="D1" s="209"/>
      <c r="E1" s="209"/>
      <c r="F1" s="209"/>
      <c r="G1" s="209"/>
    </row>
    <row r="2" s="155" customFormat="true" ht="18.75" hidden="false" customHeight="true" outlineLevel="0" collapsed="false">
      <c r="A2" s="194" t="s">
        <v>1264</v>
      </c>
      <c r="B2" s="209"/>
      <c r="C2" s="209"/>
      <c r="D2" s="209"/>
      <c r="E2" s="209"/>
      <c r="F2" s="209"/>
      <c r="G2" s="209"/>
    </row>
    <row r="3" s="155" customFormat="true" ht="39.75" hidden="false" customHeight="true" outlineLevel="0" collapsed="false">
      <c r="A3" s="781" t="s">
        <v>371</v>
      </c>
      <c r="B3" s="782" t="s">
        <v>1265</v>
      </c>
      <c r="C3" s="195" t="s">
        <v>1266</v>
      </c>
      <c r="D3" s="195" t="s">
        <v>1267</v>
      </c>
      <c r="E3" s="20" t="s">
        <v>1268</v>
      </c>
      <c r="F3" s="496" t="s">
        <v>1269</v>
      </c>
      <c r="G3" s="20" t="s">
        <v>1270</v>
      </c>
    </row>
    <row r="4" s="155" customFormat="true" ht="12.75" hidden="false" customHeight="false" outlineLevel="0" collapsed="false">
      <c r="A4" s="783" t="s">
        <v>354</v>
      </c>
      <c r="B4" s="783" t="s">
        <v>1271</v>
      </c>
      <c r="C4" s="784" t="s">
        <v>1272</v>
      </c>
      <c r="D4" s="203" t="n">
        <v>1320000</v>
      </c>
      <c r="E4" s="785"/>
      <c r="F4" s="785"/>
      <c r="G4" s="203" t="n">
        <v>1320000</v>
      </c>
    </row>
    <row r="5" s="155" customFormat="true" ht="14.25" hidden="true" customHeight="true" outlineLevel="0" collapsed="false">
      <c r="A5" s="783" t="s">
        <v>358</v>
      </c>
      <c r="B5" s="783"/>
      <c r="C5" s="786"/>
      <c r="D5" s="786"/>
      <c r="E5" s="786"/>
      <c r="F5" s="786"/>
      <c r="G5" s="787"/>
    </row>
    <row r="6" s="155" customFormat="true" ht="12.75" hidden="false" customHeight="false" outlineLevel="0" collapsed="false">
      <c r="A6" s="783" t="s">
        <v>356</v>
      </c>
      <c r="B6" s="783" t="s">
        <v>1273</v>
      </c>
      <c r="C6" s="784" t="s">
        <v>1274</v>
      </c>
      <c r="D6" s="203" t="n">
        <v>100000</v>
      </c>
      <c r="E6" s="785"/>
      <c r="F6" s="785"/>
      <c r="G6" s="203" t="n">
        <v>100000</v>
      </c>
    </row>
    <row r="7" s="155" customFormat="true" ht="12.75" hidden="false" customHeight="false" outlineLevel="0" collapsed="false">
      <c r="A7" s="783" t="s">
        <v>358</v>
      </c>
      <c r="B7" s="783" t="s">
        <v>1275</v>
      </c>
      <c r="C7" s="784" t="s">
        <v>998</v>
      </c>
      <c r="D7" s="203" t="n">
        <v>50000</v>
      </c>
      <c r="E7" s="785"/>
      <c r="F7" s="785"/>
      <c r="G7" s="203" t="n">
        <v>50000</v>
      </c>
    </row>
    <row r="8" s="155" customFormat="true" ht="12.75" hidden="false" customHeight="false" outlineLevel="0" collapsed="false">
      <c r="A8" s="783" t="s">
        <v>360</v>
      </c>
      <c r="B8" s="783" t="s">
        <v>1276</v>
      </c>
      <c r="C8" s="784" t="s">
        <v>942</v>
      </c>
      <c r="D8" s="319" t="n">
        <v>648250</v>
      </c>
      <c r="E8" s="785"/>
      <c r="F8" s="785"/>
      <c r="G8" s="203" t="n">
        <v>2593000</v>
      </c>
    </row>
    <row r="9" s="155" customFormat="true" ht="12.75" hidden="false" customHeight="false" outlineLevel="0" collapsed="false">
      <c r="A9" s="783" t="s">
        <v>362</v>
      </c>
      <c r="B9" s="783" t="s">
        <v>1277</v>
      </c>
      <c r="C9" s="784" t="s">
        <v>942</v>
      </c>
      <c r="D9" s="203" t="n">
        <v>110000</v>
      </c>
      <c r="E9" s="785"/>
      <c r="F9" s="785"/>
      <c r="G9" s="203" t="n">
        <v>110000</v>
      </c>
    </row>
    <row r="10" s="155" customFormat="true" ht="12.75" hidden="false" customHeight="false" outlineLevel="0" collapsed="false">
      <c r="A10" s="788" t="s">
        <v>14</v>
      </c>
      <c r="B10" s="788"/>
      <c r="C10" s="788"/>
      <c r="D10" s="788"/>
      <c r="E10" s="788"/>
      <c r="F10" s="788"/>
      <c r="G10" s="789" t="n">
        <f aca="false">SUM(G4:G9)</f>
        <v>4173000</v>
      </c>
    </row>
    <row r="11" s="155" customFormat="true" ht="11.25" hidden="false" customHeight="true" outlineLevel="0" collapsed="false">
      <c r="A11" s="209"/>
      <c r="B11" s="209"/>
      <c r="C11" s="209"/>
      <c r="D11" s="209"/>
      <c r="E11" s="209"/>
      <c r="F11" s="209"/>
      <c r="G11" s="790"/>
    </row>
    <row r="12" s="155" customFormat="true" ht="8.25" hidden="true" customHeight="true" outlineLevel="0" collapsed="false">
      <c r="A12" s="209"/>
      <c r="B12" s="209"/>
      <c r="C12" s="209"/>
      <c r="D12" s="209"/>
      <c r="E12" s="209"/>
      <c r="F12" s="209"/>
      <c r="G12" s="790"/>
    </row>
    <row r="13" s="155" customFormat="true" ht="12.75" hidden="true" customHeight="false" outlineLevel="0" collapsed="false">
      <c r="A13" s="194" t="s">
        <v>1278</v>
      </c>
      <c r="B13" s="209"/>
      <c r="C13" s="209"/>
      <c r="D13" s="209"/>
      <c r="E13" s="209"/>
      <c r="F13" s="209"/>
      <c r="G13" s="790"/>
    </row>
    <row r="14" s="155" customFormat="true" ht="45" hidden="true" customHeight="false" outlineLevel="0" collapsed="false">
      <c r="A14" s="781" t="s">
        <v>371</v>
      </c>
      <c r="B14" s="782" t="s">
        <v>1265</v>
      </c>
      <c r="C14" s="195" t="s">
        <v>1279</v>
      </c>
      <c r="D14" s="195" t="s">
        <v>1267</v>
      </c>
      <c r="E14" s="195" t="s">
        <v>1280</v>
      </c>
      <c r="F14" s="20" t="s">
        <v>1281</v>
      </c>
      <c r="G14" s="20" t="s">
        <v>1282</v>
      </c>
    </row>
    <row r="15" s="155" customFormat="true" ht="12.75" hidden="true" customHeight="false" outlineLevel="0" collapsed="false">
      <c r="A15" s="783"/>
      <c r="B15" s="791"/>
      <c r="C15" s="784"/>
      <c r="D15" s="203"/>
      <c r="E15" s="785"/>
      <c r="F15" s="785"/>
      <c r="G15" s="792"/>
    </row>
    <row r="16" s="155" customFormat="true" ht="12.75" hidden="true" customHeight="false" outlineLevel="0" collapsed="false">
      <c r="A16" s="783" t="s">
        <v>356</v>
      </c>
      <c r="B16" s="783"/>
      <c r="C16" s="784"/>
      <c r="D16" s="784"/>
      <c r="E16" s="784"/>
      <c r="F16" s="784"/>
      <c r="G16" s="793"/>
    </row>
    <row r="17" s="155" customFormat="true" ht="12.75" hidden="true" customHeight="false" outlineLevel="0" collapsed="false">
      <c r="A17" s="783" t="s">
        <v>358</v>
      </c>
      <c r="B17" s="783"/>
      <c r="C17" s="784"/>
      <c r="D17" s="784"/>
      <c r="E17" s="784"/>
      <c r="F17" s="784"/>
      <c r="G17" s="793"/>
    </row>
    <row r="18" s="155" customFormat="true" ht="12.75" hidden="true" customHeight="false" outlineLevel="0" collapsed="false">
      <c r="A18" s="788" t="s">
        <v>14</v>
      </c>
      <c r="B18" s="788"/>
      <c r="C18" s="788"/>
      <c r="D18" s="788"/>
      <c r="E18" s="788"/>
      <c r="F18" s="788"/>
      <c r="G18" s="211" t="n">
        <f aca="false">SUM(G15:G17)</f>
        <v>0</v>
      </c>
    </row>
    <row r="19" s="155" customFormat="true" ht="12.75" hidden="true" customHeight="false" outlineLevel="0" collapsed="false">
      <c r="A19" s="209"/>
      <c r="B19" s="209"/>
      <c r="C19" s="209"/>
      <c r="D19" s="209"/>
      <c r="E19" s="209"/>
      <c r="F19" s="209"/>
      <c r="G19" s="790"/>
    </row>
    <row r="20" s="155" customFormat="true" ht="4.5" hidden="true" customHeight="true" outlineLevel="0" collapsed="false">
      <c r="A20" s="209"/>
      <c r="B20" s="209"/>
      <c r="C20" s="209"/>
      <c r="D20" s="209"/>
      <c r="E20" s="209"/>
      <c r="F20" s="209"/>
      <c r="G20" s="790"/>
    </row>
    <row r="21" s="155" customFormat="true" ht="12.75" hidden="false" customHeight="false" outlineLevel="0" collapsed="false">
      <c r="A21" s="794" t="s">
        <v>1283</v>
      </c>
      <c r="B21" s="795"/>
      <c r="C21" s="795"/>
      <c r="D21" s="795"/>
      <c r="E21" s="795"/>
      <c r="F21" s="795"/>
      <c r="G21" s="796"/>
    </row>
    <row r="22" s="155" customFormat="true" ht="54" hidden="false" customHeight="false" outlineLevel="0" collapsed="false">
      <c r="A22" s="797" t="s">
        <v>371</v>
      </c>
      <c r="B22" s="798" t="s">
        <v>1284</v>
      </c>
      <c r="C22" s="799"/>
      <c r="D22" s="799"/>
      <c r="E22" s="799"/>
      <c r="F22" s="800" t="s">
        <v>1285</v>
      </c>
      <c r="G22" s="800" t="s">
        <v>1270</v>
      </c>
      <c r="L22" s="155" t="s">
        <v>4</v>
      </c>
    </row>
    <row r="23" s="155" customFormat="true" ht="12.75" hidden="false" customHeight="false" outlineLevel="0" collapsed="false">
      <c r="A23" s="801" t="s">
        <v>354</v>
      </c>
      <c r="B23" s="801" t="s">
        <v>1286</v>
      </c>
      <c r="C23" s="337"/>
      <c r="D23" s="337"/>
      <c r="E23" s="337"/>
      <c r="F23" s="802" t="n">
        <v>109311</v>
      </c>
      <c r="G23" s="319" t="n">
        <v>140873</v>
      </c>
      <c r="H23" s="187"/>
      <c r="I23" s="187"/>
    </row>
    <row r="24" s="155" customFormat="true" ht="12.75" hidden="false" customHeight="false" outlineLevel="0" collapsed="false">
      <c r="A24" s="801" t="s">
        <v>356</v>
      </c>
      <c r="B24" s="801" t="s">
        <v>1287</v>
      </c>
      <c r="C24" s="337"/>
      <c r="D24" s="337"/>
      <c r="E24" s="337"/>
      <c r="F24" s="802" t="n">
        <v>466547</v>
      </c>
      <c r="G24" s="319" t="n">
        <v>299099</v>
      </c>
      <c r="H24" s="187"/>
    </row>
    <row r="25" s="155" customFormat="true" ht="12.75" hidden="false" customHeight="false" outlineLevel="0" collapsed="false">
      <c r="A25" s="801" t="s">
        <v>358</v>
      </c>
      <c r="B25" s="801" t="s">
        <v>1288</v>
      </c>
      <c r="C25" s="337"/>
      <c r="D25" s="337"/>
      <c r="E25" s="337"/>
      <c r="F25" s="802" t="n">
        <v>403986</v>
      </c>
      <c r="G25" s="319" t="n">
        <v>0</v>
      </c>
      <c r="H25" s="187"/>
    </row>
    <row r="26" s="804" customFormat="true" ht="12.75" hidden="false" customHeight="false" outlineLevel="0" collapsed="false">
      <c r="A26" s="801" t="s">
        <v>360</v>
      </c>
      <c r="B26" s="801" t="s">
        <v>1289</v>
      </c>
      <c r="C26" s="337"/>
      <c r="D26" s="337"/>
      <c r="E26" s="337"/>
      <c r="F26" s="319" t="n">
        <v>5638949</v>
      </c>
      <c r="G26" s="319" t="n">
        <v>0</v>
      </c>
      <c r="H26" s="803"/>
    </row>
    <row r="27" s="155" customFormat="true" ht="12.75" hidden="true" customHeight="false" outlineLevel="0" collapsed="false">
      <c r="A27" s="805" t="s">
        <v>570</v>
      </c>
      <c r="B27" s="805"/>
      <c r="C27" s="806"/>
      <c r="D27" s="806"/>
      <c r="E27" s="806"/>
      <c r="F27" s="807"/>
      <c r="G27" s="808"/>
    </row>
    <row r="28" s="155" customFormat="true" ht="12.75" hidden="true" customHeight="false" outlineLevel="0" collapsed="false">
      <c r="A28" s="805" t="s">
        <v>572</v>
      </c>
      <c r="B28" s="805"/>
      <c r="C28" s="806"/>
      <c r="D28" s="806"/>
      <c r="E28" s="806"/>
      <c r="F28" s="807"/>
      <c r="G28" s="808"/>
    </row>
    <row r="29" s="155" customFormat="true" ht="12.75" hidden="true" customHeight="false" outlineLevel="0" collapsed="false">
      <c r="A29" s="805" t="s">
        <v>574</v>
      </c>
      <c r="B29" s="805"/>
      <c r="C29" s="806"/>
      <c r="D29" s="806"/>
      <c r="E29" s="806"/>
      <c r="F29" s="807"/>
      <c r="G29" s="808"/>
    </row>
    <row r="30" s="155" customFormat="true" ht="12.75" hidden="false" customHeight="false" outlineLevel="0" collapsed="false">
      <c r="A30" s="809" t="s">
        <v>14</v>
      </c>
      <c r="B30" s="809"/>
      <c r="C30" s="809"/>
      <c r="D30" s="809"/>
      <c r="E30" s="809"/>
      <c r="F30" s="809"/>
      <c r="G30" s="789" t="n">
        <f aca="false">SUM(G23:G26)</f>
        <v>439972</v>
      </c>
    </row>
    <row r="31" s="155" customFormat="true" ht="11.25" hidden="false" customHeight="true" outlineLevel="0" collapsed="false">
      <c r="A31" s="810"/>
      <c r="B31" s="810"/>
      <c r="C31" s="810"/>
      <c r="D31" s="810"/>
      <c r="E31" s="810"/>
      <c r="F31" s="810"/>
      <c r="G31" s="811"/>
    </row>
    <row r="32" s="155" customFormat="true" ht="11.25" hidden="false" customHeight="true" outlineLevel="0" collapsed="false">
      <c r="A32" s="812" t="s">
        <v>1290</v>
      </c>
      <c r="B32" s="813"/>
      <c r="C32" s="810"/>
      <c r="D32" s="810"/>
      <c r="E32" s="810"/>
      <c r="F32" s="810"/>
      <c r="G32" s="811"/>
    </row>
    <row r="33" s="155" customFormat="true" ht="10.5" hidden="false" customHeight="true" outlineLevel="0" collapsed="false">
      <c r="A33" s="813" t="s">
        <v>1291</v>
      </c>
      <c r="B33" s="810"/>
      <c r="C33" s="810"/>
      <c r="D33" s="810"/>
      <c r="E33" s="810"/>
      <c r="F33" s="810"/>
      <c r="G33" s="811"/>
    </row>
    <row r="34" s="155" customFormat="true" ht="4.5" hidden="true" customHeight="true" outlineLevel="0" collapsed="false">
      <c r="A34" s="813"/>
      <c r="B34" s="810"/>
      <c r="C34" s="810"/>
      <c r="D34" s="810"/>
      <c r="E34" s="810"/>
      <c r="F34" s="810"/>
      <c r="G34" s="811"/>
    </row>
    <row r="35" s="155" customFormat="true" ht="10.5" hidden="true" customHeight="true" outlineLevel="0" collapsed="false">
      <c r="A35" s="813"/>
      <c r="B35" s="810"/>
      <c r="C35" s="810"/>
      <c r="D35" s="810"/>
      <c r="E35" s="810"/>
      <c r="F35" s="810"/>
      <c r="G35" s="811"/>
    </row>
    <row r="36" s="155" customFormat="true" ht="0.75" hidden="true" customHeight="true" outlineLevel="0" collapsed="false">
      <c r="A36" s="813"/>
      <c r="B36" s="810"/>
      <c r="C36" s="810"/>
      <c r="D36" s="810"/>
      <c r="E36" s="810"/>
      <c r="F36" s="810"/>
      <c r="G36" s="811"/>
    </row>
    <row r="37" s="155" customFormat="true" ht="12.75" hidden="true" customHeight="false" outlineLevel="0" collapsed="false">
      <c r="A37" s="813"/>
      <c r="B37" s="810"/>
      <c r="C37" s="810"/>
      <c r="D37" s="810"/>
      <c r="E37" s="810"/>
      <c r="F37" s="810"/>
      <c r="G37" s="811"/>
    </row>
    <row r="38" s="155" customFormat="true" ht="12.75" hidden="true" customHeight="false" outlineLevel="0" collapsed="false">
      <c r="A38" s="813"/>
      <c r="B38" s="810"/>
      <c r="C38" s="810"/>
      <c r="D38" s="810"/>
      <c r="E38" s="810"/>
      <c r="F38" s="810"/>
      <c r="G38" s="811"/>
    </row>
    <row r="39" s="155" customFormat="true" ht="12.75" hidden="true" customHeight="false" outlineLevel="0" collapsed="false">
      <c r="A39" s="813"/>
      <c r="B39" s="810"/>
      <c r="C39" s="810"/>
      <c r="D39" s="810"/>
      <c r="E39" s="810"/>
      <c r="F39" s="810"/>
      <c r="G39" s="811"/>
    </row>
    <row r="40" s="155" customFormat="true" ht="12.75" hidden="true" customHeight="false" outlineLevel="0" collapsed="false">
      <c r="A40" s="813"/>
      <c r="B40" s="810"/>
      <c r="C40" s="810"/>
      <c r="D40" s="810"/>
      <c r="E40" s="810"/>
      <c r="F40" s="810"/>
      <c r="G40" s="811"/>
    </row>
    <row r="41" s="155" customFormat="true" ht="14.25" hidden="true" customHeight="true" outlineLevel="0" collapsed="false">
      <c r="A41" s="810"/>
      <c r="B41" s="810"/>
      <c r="C41" s="810"/>
      <c r="D41" s="810"/>
      <c r="E41" s="810"/>
      <c r="F41" s="810"/>
      <c r="G41" s="811"/>
    </row>
    <row r="42" s="155" customFormat="true" ht="12.75" hidden="true" customHeight="false" outlineLevel="0" collapsed="false">
      <c r="A42" s="814" t="s">
        <v>1292</v>
      </c>
      <c r="B42" s="810"/>
      <c r="C42" s="810"/>
      <c r="D42" s="810"/>
      <c r="E42" s="810"/>
      <c r="F42" s="810"/>
      <c r="G42" s="811"/>
    </row>
    <row r="43" s="155" customFormat="true" ht="36.75" hidden="true" customHeight="true" outlineLevel="0" collapsed="false">
      <c r="A43" s="815" t="s">
        <v>371</v>
      </c>
      <c r="B43" s="816" t="s">
        <v>1293</v>
      </c>
      <c r="C43" s="817" t="s">
        <v>1294</v>
      </c>
      <c r="D43" s="817" t="s">
        <v>1295</v>
      </c>
      <c r="E43" s="817" t="s">
        <v>1280</v>
      </c>
      <c r="F43" s="818" t="s">
        <v>1296</v>
      </c>
      <c r="G43" s="819" t="s">
        <v>1297</v>
      </c>
    </row>
    <row r="44" s="155" customFormat="true" ht="12.75" hidden="true" customHeight="false" outlineLevel="0" collapsed="false">
      <c r="A44" s="810" t="s">
        <v>354</v>
      </c>
      <c r="B44" s="810" t="s">
        <v>1298</v>
      </c>
      <c r="C44" s="820" t="n">
        <v>5</v>
      </c>
      <c r="D44" s="821" t="n">
        <v>154256517</v>
      </c>
      <c r="E44" s="822"/>
      <c r="F44" s="822"/>
      <c r="G44" s="821" t="n">
        <v>0</v>
      </c>
    </row>
    <row r="45" s="155" customFormat="true" ht="12.75" hidden="true" customHeight="false" outlineLevel="0" collapsed="false">
      <c r="A45" s="810" t="s">
        <v>356</v>
      </c>
      <c r="B45" s="810"/>
      <c r="C45" s="810"/>
      <c r="D45" s="822"/>
      <c r="E45" s="822"/>
      <c r="F45" s="822"/>
      <c r="G45" s="821"/>
    </row>
    <row r="46" s="155" customFormat="true" ht="12.75" hidden="true" customHeight="false" outlineLevel="0" collapsed="false">
      <c r="A46" s="814" t="s">
        <v>14</v>
      </c>
      <c r="B46" s="814"/>
      <c r="C46" s="814"/>
      <c r="D46" s="814"/>
      <c r="E46" s="814"/>
      <c r="F46" s="814"/>
      <c r="G46" s="823" t="n">
        <f aca="false">SUM(G44:G45)</f>
        <v>0</v>
      </c>
    </row>
    <row r="47" s="155" customFormat="true" ht="12.75" hidden="false" customHeight="false" outlineLevel="0" collapsed="false">
      <c r="A47" s="810"/>
      <c r="B47" s="810"/>
      <c r="C47" s="810"/>
      <c r="D47" s="810"/>
      <c r="E47" s="810"/>
      <c r="F47" s="810"/>
      <c r="G47" s="811"/>
    </row>
    <row r="48" s="155" customFormat="true" ht="18.75" hidden="false" customHeight="true" outlineLevel="0" collapsed="false">
      <c r="A48" s="824" t="s">
        <v>1299</v>
      </c>
      <c r="B48" s="825"/>
      <c r="C48" s="825"/>
      <c r="D48" s="825"/>
      <c r="E48" s="825"/>
      <c r="F48" s="825"/>
      <c r="G48" s="826" t="n">
        <f aca="false">SUM(G46+G30+G18+G10)</f>
        <v>4612972</v>
      </c>
    </row>
    <row r="49" customFormat="false" ht="11.25" hidden="false" customHeight="true" outlineLevel="0" collapsed="false"/>
    <row r="50" customFormat="false" ht="12.75" hidden="true" customHeight="false" outlineLevel="0" collapsed="false"/>
    <row r="51" s="155" customFormat="true" ht="12.75" hidden="false" customHeight="false" outlineLevel="0" collapsed="false">
      <c r="A51" s="194" t="s">
        <v>1300</v>
      </c>
      <c r="B51" s="209"/>
      <c r="C51" s="209"/>
      <c r="D51" s="209"/>
      <c r="E51" s="209"/>
      <c r="F51" s="209"/>
      <c r="G51" s="209"/>
    </row>
    <row r="52" s="155" customFormat="true" ht="12.75" hidden="false" customHeight="false" outlineLevel="0" collapsed="false">
      <c r="A52" s="209"/>
      <c r="B52" s="209"/>
      <c r="C52" s="209"/>
      <c r="D52" s="209"/>
      <c r="E52" s="209"/>
      <c r="F52" s="209"/>
      <c r="G52" s="209"/>
    </row>
    <row r="53" s="155" customFormat="true" ht="39" hidden="false" customHeight="true" outlineLevel="0" collapsed="false">
      <c r="A53" s="781" t="s">
        <v>371</v>
      </c>
      <c r="B53" s="782" t="s">
        <v>1301</v>
      </c>
      <c r="C53" s="195" t="s">
        <v>1302</v>
      </c>
      <c r="D53" s="195"/>
      <c r="E53" s="195" t="s">
        <v>1303</v>
      </c>
      <c r="F53" s="195"/>
      <c r="G53" s="195"/>
    </row>
    <row r="54" s="155" customFormat="true" ht="12.75" hidden="false" customHeight="false" outlineLevel="0" collapsed="false">
      <c r="A54" s="783" t="s">
        <v>354</v>
      </c>
      <c r="B54" s="783" t="s">
        <v>1304</v>
      </c>
      <c r="C54" s="827" t="n">
        <v>4372028</v>
      </c>
      <c r="D54" s="827"/>
      <c r="E54" s="828" t="n">
        <v>1959714</v>
      </c>
      <c r="F54" s="828"/>
      <c r="G54" s="828"/>
    </row>
    <row r="55" s="155" customFormat="true" ht="12.75" hidden="false" customHeight="false" outlineLevel="0" collapsed="false">
      <c r="A55" s="783" t="s">
        <v>356</v>
      </c>
      <c r="B55" s="783" t="s">
        <v>1305</v>
      </c>
      <c r="C55" s="827" t="n">
        <v>5770000</v>
      </c>
      <c r="D55" s="827"/>
      <c r="E55" s="828" t="n">
        <v>5770000</v>
      </c>
      <c r="F55" s="828"/>
      <c r="G55" s="828"/>
    </row>
    <row r="56" s="155" customFormat="true" ht="12.75" hidden="false" customHeight="false" outlineLevel="0" collapsed="false">
      <c r="A56" s="783" t="s">
        <v>358</v>
      </c>
      <c r="B56" s="783" t="s">
        <v>1306</v>
      </c>
      <c r="C56" s="829"/>
      <c r="D56" s="830" t="n">
        <v>262000</v>
      </c>
      <c r="E56" s="831"/>
      <c r="F56" s="832"/>
      <c r="G56" s="833" t="n">
        <v>0</v>
      </c>
    </row>
    <row r="57" s="155" customFormat="true" ht="12.75" hidden="false" customHeight="false" outlineLevel="0" collapsed="false">
      <c r="A57" s="783" t="s">
        <v>360</v>
      </c>
      <c r="B57" s="783" t="s">
        <v>1307</v>
      </c>
      <c r="C57" s="829"/>
      <c r="D57" s="830" t="n">
        <v>3867576</v>
      </c>
      <c r="E57" s="831"/>
      <c r="F57" s="832"/>
      <c r="G57" s="833" t="n">
        <v>2339609</v>
      </c>
    </row>
    <row r="58" s="155" customFormat="true" ht="12.75" hidden="false" customHeight="false" outlineLevel="0" collapsed="false">
      <c r="A58" s="783" t="s">
        <v>362</v>
      </c>
      <c r="B58" s="783" t="s">
        <v>1308</v>
      </c>
      <c r="C58" s="829"/>
      <c r="D58" s="830" t="n">
        <v>86000</v>
      </c>
      <c r="E58" s="831"/>
      <c r="F58" s="832"/>
      <c r="G58" s="833" t="n">
        <v>0</v>
      </c>
    </row>
    <row r="59" s="155" customFormat="true" ht="12.75" hidden="false" customHeight="false" outlineLevel="0" collapsed="false">
      <c r="A59" s="783" t="s">
        <v>364</v>
      </c>
      <c r="B59" s="783" t="s">
        <v>1309</v>
      </c>
      <c r="C59" s="829"/>
      <c r="D59" s="830" t="n">
        <v>1796000</v>
      </c>
      <c r="E59" s="831"/>
      <c r="F59" s="832"/>
      <c r="G59" s="833" t="n">
        <v>1796000</v>
      </c>
    </row>
    <row r="60" s="155" customFormat="true" ht="12.75" hidden="false" customHeight="false" outlineLevel="0" collapsed="false">
      <c r="A60" s="783" t="s">
        <v>365</v>
      </c>
      <c r="B60" s="783" t="s">
        <v>1310</v>
      </c>
      <c r="C60" s="829"/>
      <c r="D60" s="830" t="n">
        <v>12232921</v>
      </c>
      <c r="E60" s="831"/>
      <c r="F60" s="832"/>
      <c r="G60" s="833" t="n">
        <v>9996176</v>
      </c>
    </row>
    <row r="61" s="155" customFormat="true" ht="12.75" hidden="false" customHeight="false" outlineLevel="0" collapsed="false">
      <c r="A61" s="783" t="s">
        <v>367</v>
      </c>
      <c r="B61" s="783" t="s">
        <v>1217</v>
      </c>
      <c r="C61" s="827" t="n">
        <f aca="false">28792+28792+28792+28792+35000</f>
        <v>150168</v>
      </c>
      <c r="D61" s="827"/>
      <c r="E61" s="831"/>
      <c r="F61" s="832"/>
      <c r="G61" s="833" t="n">
        <v>0</v>
      </c>
    </row>
    <row r="62" s="155" customFormat="true" ht="12.75" hidden="false" customHeight="false" outlineLevel="0" collapsed="false">
      <c r="A62" s="783" t="s">
        <v>568</v>
      </c>
      <c r="B62" s="783" t="s">
        <v>1311</v>
      </c>
      <c r="C62" s="827" t="n">
        <f aca="false">30000</f>
        <v>30000</v>
      </c>
      <c r="D62" s="827"/>
      <c r="E62" s="828" t="n">
        <v>0</v>
      </c>
      <c r="F62" s="828"/>
      <c r="G62" s="828"/>
    </row>
    <row r="63" s="155" customFormat="true" ht="12.75" hidden="false" customHeight="false" outlineLevel="0" collapsed="false">
      <c r="A63" s="783" t="s">
        <v>570</v>
      </c>
      <c r="B63" s="783" t="s">
        <v>1312</v>
      </c>
      <c r="C63" s="827" t="n">
        <v>13000</v>
      </c>
      <c r="D63" s="827"/>
      <c r="E63" s="828" t="n">
        <v>0</v>
      </c>
      <c r="F63" s="828"/>
      <c r="G63" s="828"/>
      <c r="I63" s="187"/>
    </row>
    <row r="64" s="155" customFormat="true" ht="12.75" hidden="false" customHeight="false" outlineLevel="0" collapsed="false">
      <c r="A64" s="783" t="s">
        <v>572</v>
      </c>
      <c r="B64" s="783" t="s">
        <v>1227</v>
      </c>
      <c r="C64" s="827" t="n">
        <v>43000</v>
      </c>
      <c r="D64" s="827"/>
      <c r="E64" s="828" t="n">
        <v>0</v>
      </c>
      <c r="F64" s="828"/>
      <c r="G64" s="828"/>
    </row>
    <row r="65" s="155" customFormat="true" ht="12.75" hidden="false" customHeight="false" outlineLevel="0" collapsed="false">
      <c r="A65" s="783" t="s">
        <v>574</v>
      </c>
      <c r="B65" s="783" t="s">
        <v>1313</v>
      </c>
      <c r="C65" s="829"/>
      <c r="D65" s="830" t="n">
        <v>39000</v>
      </c>
      <c r="E65" s="831"/>
      <c r="F65" s="832"/>
      <c r="G65" s="833" t="n">
        <v>0</v>
      </c>
    </row>
    <row r="66" s="155" customFormat="true" ht="12.75" hidden="false" customHeight="false" outlineLevel="0" collapsed="false">
      <c r="A66" s="783" t="s">
        <v>576</v>
      </c>
      <c r="B66" s="783" t="s">
        <v>1314</v>
      </c>
      <c r="C66" s="829"/>
      <c r="D66" s="830" t="n">
        <v>11000</v>
      </c>
      <c r="E66" s="831"/>
      <c r="F66" s="832"/>
      <c r="G66" s="833" t="n">
        <v>0</v>
      </c>
    </row>
    <row r="67" s="155" customFormat="true" ht="12.75" hidden="false" customHeight="false" outlineLevel="0" collapsed="false">
      <c r="A67" s="783" t="s">
        <v>578</v>
      </c>
      <c r="B67" s="783" t="s">
        <v>1314</v>
      </c>
      <c r="C67" s="829"/>
      <c r="D67" s="830" t="n">
        <v>11000</v>
      </c>
      <c r="E67" s="831"/>
      <c r="F67" s="832"/>
      <c r="G67" s="833" t="n">
        <v>0</v>
      </c>
    </row>
    <row r="68" s="155" customFormat="true" ht="12.75" hidden="false" customHeight="false" outlineLevel="0" collapsed="false">
      <c r="A68" s="783" t="s">
        <v>580</v>
      </c>
      <c r="B68" s="783" t="s">
        <v>1315</v>
      </c>
      <c r="C68" s="829"/>
      <c r="D68" s="830" t="n">
        <v>16000</v>
      </c>
      <c r="E68" s="831"/>
      <c r="F68" s="832"/>
      <c r="G68" s="833" t="n">
        <v>0</v>
      </c>
    </row>
    <row r="69" s="155" customFormat="true" ht="12.75" hidden="false" customHeight="false" outlineLevel="0" collapsed="false">
      <c r="A69" s="783" t="s">
        <v>582</v>
      </c>
      <c r="B69" s="783" t="s">
        <v>1316</v>
      </c>
      <c r="C69" s="829"/>
      <c r="D69" s="830" t="n">
        <v>19000</v>
      </c>
      <c r="E69" s="831"/>
      <c r="F69" s="832"/>
      <c r="G69" s="833" t="n">
        <v>0</v>
      </c>
    </row>
    <row r="70" s="155" customFormat="true" ht="14.25" hidden="false" customHeight="true" outlineLevel="0" collapsed="false">
      <c r="A70" s="783" t="s">
        <v>584</v>
      </c>
      <c r="B70" s="783" t="s">
        <v>1317</v>
      </c>
      <c r="C70" s="829"/>
      <c r="D70" s="830" t="n">
        <v>6000</v>
      </c>
      <c r="E70" s="831"/>
      <c r="F70" s="832"/>
      <c r="G70" s="833" t="n">
        <v>0</v>
      </c>
    </row>
    <row r="71" s="155" customFormat="true" ht="12.75" hidden="false" customHeight="false" outlineLevel="0" collapsed="false">
      <c r="A71" s="783" t="s">
        <v>586</v>
      </c>
      <c r="B71" s="834" t="s">
        <v>1318</v>
      </c>
      <c r="C71" s="829"/>
      <c r="D71" s="830" t="n">
        <v>106000</v>
      </c>
      <c r="E71" s="831"/>
      <c r="F71" s="832"/>
      <c r="G71" s="833" t="n">
        <v>89948</v>
      </c>
    </row>
    <row r="72" s="155" customFormat="true" ht="12.75" hidden="false" customHeight="false" outlineLevel="0" collapsed="false">
      <c r="A72" s="783" t="s">
        <v>588</v>
      </c>
      <c r="B72" s="834" t="s">
        <v>1319</v>
      </c>
      <c r="C72" s="829"/>
      <c r="D72" s="830" t="n">
        <v>468000</v>
      </c>
      <c r="E72" s="831"/>
      <c r="F72" s="832"/>
      <c r="G72" s="833" t="n">
        <v>52316</v>
      </c>
    </row>
    <row r="73" s="155" customFormat="true" ht="12.75" hidden="false" customHeight="false" outlineLevel="0" collapsed="false">
      <c r="A73" s="783" t="s">
        <v>590</v>
      </c>
      <c r="B73" s="834" t="s">
        <v>1320</v>
      </c>
      <c r="C73" s="829"/>
      <c r="D73" s="830" t="n">
        <f aca="false">214800+1038274+157790</f>
        <v>1410864</v>
      </c>
      <c r="E73" s="831"/>
      <c r="F73" s="832"/>
      <c r="G73" s="833" t="n">
        <f aca="false">369973</f>
        <v>369973</v>
      </c>
    </row>
    <row r="74" s="155" customFormat="true" ht="12.75" hidden="false" customHeight="false" outlineLevel="0" collapsed="false">
      <c r="A74" s="783" t="s">
        <v>592</v>
      </c>
      <c r="B74" s="834" t="s">
        <v>1321</v>
      </c>
      <c r="C74" s="829"/>
      <c r="D74" s="830" t="n">
        <v>51145</v>
      </c>
      <c r="E74" s="831"/>
      <c r="F74" s="832"/>
      <c r="G74" s="833" t="n">
        <v>4480</v>
      </c>
    </row>
    <row r="75" s="155" customFormat="true" ht="12.75" hidden="false" customHeight="false" outlineLevel="0" collapsed="false">
      <c r="A75" s="783" t="s">
        <v>594</v>
      </c>
      <c r="B75" s="834" t="s">
        <v>1322</v>
      </c>
      <c r="C75" s="829"/>
      <c r="D75" s="830" t="n">
        <f aca="false">660000+1085237</f>
        <v>1745237</v>
      </c>
      <c r="E75" s="829"/>
      <c r="F75" s="835"/>
      <c r="G75" s="830" t="n">
        <f aca="false">73772+9196+10642</f>
        <v>93610</v>
      </c>
    </row>
    <row r="76" s="155" customFormat="true" ht="12.75" hidden="false" customHeight="false" outlineLevel="0" collapsed="false">
      <c r="A76" s="783" t="s">
        <v>596</v>
      </c>
      <c r="B76" s="836" t="s">
        <v>1323</v>
      </c>
      <c r="C76" s="829"/>
      <c r="D76" s="830" t="n">
        <f aca="false">54875+250000</f>
        <v>304875</v>
      </c>
      <c r="E76" s="829"/>
      <c r="F76" s="835"/>
      <c r="G76" s="830" t="n">
        <v>0</v>
      </c>
    </row>
    <row r="77" s="155" customFormat="true" ht="12.75" hidden="false" customHeight="false" outlineLevel="0" collapsed="false">
      <c r="A77" s="783" t="s">
        <v>598</v>
      </c>
      <c r="B77" s="834" t="s">
        <v>1324</v>
      </c>
      <c r="C77" s="829"/>
      <c r="D77" s="830" t="n">
        <v>75000</v>
      </c>
      <c r="E77" s="829"/>
      <c r="F77" s="835"/>
      <c r="G77" s="830" t="n">
        <v>0</v>
      </c>
    </row>
    <row r="78" s="155" customFormat="true" ht="12.75" hidden="false" customHeight="false" outlineLevel="0" collapsed="false">
      <c r="A78" s="783" t="s">
        <v>600</v>
      </c>
      <c r="B78" s="834" t="s">
        <v>1325</v>
      </c>
      <c r="C78" s="829"/>
      <c r="D78" s="830" t="n">
        <f aca="false">383385+50308+93769+47538</f>
        <v>575000</v>
      </c>
      <c r="E78" s="829"/>
      <c r="F78" s="835"/>
      <c r="G78" s="830" t="n">
        <v>0</v>
      </c>
    </row>
    <row r="79" s="155" customFormat="true" ht="12.75" hidden="false" customHeight="false" outlineLevel="0" collapsed="false">
      <c r="A79" s="783" t="s">
        <v>602</v>
      </c>
      <c r="B79" s="834" t="s">
        <v>1326</v>
      </c>
      <c r="C79" s="829"/>
      <c r="D79" s="830" t="n">
        <f aca="false">62980</f>
        <v>62980</v>
      </c>
      <c r="E79" s="829"/>
      <c r="F79" s="835"/>
      <c r="G79" s="830" t="n">
        <v>0</v>
      </c>
    </row>
    <row r="80" s="155" customFormat="true" ht="12.75" hidden="false" customHeight="false" outlineLevel="0" collapsed="false">
      <c r="A80" s="788" t="s">
        <v>14</v>
      </c>
      <c r="B80" s="788"/>
      <c r="C80" s="826" t="n">
        <f aca="false">SUM(C54:D79)</f>
        <v>33523794</v>
      </c>
      <c r="D80" s="826"/>
      <c r="E80" s="826" t="n">
        <f aca="false">SUM(E54:G79)</f>
        <v>22471826</v>
      </c>
      <c r="F80" s="826"/>
      <c r="G80" s="826"/>
    </row>
    <row r="81" s="155" customFormat="true" ht="18" hidden="false" customHeight="true" outlineLevel="0" collapsed="false">
      <c r="A81" s="209"/>
      <c r="B81" s="209"/>
      <c r="C81" s="837"/>
      <c r="D81" s="837" t="n">
        <f aca="false">33523794-C80</f>
        <v>0</v>
      </c>
      <c r="E81" s="837"/>
      <c r="F81" s="837"/>
      <c r="G81" s="837" t="n">
        <f aca="false">22471826-E80</f>
        <v>0</v>
      </c>
    </row>
    <row r="82" s="155" customFormat="true" ht="18.75" hidden="false" customHeight="true" outlineLevel="0" collapsed="false">
      <c r="A82" s="788" t="s">
        <v>1300</v>
      </c>
      <c r="B82" s="825"/>
      <c r="C82" s="825"/>
      <c r="D82" s="825"/>
      <c r="E82" s="825"/>
      <c r="F82" s="825"/>
      <c r="G82" s="838" t="n">
        <f aca="false">E80</f>
        <v>22471826</v>
      </c>
    </row>
    <row r="84" s="155" customFormat="true" ht="18.75" hidden="false" customHeight="true" outlineLevel="0" collapsed="false">
      <c r="A84" s="788" t="s">
        <v>1327</v>
      </c>
      <c r="B84" s="825"/>
      <c r="C84" s="825"/>
      <c r="D84" s="825"/>
      <c r="E84" s="825"/>
      <c r="F84" s="825"/>
      <c r="G84" s="53" t="n">
        <f aca="false">l1!E55+l1!E446+l2!G48+l2!G82</f>
        <v>2923457895</v>
      </c>
    </row>
    <row r="87" customFormat="false" ht="12.75" hidden="false" customHeight="false" outlineLevel="0" collapsed="false">
      <c r="D87" s="839"/>
      <c r="G87" s="839"/>
    </row>
    <row r="90" customFormat="false" ht="12.75" hidden="false" customHeight="false" outlineLevel="0" collapsed="false">
      <c r="G90" s="839"/>
    </row>
  </sheetData>
  <mergeCells count="20">
    <mergeCell ref="A10:F10"/>
    <mergeCell ref="A18:F18"/>
    <mergeCell ref="A30:F30"/>
    <mergeCell ref="A46:F46"/>
    <mergeCell ref="C53:D53"/>
    <mergeCell ref="E53:G53"/>
    <mergeCell ref="C54:D54"/>
    <mergeCell ref="E54:G54"/>
    <mergeCell ref="C55:D55"/>
    <mergeCell ref="E55:G55"/>
    <mergeCell ref="C61:D61"/>
    <mergeCell ref="C62:D62"/>
    <mergeCell ref="E62:G62"/>
    <mergeCell ref="C63:D63"/>
    <mergeCell ref="E63:G63"/>
    <mergeCell ref="C64:D64"/>
    <mergeCell ref="E64:G64"/>
    <mergeCell ref="A80:B80"/>
    <mergeCell ref="C80:D80"/>
    <mergeCell ref="E80:G80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12"/>
  <sheetViews>
    <sheetView showFormulas="false" showGridLines="true" showRowColHeaders="true" showZeros="true" rightToLeft="false" tabSelected="false" showOutlineSymbols="true" defaultGridColor="true" view="normal" topLeftCell="A43" colorId="64" zoomScale="120" zoomScaleNormal="12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2.41"/>
    <col collapsed="false" customWidth="true" hidden="false" outlineLevel="0" max="2" min="2" style="89" width="11.7"/>
    <col collapsed="false" customWidth="true" hidden="false" outlineLevel="0" max="3" min="3" style="89" width="12.42"/>
    <col collapsed="false" customWidth="true" hidden="false" outlineLevel="0" max="4" min="4" style="90" width="11.7"/>
    <col collapsed="false" customWidth="true" hidden="false" outlineLevel="0" max="5" min="5" style="89" width="8.14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3.5" hidden="false" customHeight="true" outlineLevel="0" collapsed="false">
      <c r="A1" s="91"/>
      <c r="B1" s="91"/>
      <c r="C1" s="92" t="s">
        <v>122</v>
      </c>
      <c r="D1" s="92"/>
      <c r="E1" s="92"/>
      <c r="F1" s="92"/>
      <c r="G1" s="92"/>
    </row>
    <row r="2" customFormat="false" ht="9.75" hidden="true" customHeight="true" outlineLevel="0" collapsed="false">
      <c r="A2" s="91"/>
      <c r="B2" s="91"/>
      <c r="C2" s="91"/>
      <c r="D2" s="93"/>
      <c r="E2" s="91"/>
    </row>
    <row r="3" s="3" customFormat="true" ht="13.5" hidden="false" customHeight="true" outlineLevel="0" collapsed="false">
      <c r="A3" s="94" t="s">
        <v>123</v>
      </c>
      <c r="B3" s="94"/>
      <c r="C3" s="94"/>
      <c r="D3" s="94"/>
      <c r="E3" s="94"/>
      <c r="F3" s="94"/>
      <c r="G3" s="94"/>
    </row>
    <row r="4" s="3" customFormat="true" ht="12.75" hidden="false" customHeight="false" outlineLevel="0" collapsed="false">
      <c r="A4" s="95" t="s">
        <v>124</v>
      </c>
      <c r="B4" s="95"/>
      <c r="C4" s="95"/>
      <c r="D4" s="95"/>
      <c r="E4" s="95"/>
      <c r="F4" s="95"/>
      <c r="G4" s="95"/>
    </row>
    <row r="5" s="98" customFormat="true" ht="12.75" hidden="false" customHeight="true" outlineLevel="0" collapsed="false">
      <c r="A5" s="96"/>
      <c r="B5" s="96"/>
      <c r="C5" s="97" t="s">
        <v>125</v>
      </c>
      <c r="D5" s="97"/>
      <c r="E5" s="97"/>
      <c r="F5" s="97"/>
      <c r="G5" s="97"/>
    </row>
    <row r="6" customFormat="false" ht="13.5" hidden="false" customHeight="false" outlineLevel="0" collapsed="false">
      <c r="A6" s="99" t="s">
        <v>126</v>
      </c>
      <c r="B6" s="100" t="s">
        <v>127</v>
      </c>
      <c r="C6" s="100"/>
      <c r="D6" s="100"/>
      <c r="E6" s="100"/>
      <c r="F6" s="101" t="s">
        <v>128</v>
      </c>
      <c r="G6" s="101" t="s">
        <v>129</v>
      </c>
    </row>
    <row r="7" customFormat="false" ht="13.5" hidden="false" customHeight="false" outlineLevel="0" collapsed="false">
      <c r="A7" s="99"/>
      <c r="B7" s="102" t="s">
        <v>17</v>
      </c>
      <c r="C7" s="103" t="s">
        <v>18</v>
      </c>
      <c r="D7" s="104" t="s">
        <v>20</v>
      </c>
      <c r="E7" s="105" t="s">
        <v>21</v>
      </c>
      <c r="F7" s="106" t="s">
        <v>130</v>
      </c>
      <c r="G7" s="107" t="s">
        <v>130</v>
      </c>
    </row>
    <row r="8" customFormat="false" ht="14.25" hidden="false" customHeight="false" outlineLevel="0" collapsed="false">
      <c r="A8" s="108" t="s">
        <v>131</v>
      </c>
      <c r="B8" s="108"/>
      <c r="C8" s="108"/>
      <c r="D8" s="108"/>
      <c r="E8" s="108"/>
      <c r="F8" s="108"/>
      <c r="G8" s="108"/>
    </row>
    <row r="9" customFormat="false" ht="36.75" hidden="false" customHeight="false" outlineLevel="0" collapsed="false">
      <c r="A9" s="109" t="s">
        <v>132</v>
      </c>
      <c r="B9" s="110" t="n">
        <v>374498</v>
      </c>
      <c r="C9" s="111" t="n">
        <v>418329</v>
      </c>
      <c r="D9" s="112" t="n">
        <v>488522</v>
      </c>
      <c r="E9" s="113" t="n">
        <f aca="false">D9/C9</f>
        <v>1.16779376997531</v>
      </c>
      <c r="F9" s="114" t="n">
        <v>385733</v>
      </c>
      <c r="G9" s="115" t="n">
        <v>397305</v>
      </c>
    </row>
    <row r="10" customFormat="false" ht="12.75" hidden="false" customHeight="false" outlineLevel="0" collapsed="false">
      <c r="A10" s="116" t="s">
        <v>133</v>
      </c>
      <c r="B10" s="114" t="n">
        <v>180868</v>
      </c>
      <c r="C10" s="111" t="n">
        <v>178062</v>
      </c>
      <c r="D10" s="110" t="n">
        <f aca="false">144554+2234+506+4123+1758</f>
        <v>153175</v>
      </c>
      <c r="E10" s="113" t="n">
        <f aca="false">D10/C10</f>
        <v>0.860234075771361</v>
      </c>
      <c r="F10" s="114" t="n">
        <v>186294</v>
      </c>
      <c r="G10" s="117" t="n">
        <v>191883</v>
      </c>
    </row>
    <row r="11" customFormat="false" ht="24" hidden="false" customHeight="false" outlineLevel="0" collapsed="false">
      <c r="A11" s="116" t="s">
        <v>134</v>
      </c>
      <c r="B11" s="110" t="n">
        <v>1093769</v>
      </c>
      <c r="C11" s="111" t="n">
        <v>1224879</v>
      </c>
      <c r="D11" s="110" t="n">
        <f aca="false">322473+16513+460355+112068+3900+309644</f>
        <v>1224953</v>
      </c>
      <c r="E11" s="113" t="n">
        <f aca="false">D11/C11</f>
        <v>1.0000604141307</v>
      </c>
      <c r="F11" s="114" t="n">
        <v>1126582</v>
      </c>
      <c r="G11" s="117" t="n">
        <v>1160379</v>
      </c>
    </row>
    <row r="12" customFormat="false" ht="12.75" hidden="false" customHeight="false" outlineLevel="0" collapsed="false">
      <c r="A12" s="116" t="s">
        <v>135</v>
      </c>
      <c r="B12" s="110"/>
      <c r="C12" s="111"/>
      <c r="D12" s="110"/>
      <c r="E12" s="113"/>
      <c r="F12" s="114"/>
      <c r="G12" s="117"/>
    </row>
    <row r="13" customFormat="false" ht="12.75" hidden="false" customHeight="false" outlineLevel="0" collapsed="false">
      <c r="A13" s="118" t="s">
        <v>136</v>
      </c>
      <c r="B13" s="110" t="n">
        <v>45473</v>
      </c>
      <c r="C13" s="111" t="n">
        <v>78576</v>
      </c>
      <c r="D13" s="110" t="n">
        <v>74421</v>
      </c>
      <c r="E13" s="113" t="n">
        <f aca="false">D13/C13</f>
        <v>0.947121258399511</v>
      </c>
      <c r="F13" s="114" t="n">
        <v>15606</v>
      </c>
      <c r="G13" s="117" t="n">
        <v>16074</v>
      </c>
    </row>
    <row r="14" customFormat="false" ht="12.75" hidden="false" customHeight="false" outlineLevel="0" collapsed="false">
      <c r="A14" s="118" t="s">
        <v>137</v>
      </c>
      <c r="B14" s="110"/>
      <c r="C14" s="111" t="n">
        <v>17055</v>
      </c>
      <c r="D14" s="110" t="n">
        <v>27451</v>
      </c>
      <c r="E14" s="113" t="n">
        <f aca="false">D14/C14</f>
        <v>1.60955731457051</v>
      </c>
      <c r="F14" s="114"/>
      <c r="G14" s="117"/>
    </row>
    <row r="15" customFormat="false" ht="12.75" hidden="false" customHeight="false" outlineLevel="0" collapsed="false">
      <c r="A15" s="118" t="s">
        <v>138</v>
      </c>
      <c r="B15" s="110"/>
      <c r="C15" s="111"/>
      <c r="D15" s="110"/>
      <c r="E15" s="113"/>
      <c r="F15" s="114"/>
      <c r="G15" s="117"/>
    </row>
    <row r="16" customFormat="false" ht="15" hidden="false" customHeight="true" outlineLevel="0" collapsed="false">
      <c r="A16" s="116" t="s">
        <v>139</v>
      </c>
      <c r="B16" s="110" t="n">
        <v>6510</v>
      </c>
      <c r="C16" s="111" t="n">
        <v>6510</v>
      </c>
      <c r="D16" s="110" t="n">
        <v>3771</v>
      </c>
      <c r="E16" s="113" t="n">
        <f aca="false">D16/C16</f>
        <v>0.57926267281106</v>
      </c>
      <c r="F16" s="114"/>
      <c r="G16" s="117"/>
    </row>
    <row r="17" customFormat="false" ht="12.75" hidden="false" customHeight="false" outlineLevel="0" collapsed="false">
      <c r="A17" s="116" t="s">
        <v>140</v>
      </c>
      <c r="B17" s="110" t="n">
        <v>136500</v>
      </c>
      <c r="C17" s="111" t="n">
        <v>136500</v>
      </c>
      <c r="D17" s="110" t="n">
        <v>62804</v>
      </c>
      <c r="E17" s="113" t="n">
        <f aca="false">D17/C17</f>
        <v>0.460102564102564</v>
      </c>
      <c r="F17" s="114" t="n">
        <v>202272</v>
      </c>
      <c r="G17" s="117" t="n">
        <v>267217</v>
      </c>
    </row>
    <row r="18" customFormat="false" ht="12.75" hidden="false" customHeight="false" outlineLevel="0" collapsed="false">
      <c r="A18" s="119" t="s">
        <v>141</v>
      </c>
      <c r="B18" s="110"/>
      <c r="C18" s="111"/>
      <c r="D18" s="110"/>
      <c r="E18" s="113"/>
      <c r="F18" s="114"/>
      <c r="G18" s="117"/>
    </row>
    <row r="19" customFormat="false" ht="12.75" hidden="false" customHeight="false" outlineLevel="0" collapsed="false">
      <c r="A19" s="116" t="s">
        <v>142</v>
      </c>
      <c r="B19" s="110"/>
      <c r="C19" s="111" t="n">
        <v>22967</v>
      </c>
      <c r="D19" s="110" t="n">
        <v>28648</v>
      </c>
      <c r="E19" s="113" t="n">
        <f aca="false">D19/C19</f>
        <v>1.24735490050943</v>
      </c>
      <c r="F19" s="114"/>
      <c r="G19" s="117"/>
    </row>
    <row r="20" customFormat="false" ht="13.5" hidden="false" customHeight="false" outlineLevel="0" collapsed="false">
      <c r="A20" s="120" t="s">
        <v>79</v>
      </c>
      <c r="B20" s="121"/>
      <c r="C20" s="122"/>
      <c r="D20" s="121" t="n">
        <v>-35888</v>
      </c>
      <c r="E20" s="113"/>
      <c r="F20" s="121"/>
      <c r="G20" s="123"/>
    </row>
    <row r="21" s="3" customFormat="true" ht="22.5" hidden="false" customHeight="true" outlineLevel="0" collapsed="false">
      <c r="A21" s="124" t="s">
        <v>143</v>
      </c>
      <c r="B21" s="125" t="n">
        <f aca="false">SUM(B9:B19)</f>
        <v>1837618</v>
      </c>
      <c r="C21" s="126" t="n">
        <f aca="false">SUM(C9:C19)</f>
        <v>2082878</v>
      </c>
      <c r="D21" s="125" t="n">
        <f aca="false">SUM(D9:D20)</f>
        <v>2027857</v>
      </c>
      <c r="E21" s="127" t="n">
        <f aca="false">D21/C21</f>
        <v>0.97358414655107</v>
      </c>
      <c r="F21" s="125" t="n">
        <f aca="false">SUM(F9:F19)</f>
        <v>1916487</v>
      </c>
      <c r="G21" s="128" t="n">
        <f aca="false">SUM(G9:G19)</f>
        <v>2032858</v>
      </c>
    </row>
    <row r="22" customFormat="false" ht="13.5" hidden="false" customHeight="true" outlineLevel="0" collapsed="false">
      <c r="A22" s="109" t="s">
        <v>144</v>
      </c>
      <c r="B22" s="129" t="n">
        <v>827992</v>
      </c>
      <c r="C22" s="130" t="n">
        <v>891878</v>
      </c>
      <c r="D22" s="129" t="n">
        <v>867104</v>
      </c>
      <c r="E22" s="113" t="n">
        <f aca="false">D22/C22</f>
        <v>0.97222265825595</v>
      </c>
      <c r="F22" s="114" t="n">
        <v>852832</v>
      </c>
      <c r="G22" s="117" t="n">
        <v>878417</v>
      </c>
    </row>
    <row r="23" customFormat="false" ht="13.5" hidden="false" customHeight="true" outlineLevel="0" collapsed="false">
      <c r="A23" s="116" t="s">
        <v>145</v>
      </c>
      <c r="B23" s="129" t="n">
        <v>190063</v>
      </c>
      <c r="C23" s="130" t="n">
        <v>208120</v>
      </c>
      <c r="D23" s="129" t="n">
        <v>203206</v>
      </c>
      <c r="E23" s="113" t="n">
        <f aca="false">D23/C23</f>
        <v>0.976388621948876</v>
      </c>
      <c r="F23" s="114" t="n">
        <v>195765</v>
      </c>
      <c r="G23" s="117" t="n">
        <v>201638</v>
      </c>
    </row>
    <row r="24" customFormat="false" ht="24.75" hidden="false" customHeight="true" outlineLevel="0" collapsed="false">
      <c r="A24" s="116" t="s">
        <v>146</v>
      </c>
      <c r="B24" s="129" t="n">
        <v>509913</v>
      </c>
      <c r="C24" s="130" t="n">
        <v>650362</v>
      </c>
      <c r="D24" s="129" t="n">
        <f aca="false">659239-12609</f>
        <v>646630</v>
      </c>
      <c r="E24" s="113" t="n">
        <f aca="false">D24/C24</f>
        <v>0.994261657353905</v>
      </c>
      <c r="F24" s="114" t="n">
        <v>525210</v>
      </c>
      <c r="G24" s="117" t="n">
        <v>540966</v>
      </c>
    </row>
    <row r="25" customFormat="false" ht="13.5" hidden="false" customHeight="true" outlineLevel="0" collapsed="false">
      <c r="A25" s="118" t="s">
        <v>147</v>
      </c>
      <c r="B25" s="131" t="n">
        <v>133787</v>
      </c>
      <c r="C25" s="132" t="n">
        <v>193764</v>
      </c>
      <c r="D25" s="131" t="n">
        <v>203483</v>
      </c>
      <c r="E25" s="113" t="n">
        <f aca="false">D25/C25</f>
        <v>1.05015895625606</v>
      </c>
      <c r="F25" s="114" t="n">
        <v>137801</v>
      </c>
      <c r="G25" s="117" t="n">
        <v>141935</v>
      </c>
    </row>
    <row r="26" customFormat="false" ht="13.5" hidden="false" customHeight="true" outlineLevel="0" collapsed="false">
      <c r="A26" s="118" t="s">
        <v>148</v>
      </c>
      <c r="B26" s="133" t="n">
        <v>2456</v>
      </c>
      <c r="C26" s="133" t="n">
        <v>2873</v>
      </c>
      <c r="D26" s="134" t="n">
        <v>2874</v>
      </c>
      <c r="E26" s="113" t="n">
        <f aca="false">D26/C26</f>
        <v>1.00034806822137</v>
      </c>
      <c r="F26" s="114"/>
      <c r="G26" s="117"/>
      <c r="H26" s="135"/>
      <c r="I26" s="135"/>
      <c r="J26" s="135"/>
      <c r="K26" s="135"/>
      <c r="L26" s="135"/>
      <c r="M26" s="135"/>
      <c r="N26" s="135"/>
      <c r="O26" s="135"/>
      <c r="P26" s="135"/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135"/>
      <c r="AU26" s="135"/>
      <c r="AV26" s="135"/>
      <c r="AW26" s="135"/>
      <c r="AX26" s="135"/>
      <c r="AY26" s="135"/>
      <c r="AZ26" s="135"/>
      <c r="BA26" s="135"/>
      <c r="BB26" s="135"/>
      <c r="BC26" s="135"/>
      <c r="BD26" s="135"/>
      <c r="BE26" s="135"/>
      <c r="BF26" s="135"/>
      <c r="BG26" s="135"/>
      <c r="BH26" s="135"/>
      <c r="BI26" s="135"/>
      <c r="BJ26" s="135"/>
      <c r="BK26" s="135"/>
      <c r="BL26" s="135"/>
      <c r="BM26" s="135"/>
      <c r="BN26" s="135"/>
      <c r="BO26" s="135"/>
      <c r="BP26" s="135"/>
      <c r="BQ26" s="135"/>
      <c r="BR26" s="135"/>
      <c r="BS26" s="135"/>
      <c r="BT26" s="135"/>
      <c r="BU26" s="135"/>
      <c r="BV26" s="135"/>
      <c r="BW26" s="135"/>
      <c r="BX26" s="135"/>
      <c r="BY26" s="135"/>
      <c r="BZ26" s="135"/>
      <c r="CA26" s="135"/>
      <c r="CB26" s="135"/>
      <c r="CC26" s="135"/>
      <c r="CD26" s="135"/>
      <c r="CE26" s="135"/>
      <c r="CF26" s="135"/>
      <c r="CG26" s="135"/>
      <c r="CH26" s="135"/>
      <c r="CI26" s="135"/>
      <c r="CJ26" s="135"/>
      <c r="CK26" s="135"/>
      <c r="CL26" s="135"/>
      <c r="CM26" s="135"/>
      <c r="CN26" s="135"/>
      <c r="CO26" s="135"/>
      <c r="CP26" s="135"/>
      <c r="CQ26" s="135"/>
      <c r="CR26" s="135"/>
      <c r="CS26" s="135"/>
      <c r="CT26" s="135"/>
      <c r="CU26" s="135"/>
      <c r="CV26" s="135"/>
      <c r="CW26" s="135"/>
      <c r="CX26" s="135"/>
      <c r="CY26" s="135"/>
      <c r="CZ26" s="135"/>
      <c r="DA26" s="135"/>
      <c r="DB26" s="135" t="s">
        <v>149</v>
      </c>
      <c r="DC26" s="135" t="s">
        <v>149</v>
      </c>
      <c r="DD26" s="135" t="s">
        <v>149</v>
      </c>
      <c r="DE26" s="135" t="s">
        <v>149</v>
      </c>
      <c r="DF26" s="135" t="s">
        <v>149</v>
      </c>
      <c r="DG26" s="135" t="s">
        <v>149</v>
      </c>
      <c r="DH26" s="135" t="s">
        <v>149</v>
      </c>
      <c r="DI26" s="135" t="s">
        <v>149</v>
      </c>
      <c r="DJ26" s="135" t="s">
        <v>149</v>
      </c>
      <c r="DK26" s="135" t="s">
        <v>149</v>
      </c>
      <c r="DL26" s="135" t="s">
        <v>149</v>
      </c>
      <c r="DM26" s="135" t="s">
        <v>149</v>
      </c>
      <c r="DN26" s="135" t="s">
        <v>149</v>
      </c>
      <c r="DO26" s="135" t="s">
        <v>149</v>
      </c>
      <c r="DP26" s="135" t="s">
        <v>149</v>
      </c>
      <c r="DQ26" s="135" t="s">
        <v>149</v>
      </c>
      <c r="DR26" s="135" t="s">
        <v>149</v>
      </c>
      <c r="DS26" s="135" t="s">
        <v>149</v>
      </c>
      <c r="DT26" s="135" t="s">
        <v>149</v>
      </c>
      <c r="DU26" s="135" t="s">
        <v>149</v>
      </c>
      <c r="DV26" s="135" t="s">
        <v>149</v>
      </c>
      <c r="DW26" s="135" t="s">
        <v>149</v>
      </c>
      <c r="DX26" s="135" t="s">
        <v>149</v>
      </c>
      <c r="DY26" s="135" t="s">
        <v>149</v>
      </c>
      <c r="DZ26" s="135" t="s">
        <v>149</v>
      </c>
      <c r="EA26" s="135" t="s">
        <v>149</v>
      </c>
      <c r="EB26" s="135" t="s">
        <v>149</v>
      </c>
      <c r="EC26" s="135" t="s">
        <v>149</v>
      </c>
      <c r="ED26" s="135" t="s">
        <v>149</v>
      </c>
      <c r="EE26" s="135" t="s">
        <v>149</v>
      </c>
      <c r="EF26" s="135" t="s">
        <v>149</v>
      </c>
      <c r="EG26" s="135" t="s">
        <v>149</v>
      </c>
      <c r="EH26" s="135" t="s">
        <v>149</v>
      </c>
      <c r="EI26" s="135" t="s">
        <v>149</v>
      </c>
      <c r="EJ26" s="135" t="s">
        <v>149</v>
      </c>
      <c r="EK26" s="135" t="s">
        <v>149</v>
      </c>
      <c r="EL26" s="135" t="s">
        <v>149</v>
      </c>
      <c r="EM26" s="135" t="s">
        <v>149</v>
      </c>
      <c r="EN26" s="135" t="s">
        <v>149</v>
      </c>
      <c r="EO26" s="135" t="s">
        <v>149</v>
      </c>
      <c r="EP26" s="135" t="s">
        <v>149</v>
      </c>
      <c r="EQ26" s="135" t="s">
        <v>149</v>
      </c>
      <c r="ER26" s="135" t="s">
        <v>149</v>
      </c>
      <c r="ES26" s="135" t="s">
        <v>149</v>
      </c>
      <c r="ET26" s="135" t="s">
        <v>149</v>
      </c>
      <c r="EU26" s="135" t="s">
        <v>149</v>
      </c>
      <c r="EV26" s="135" t="s">
        <v>149</v>
      </c>
      <c r="EW26" s="135" t="s">
        <v>149</v>
      </c>
      <c r="EX26" s="135" t="s">
        <v>149</v>
      </c>
      <c r="EY26" s="135" t="s">
        <v>149</v>
      </c>
      <c r="EZ26" s="135" t="s">
        <v>149</v>
      </c>
      <c r="FA26" s="135" t="s">
        <v>149</v>
      </c>
      <c r="FB26" s="135" t="s">
        <v>149</v>
      </c>
      <c r="FC26" s="135" t="s">
        <v>149</v>
      </c>
      <c r="FD26" s="135" t="s">
        <v>149</v>
      </c>
      <c r="FE26" s="135" t="s">
        <v>149</v>
      </c>
      <c r="FF26" s="135" t="s">
        <v>149</v>
      </c>
      <c r="FG26" s="135" t="s">
        <v>149</v>
      </c>
      <c r="FH26" s="135" t="s">
        <v>149</v>
      </c>
      <c r="FI26" s="135" t="s">
        <v>149</v>
      </c>
      <c r="FJ26" s="135" t="s">
        <v>149</v>
      </c>
      <c r="FK26" s="135" t="s">
        <v>149</v>
      </c>
      <c r="FL26" s="135" t="s">
        <v>149</v>
      </c>
      <c r="FM26" s="135" t="s">
        <v>149</v>
      </c>
      <c r="FN26" s="135" t="s">
        <v>149</v>
      </c>
      <c r="FO26" s="135" t="s">
        <v>149</v>
      </c>
      <c r="FP26" s="135" t="s">
        <v>149</v>
      </c>
      <c r="FQ26" s="135" t="s">
        <v>149</v>
      </c>
      <c r="FR26" s="135" t="s">
        <v>149</v>
      </c>
      <c r="FS26" s="135" t="s">
        <v>149</v>
      </c>
      <c r="FT26" s="135" t="s">
        <v>149</v>
      </c>
      <c r="FU26" s="135" t="s">
        <v>149</v>
      </c>
      <c r="FV26" s="135" t="s">
        <v>149</v>
      </c>
      <c r="FW26" s="135" t="s">
        <v>149</v>
      </c>
      <c r="FX26" s="135" t="s">
        <v>149</v>
      </c>
      <c r="FY26" s="135" t="s">
        <v>149</v>
      </c>
      <c r="FZ26" s="135" t="s">
        <v>149</v>
      </c>
      <c r="GA26" s="135" t="s">
        <v>149</v>
      </c>
      <c r="GB26" s="135" t="s">
        <v>149</v>
      </c>
      <c r="GC26" s="135" t="s">
        <v>149</v>
      </c>
      <c r="GD26" s="135" t="s">
        <v>149</v>
      </c>
      <c r="GE26" s="135" t="s">
        <v>149</v>
      </c>
      <c r="GF26" s="135" t="s">
        <v>149</v>
      </c>
      <c r="GG26" s="135" t="s">
        <v>149</v>
      </c>
      <c r="GH26" s="135" t="s">
        <v>149</v>
      </c>
      <c r="GI26" s="135" t="s">
        <v>149</v>
      </c>
      <c r="GJ26" s="135" t="s">
        <v>149</v>
      </c>
      <c r="GK26" s="135" t="s">
        <v>149</v>
      </c>
      <c r="GL26" s="135" t="s">
        <v>149</v>
      </c>
      <c r="GM26" s="135" t="s">
        <v>149</v>
      </c>
      <c r="GN26" s="135" t="s">
        <v>149</v>
      </c>
      <c r="GO26" s="135" t="s">
        <v>149</v>
      </c>
      <c r="GP26" s="135" t="s">
        <v>149</v>
      </c>
      <c r="GQ26" s="135" t="s">
        <v>149</v>
      </c>
      <c r="GR26" s="135" t="s">
        <v>149</v>
      </c>
      <c r="GS26" s="135" t="s">
        <v>149</v>
      </c>
      <c r="GT26" s="135" t="s">
        <v>149</v>
      </c>
      <c r="GU26" s="135" t="s">
        <v>149</v>
      </c>
      <c r="GV26" s="135" t="s">
        <v>149</v>
      </c>
      <c r="GW26" s="135" t="s">
        <v>149</v>
      </c>
      <c r="GX26" s="135" t="s">
        <v>149</v>
      </c>
      <c r="GY26" s="135" t="s">
        <v>149</v>
      </c>
      <c r="GZ26" s="135" t="s">
        <v>149</v>
      </c>
      <c r="HA26" s="135" t="s">
        <v>149</v>
      </c>
      <c r="HB26" s="135" t="s">
        <v>149</v>
      </c>
      <c r="HC26" s="135" t="s">
        <v>149</v>
      </c>
      <c r="HD26" s="135" t="s">
        <v>149</v>
      </c>
      <c r="HE26" s="135" t="s">
        <v>149</v>
      </c>
      <c r="HF26" s="135" t="s">
        <v>149</v>
      </c>
      <c r="HG26" s="135" t="s">
        <v>149</v>
      </c>
      <c r="HH26" s="135" t="s">
        <v>149</v>
      </c>
      <c r="HI26" s="135" t="s">
        <v>149</v>
      </c>
      <c r="HJ26" s="135" t="s">
        <v>149</v>
      </c>
      <c r="HK26" s="135" t="s">
        <v>149</v>
      </c>
      <c r="HL26" s="135" t="s">
        <v>149</v>
      </c>
      <c r="HM26" s="135" t="s">
        <v>149</v>
      </c>
      <c r="HN26" s="135" t="s">
        <v>149</v>
      </c>
      <c r="HO26" s="135" t="s">
        <v>149</v>
      </c>
      <c r="HP26" s="135" t="s">
        <v>149</v>
      </c>
      <c r="HQ26" s="135" t="s">
        <v>149</v>
      </c>
      <c r="HR26" s="135" t="s">
        <v>149</v>
      </c>
      <c r="HS26" s="135" t="s">
        <v>149</v>
      </c>
      <c r="HT26" s="135" t="s">
        <v>149</v>
      </c>
      <c r="HU26" s="135" t="s">
        <v>149</v>
      </c>
      <c r="HV26" s="135" t="s">
        <v>149</v>
      </c>
      <c r="HW26" s="135" t="s">
        <v>149</v>
      </c>
      <c r="HX26" s="135" t="s">
        <v>149</v>
      </c>
      <c r="HY26" s="135" t="s">
        <v>149</v>
      </c>
      <c r="HZ26" s="135" t="s">
        <v>149</v>
      </c>
      <c r="IA26" s="135" t="s">
        <v>149</v>
      </c>
      <c r="IB26" s="135" t="s">
        <v>149</v>
      </c>
      <c r="IC26" s="135" t="s">
        <v>149</v>
      </c>
      <c r="ID26" s="135" t="s">
        <v>149</v>
      </c>
      <c r="IE26" s="135" t="s">
        <v>149</v>
      </c>
      <c r="IF26" s="135" t="s">
        <v>149</v>
      </c>
      <c r="IG26" s="135" t="s">
        <v>149</v>
      </c>
      <c r="IH26" s="135" t="s">
        <v>149</v>
      </c>
      <c r="II26" s="135" t="s">
        <v>149</v>
      </c>
      <c r="IJ26" s="135" t="s">
        <v>149</v>
      </c>
      <c r="IK26" s="135" t="s">
        <v>149</v>
      </c>
      <c r="IL26" s="135" t="s">
        <v>149</v>
      </c>
      <c r="IM26" s="135" t="s">
        <v>149</v>
      </c>
    </row>
    <row r="27" customFormat="false" ht="13.5" hidden="false" customHeight="true" outlineLevel="0" collapsed="false">
      <c r="A27" s="118" t="s">
        <v>137</v>
      </c>
      <c r="B27" s="131"/>
      <c r="C27" s="133" t="n">
        <v>11640</v>
      </c>
      <c r="D27" s="134" t="n">
        <v>27451</v>
      </c>
      <c r="E27" s="113" t="n">
        <f aca="false">D27/C27</f>
        <v>2.35833333333333</v>
      </c>
      <c r="F27" s="114"/>
      <c r="G27" s="117"/>
    </row>
    <row r="28" customFormat="false" ht="13.5" hidden="false" customHeight="true" outlineLevel="0" collapsed="false">
      <c r="A28" s="118" t="s">
        <v>150</v>
      </c>
      <c r="B28" s="131"/>
      <c r="C28" s="133"/>
      <c r="D28" s="134"/>
      <c r="E28" s="113"/>
      <c r="F28" s="114"/>
      <c r="G28" s="117"/>
    </row>
    <row r="29" customFormat="false" ht="13.5" hidden="false" customHeight="true" outlineLevel="0" collapsed="false">
      <c r="A29" s="116" t="s">
        <v>151</v>
      </c>
      <c r="B29" s="131"/>
      <c r="C29" s="132" t="n">
        <v>3574</v>
      </c>
      <c r="D29" s="131" t="n">
        <v>3580</v>
      </c>
      <c r="E29" s="113" t="n">
        <f aca="false">D29/C29</f>
        <v>1.00167879127029</v>
      </c>
      <c r="F29" s="114"/>
      <c r="G29" s="117"/>
    </row>
    <row r="30" customFormat="false" ht="13.5" hidden="false" customHeight="true" outlineLevel="0" collapsed="false">
      <c r="A30" s="119" t="s">
        <v>152</v>
      </c>
      <c r="B30" s="131"/>
      <c r="C30" s="111"/>
      <c r="D30" s="110"/>
      <c r="E30" s="113"/>
      <c r="F30" s="114"/>
      <c r="G30" s="117"/>
    </row>
    <row r="31" customFormat="false" ht="13.5" hidden="false" customHeight="true" outlineLevel="0" collapsed="false">
      <c r="A31" s="116" t="s">
        <v>153</v>
      </c>
      <c r="B31" s="131" t="n">
        <v>48300</v>
      </c>
      <c r="C31" s="111" t="n">
        <v>48300</v>
      </c>
      <c r="D31" s="110"/>
      <c r="E31" s="113"/>
      <c r="F31" s="114" t="n">
        <v>136500</v>
      </c>
      <c r="G31" s="117" t="n">
        <v>202272</v>
      </c>
    </row>
    <row r="32" customFormat="false" ht="13.5" hidden="false" customHeight="true" outlineLevel="0" collapsed="false">
      <c r="A32" s="116" t="s">
        <v>154</v>
      </c>
      <c r="B32" s="131" t="n">
        <v>10680</v>
      </c>
      <c r="C32" s="111" t="n">
        <v>7406</v>
      </c>
      <c r="D32" s="136" t="n">
        <v>7911</v>
      </c>
      <c r="E32" s="113" t="n">
        <f aca="false">D32/C32</f>
        <v>1.06818795571159</v>
      </c>
      <c r="F32" s="114" t="n">
        <v>16531</v>
      </c>
      <c r="G32" s="117" t="n">
        <v>21839</v>
      </c>
    </row>
    <row r="33" customFormat="false" ht="13.5" hidden="false" customHeight="true" outlineLevel="0" collapsed="false">
      <c r="A33" s="116" t="s">
        <v>155</v>
      </c>
      <c r="B33" s="131"/>
      <c r="C33" s="111"/>
      <c r="D33" s="110"/>
      <c r="E33" s="113"/>
      <c r="F33" s="114"/>
      <c r="G33" s="117"/>
    </row>
    <row r="34" customFormat="false" ht="13.5" hidden="false" customHeight="true" outlineLevel="0" collapsed="false">
      <c r="A34" s="116" t="s">
        <v>156</v>
      </c>
      <c r="B34" s="110" t="n">
        <v>29816</v>
      </c>
      <c r="C34" s="111" t="n">
        <v>2363</v>
      </c>
      <c r="D34" s="110"/>
      <c r="E34" s="113" t="n">
        <f aca="false">D34/C34</f>
        <v>0</v>
      </c>
      <c r="F34" s="114" t="n">
        <v>20000</v>
      </c>
      <c r="G34" s="117" t="n">
        <v>20000</v>
      </c>
    </row>
    <row r="35" customFormat="false" ht="13.5" hidden="false" customHeight="true" outlineLevel="0" collapsed="false">
      <c r="A35" s="120" t="s">
        <v>116</v>
      </c>
      <c r="B35" s="121"/>
      <c r="C35" s="122"/>
      <c r="D35" s="121" t="n">
        <v>-31620</v>
      </c>
      <c r="E35" s="113"/>
      <c r="F35" s="114"/>
      <c r="G35" s="117"/>
    </row>
    <row r="36" s="3" customFormat="true" ht="22.5" hidden="false" customHeight="true" outlineLevel="0" collapsed="false">
      <c r="A36" s="124" t="s">
        <v>157</v>
      </c>
      <c r="B36" s="125" t="n">
        <f aca="false">SUM(B22:B34)</f>
        <v>1753007</v>
      </c>
      <c r="C36" s="126" t="n">
        <f aca="false">SUM(C22:C34)</f>
        <v>2020280</v>
      </c>
      <c r="D36" s="125" t="n">
        <f aca="false">SUM(D22:D35)</f>
        <v>1930619</v>
      </c>
      <c r="E36" s="127" t="n">
        <f aca="false">D36/C36</f>
        <v>0.955619518086602</v>
      </c>
      <c r="F36" s="125" t="n">
        <f aca="false">SUM(F22:F34)</f>
        <v>1884639</v>
      </c>
      <c r="G36" s="128" t="n">
        <f aca="false">SUM(G22:G34)</f>
        <v>2007067</v>
      </c>
    </row>
    <row r="37" customFormat="false" ht="14.25" hidden="false" customHeight="false" outlineLevel="0" collapsed="false">
      <c r="A37" s="108" t="s">
        <v>158</v>
      </c>
      <c r="B37" s="108"/>
      <c r="C37" s="108"/>
      <c r="D37" s="108"/>
      <c r="E37" s="108"/>
      <c r="F37" s="108"/>
      <c r="G37" s="108"/>
    </row>
    <row r="38" customFormat="false" ht="13.5" hidden="false" customHeight="true" outlineLevel="0" collapsed="false">
      <c r="A38" s="137" t="s">
        <v>159</v>
      </c>
      <c r="B38" s="131" t="n">
        <v>3100</v>
      </c>
      <c r="C38" s="132" t="n">
        <v>4564</v>
      </c>
      <c r="D38" s="138" t="n">
        <v>4606</v>
      </c>
      <c r="E38" s="113" t="n">
        <f aca="false">D38/C38</f>
        <v>1.00920245398773</v>
      </c>
      <c r="F38" s="110"/>
      <c r="G38" s="139"/>
    </row>
    <row r="39" customFormat="false" ht="13.5" hidden="false" customHeight="true" outlineLevel="0" collapsed="false">
      <c r="A39" s="140" t="s">
        <v>160</v>
      </c>
      <c r="B39" s="131" t="n">
        <v>25655</v>
      </c>
      <c r="C39" s="111" t="n">
        <v>25655</v>
      </c>
      <c r="D39" s="110" t="n">
        <v>24413</v>
      </c>
      <c r="E39" s="113" t="n">
        <f aca="false">D39/C39</f>
        <v>0.95158838433054</v>
      </c>
      <c r="F39" s="110" t="n">
        <v>26426</v>
      </c>
      <c r="G39" s="141" t="n">
        <v>27218</v>
      </c>
    </row>
    <row r="40" customFormat="false" ht="13.5" hidden="false" customHeight="true" outlineLevel="0" collapsed="false">
      <c r="A40" s="140" t="s">
        <v>161</v>
      </c>
      <c r="B40" s="131" t="n">
        <v>440</v>
      </c>
      <c r="C40" s="111" t="n">
        <v>440</v>
      </c>
      <c r="D40" s="110" t="n">
        <v>440</v>
      </c>
      <c r="E40" s="113" t="n">
        <f aca="false">D40/C40</f>
        <v>1</v>
      </c>
      <c r="F40" s="110" t="n">
        <v>440</v>
      </c>
      <c r="G40" s="141" t="n">
        <v>440</v>
      </c>
    </row>
    <row r="41" customFormat="false" ht="13.5" hidden="false" customHeight="true" outlineLevel="0" collapsed="false">
      <c r="A41" s="137" t="s">
        <v>162</v>
      </c>
      <c r="B41" s="131"/>
      <c r="C41" s="132" t="n">
        <v>182331</v>
      </c>
      <c r="D41" s="131" t="n">
        <v>182331</v>
      </c>
      <c r="E41" s="113" t="n">
        <f aca="false">D41/C41</f>
        <v>1</v>
      </c>
      <c r="F41" s="110"/>
      <c r="G41" s="141"/>
    </row>
    <row r="42" customFormat="false" ht="13.5" hidden="false" customHeight="true" outlineLevel="0" collapsed="false">
      <c r="A42" s="137" t="s">
        <v>163</v>
      </c>
      <c r="B42" s="131" t="n">
        <v>182672</v>
      </c>
      <c r="C42" s="132" t="n">
        <v>2179</v>
      </c>
      <c r="D42" s="131" t="n">
        <v>2552</v>
      </c>
      <c r="E42" s="113" t="n">
        <f aca="false">D42/C42</f>
        <v>1.17117944011014</v>
      </c>
      <c r="F42" s="110"/>
      <c r="G42" s="141"/>
    </row>
    <row r="43" customFormat="false" ht="13.5" hidden="false" customHeight="true" outlineLevel="0" collapsed="false">
      <c r="A43" s="142" t="s">
        <v>164</v>
      </c>
      <c r="B43" s="131" t="n">
        <v>9674</v>
      </c>
      <c r="C43" s="132" t="n">
        <f aca="false">29682-17055</f>
        <v>12627</v>
      </c>
      <c r="D43" s="131" t="n">
        <f aca="false">7721+27451-27451</f>
        <v>7721</v>
      </c>
      <c r="E43" s="113" t="n">
        <f aca="false">D43/C43</f>
        <v>0.611467490298567</v>
      </c>
      <c r="F43" s="110"/>
      <c r="G43" s="141"/>
    </row>
    <row r="44" customFormat="false" ht="13.5" hidden="false" customHeight="true" outlineLevel="0" collapsed="false">
      <c r="A44" s="142" t="s">
        <v>165</v>
      </c>
      <c r="B44" s="131"/>
      <c r="C44" s="111"/>
      <c r="D44" s="110"/>
      <c r="E44" s="113"/>
      <c r="F44" s="110"/>
      <c r="G44" s="141"/>
    </row>
    <row r="45" customFormat="false" ht="13.5" hidden="false" customHeight="true" outlineLevel="0" collapsed="false">
      <c r="A45" s="137" t="s">
        <v>166</v>
      </c>
      <c r="B45" s="131"/>
      <c r="C45" s="132"/>
      <c r="D45" s="131"/>
      <c r="E45" s="113"/>
      <c r="F45" s="110"/>
      <c r="G45" s="141"/>
    </row>
    <row r="46" customFormat="false" ht="13.5" hidden="false" customHeight="true" outlineLevel="0" collapsed="false">
      <c r="A46" s="137" t="s">
        <v>167</v>
      </c>
      <c r="B46" s="131"/>
      <c r="C46" s="132"/>
      <c r="D46" s="131"/>
      <c r="E46" s="113"/>
      <c r="F46" s="110"/>
      <c r="G46" s="141"/>
    </row>
    <row r="47" customFormat="false" ht="13.5" hidden="false" customHeight="true" outlineLevel="0" collapsed="false">
      <c r="A47" s="137" t="s">
        <v>168</v>
      </c>
      <c r="B47" s="131" t="n">
        <v>545</v>
      </c>
      <c r="C47" s="111" t="n">
        <v>545</v>
      </c>
      <c r="D47" s="110" t="n">
        <v>524</v>
      </c>
      <c r="E47" s="113" t="n">
        <f aca="false">D47/C47</f>
        <v>0.961467889908257</v>
      </c>
      <c r="F47" s="110" t="n">
        <v>283</v>
      </c>
      <c r="G47" s="141"/>
    </row>
    <row r="48" customFormat="false" ht="13.5" hidden="false" customHeight="true" outlineLevel="0" collapsed="false">
      <c r="A48" s="137" t="s">
        <v>169</v>
      </c>
      <c r="B48" s="131" t="n">
        <v>101065</v>
      </c>
      <c r="C48" s="132" t="n">
        <v>164213</v>
      </c>
      <c r="D48" s="131" t="n">
        <v>154403</v>
      </c>
      <c r="E48" s="113" t="n">
        <f aca="false">D48/C48</f>
        <v>0.94026051530634</v>
      </c>
      <c r="F48" s="110"/>
      <c r="G48" s="141"/>
    </row>
    <row r="49" customFormat="false" ht="15.75" hidden="false" customHeight="true" outlineLevel="0" collapsed="false">
      <c r="A49" s="137" t="s">
        <v>170</v>
      </c>
      <c r="B49" s="131"/>
      <c r="C49" s="111"/>
      <c r="D49" s="110"/>
      <c r="E49" s="113"/>
      <c r="F49" s="110"/>
      <c r="G49" s="141"/>
    </row>
    <row r="50" s="3" customFormat="true" ht="22.5" hidden="false" customHeight="true" outlineLevel="0" collapsed="false">
      <c r="A50" s="143" t="s">
        <v>171</v>
      </c>
      <c r="B50" s="125" t="n">
        <f aca="false">SUM(B38:B49)</f>
        <v>323151</v>
      </c>
      <c r="C50" s="125" t="n">
        <f aca="false">SUM(C38:C49)</f>
        <v>392554</v>
      </c>
      <c r="D50" s="125" t="n">
        <f aca="false">SUM(D38:D49)</f>
        <v>376990</v>
      </c>
      <c r="E50" s="127" t="n">
        <f aca="false">D50/C50</f>
        <v>0.960351951578636</v>
      </c>
      <c r="F50" s="125" t="n">
        <f aca="false">SUM(F38:F49)</f>
        <v>27149</v>
      </c>
      <c r="G50" s="128" t="n">
        <f aca="false">SUM(G38:G49)</f>
        <v>27658</v>
      </c>
    </row>
    <row r="51" customFormat="false" ht="13.5" hidden="false" customHeight="true" outlineLevel="0" collapsed="false">
      <c r="A51" s="137" t="s">
        <v>172</v>
      </c>
      <c r="B51" s="131" t="n">
        <v>320378</v>
      </c>
      <c r="C51" s="132" t="n">
        <v>334278</v>
      </c>
      <c r="D51" s="131" t="n">
        <v>391609</v>
      </c>
      <c r="E51" s="113" t="n">
        <f aca="false">D51/C51</f>
        <v>1.17150694930567</v>
      </c>
      <c r="F51" s="110"/>
      <c r="G51" s="141"/>
    </row>
    <row r="52" customFormat="false" ht="13.5" hidden="false" customHeight="true" outlineLevel="0" collapsed="false">
      <c r="A52" s="137" t="s">
        <v>173</v>
      </c>
      <c r="B52" s="131" t="n">
        <v>20000</v>
      </c>
      <c r="C52" s="132" t="n">
        <v>61905</v>
      </c>
      <c r="D52" s="131" t="n">
        <v>60439</v>
      </c>
      <c r="E52" s="113" t="n">
        <f aca="false">D52/C52</f>
        <v>0.976318552620952</v>
      </c>
      <c r="F52" s="110"/>
      <c r="G52" s="141"/>
    </row>
    <row r="53" customFormat="false" ht="13.5" hidden="false" customHeight="true" outlineLevel="0" collapsed="false">
      <c r="A53" s="137" t="s">
        <v>174</v>
      </c>
      <c r="B53" s="131"/>
      <c r="C53" s="132"/>
      <c r="D53" s="131"/>
      <c r="E53" s="113"/>
      <c r="F53" s="110"/>
      <c r="G53" s="141"/>
    </row>
    <row r="54" customFormat="false" ht="13.5" hidden="false" customHeight="true" outlineLevel="0" collapsed="false">
      <c r="A54" s="137" t="s">
        <v>175</v>
      </c>
      <c r="B54" s="131" t="n">
        <v>7071</v>
      </c>
      <c r="C54" s="132" t="n">
        <v>8263</v>
      </c>
      <c r="D54" s="131" t="n">
        <v>6840</v>
      </c>
      <c r="E54" s="113" t="n">
        <f aca="false">D54/C54</f>
        <v>0.827786518213724</v>
      </c>
      <c r="F54" s="110" t="n">
        <v>5000</v>
      </c>
      <c r="G54" s="141" t="n">
        <v>5000</v>
      </c>
    </row>
    <row r="55" customFormat="false" ht="13.5" hidden="false" customHeight="true" outlineLevel="0" collapsed="false">
      <c r="A55" s="142" t="s">
        <v>176</v>
      </c>
      <c r="B55" s="131"/>
      <c r="C55" s="132"/>
      <c r="D55" s="131"/>
      <c r="E55" s="113"/>
      <c r="F55" s="110"/>
      <c r="G55" s="141"/>
    </row>
    <row r="56" customFormat="false" ht="13.5" hidden="false" customHeight="true" outlineLevel="0" collapsed="false">
      <c r="A56" s="142" t="s">
        <v>177</v>
      </c>
      <c r="B56" s="131"/>
      <c r="C56" s="111"/>
      <c r="D56" s="110"/>
      <c r="E56" s="113"/>
      <c r="F56" s="110"/>
      <c r="G56" s="141"/>
    </row>
    <row r="57" customFormat="false" ht="13.5" hidden="false" customHeight="true" outlineLevel="0" collapsed="false">
      <c r="A57" s="137" t="s">
        <v>178</v>
      </c>
      <c r="B57" s="131" t="n">
        <v>283</v>
      </c>
      <c r="C57" s="132" t="n">
        <v>283</v>
      </c>
      <c r="D57" s="131" t="n">
        <v>265</v>
      </c>
      <c r="E57" s="113" t="n">
        <f aca="false">D57/C57</f>
        <v>0.936395759717315</v>
      </c>
      <c r="F57" s="110"/>
      <c r="G57" s="141"/>
    </row>
    <row r="58" customFormat="false" ht="13.5" hidden="false" customHeight="true" outlineLevel="0" collapsed="false">
      <c r="A58" s="137" t="s">
        <v>179</v>
      </c>
      <c r="B58" s="131" t="n">
        <v>17164</v>
      </c>
      <c r="C58" s="111" t="n">
        <v>17164</v>
      </c>
      <c r="D58" s="110" t="n">
        <v>14782</v>
      </c>
      <c r="E58" s="113" t="n">
        <f aca="false">D58/C58</f>
        <v>0.861221160568632</v>
      </c>
      <c r="F58" s="114" t="n">
        <v>32588</v>
      </c>
      <c r="G58" s="117" t="n">
        <v>28069</v>
      </c>
    </row>
    <row r="59" customFormat="false" ht="13.5" hidden="false" customHeight="true" outlineLevel="0" collapsed="false">
      <c r="A59" s="137" t="s">
        <v>180</v>
      </c>
      <c r="B59" s="131" t="n">
        <v>5715</v>
      </c>
      <c r="C59" s="111" t="n">
        <v>5715</v>
      </c>
      <c r="D59" s="129" t="n">
        <v>4698</v>
      </c>
      <c r="E59" s="113" t="n">
        <f aca="false">D59/C59</f>
        <v>0.822047244094488</v>
      </c>
      <c r="F59" s="114" t="n">
        <v>6409</v>
      </c>
      <c r="G59" s="117" t="n">
        <v>5380</v>
      </c>
    </row>
    <row r="60" customFormat="false" ht="13.5" hidden="false" customHeight="true" outlineLevel="0" collapsed="false">
      <c r="A60" s="137" t="s">
        <v>181</v>
      </c>
      <c r="B60" s="131" t="n">
        <v>1945</v>
      </c>
      <c r="C60" s="111" t="n">
        <v>1945</v>
      </c>
      <c r="D60" s="110" t="n">
        <v>1945</v>
      </c>
      <c r="E60" s="113" t="n">
        <f aca="false">D60/C60</f>
        <v>1</v>
      </c>
      <c r="F60" s="114"/>
      <c r="G60" s="117"/>
    </row>
    <row r="61" customFormat="false" ht="13.5" hidden="false" customHeight="true" outlineLevel="0" collapsed="false">
      <c r="A61" s="137" t="s">
        <v>182</v>
      </c>
      <c r="B61" s="110" t="n">
        <v>35206</v>
      </c>
      <c r="C61" s="111" t="n">
        <v>25599</v>
      </c>
      <c r="D61" s="110"/>
      <c r="E61" s="144" t="n">
        <f aca="false">D61/C61</f>
        <v>0</v>
      </c>
      <c r="F61" s="114" t="n">
        <v>15000</v>
      </c>
      <c r="G61" s="117" t="n">
        <v>15000</v>
      </c>
    </row>
    <row r="62" s="3" customFormat="true" ht="22.5" hidden="false" customHeight="true" outlineLevel="0" collapsed="false">
      <c r="A62" s="143" t="s">
        <v>183</v>
      </c>
      <c r="B62" s="125" t="n">
        <f aca="false">SUM(B51:B61)</f>
        <v>407762</v>
      </c>
      <c r="C62" s="126" t="n">
        <f aca="false">SUM(C51:C61)</f>
        <v>455152</v>
      </c>
      <c r="D62" s="126" t="n">
        <f aca="false">SUM(D51:D61)</f>
        <v>480578</v>
      </c>
      <c r="E62" s="127" t="n">
        <f aca="false">D62/C62</f>
        <v>1.05586265687067</v>
      </c>
      <c r="F62" s="145" t="n">
        <f aca="false">SUM(F51:F61)</f>
        <v>58997</v>
      </c>
      <c r="G62" s="128" t="n">
        <f aca="false">SUM(G51:G61)</f>
        <v>53449</v>
      </c>
    </row>
    <row r="63" s="3" customFormat="true" ht="22.5" hidden="false" customHeight="true" outlineLevel="0" collapsed="false">
      <c r="A63" s="143" t="s">
        <v>184</v>
      </c>
      <c r="B63" s="125" t="n">
        <f aca="false">B21+B50</f>
        <v>2160769</v>
      </c>
      <c r="C63" s="126" t="n">
        <f aca="false">C21+C50</f>
        <v>2475432</v>
      </c>
      <c r="D63" s="126" t="n">
        <f aca="false">D21+D50</f>
        <v>2404847</v>
      </c>
      <c r="E63" s="127" t="n">
        <f aca="false">D63/C63</f>
        <v>0.971485785107408</v>
      </c>
      <c r="F63" s="145" t="n">
        <f aca="false">F21+F50</f>
        <v>1943636</v>
      </c>
      <c r="G63" s="128" t="n">
        <f aca="false">G21+G50</f>
        <v>2060516</v>
      </c>
    </row>
    <row r="64" s="3" customFormat="true" ht="21" hidden="false" customHeight="true" outlineLevel="0" collapsed="false">
      <c r="A64" s="143" t="s">
        <v>185</v>
      </c>
      <c r="B64" s="125" t="n">
        <f aca="false">B62+B36</f>
        <v>2160769</v>
      </c>
      <c r="C64" s="126" t="n">
        <f aca="false">C62+C36</f>
        <v>2475432</v>
      </c>
      <c r="D64" s="126" t="n">
        <f aca="false">D62+D36</f>
        <v>2411197</v>
      </c>
      <c r="E64" s="127" t="n">
        <f aca="false">D64/C64</f>
        <v>0.974050993927525</v>
      </c>
      <c r="F64" s="145" t="n">
        <f aca="false">F62+F36</f>
        <v>1943636</v>
      </c>
      <c r="G64" s="128" t="n">
        <f aca="false">G62+G36</f>
        <v>2060516</v>
      </c>
    </row>
    <row r="65" customFormat="false" ht="13.5" hidden="false" customHeight="false" outlineLevel="0" collapsed="false">
      <c r="B65" s="89" t="n">
        <f aca="false">B63-B64</f>
        <v>0</v>
      </c>
      <c r="C65" s="89" t="n">
        <f aca="false">C63-C64</f>
        <v>0</v>
      </c>
      <c r="D65" s="89"/>
      <c r="E65" s="0"/>
    </row>
    <row r="66" customFormat="false" ht="12.75" hidden="false" customHeight="false" outlineLevel="0" collapsed="false">
      <c r="D66" s="89"/>
      <c r="E66" s="0"/>
    </row>
    <row r="67" customFormat="false" ht="12.75" hidden="false" customHeight="false" outlineLevel="0" collapsed="false">
      <c r="A67" s="89" t="s">
        <v>186</v>
      </c>
      <c r="B67" s="89" t="n">
        <f aca="false">B63-B64</f>
        <v>0</v>
      </c>
      <c r="D67" s="89"/>
      <c r="E67" s="89" t="n">
        <f aca="false">F63-F64</f>
        <v>0</v>
      </c>
      <c r="F67" s="89" t="n">
        <f aca="false">G63-G64</f>
        <v>0</v>
      </c>
    </row>
    <row r="68" customFormat="false" ht="12.75" hidden="false" customHeight="false" outlineLevel="0" collapsed="false">
      <c r="A68" s="89" t="s">
        <v>187</v>
      </c>
      <c r="D68" s="89"/>
      <c r="E68" s="0"/>
      <c r="R68" s="0" t="n">
        <v>90</v>
      </c>
    </row>
    <row r="69" customFormat="false" ht="12.75" hidden="false" customHeight="false" outlineLevel="0" collapsed="false">
      <c r="A69" s="146" t="s">
        <v>188</v>
      </c>
      <c r="D69" s="89"/>
      <c r="E69" s="0"/>
    </row>
    <row r="70" customFormat="false" ht="12.75" hidden="false" customHeight="false" outlineLevel="0" collapsed="false">
      <c r="A70" s="146"/>
      <c r="D70" s="89"/>
      <c r="E70" s="0"/>
    </row>
    <row r="71" customFormat="false" ht="12.75" hidden="false" customHeight="false" outlineLevel="0" collapsed="false">
      <c r="A71" s="146"/>
      <c r="D71" s="89"/>
      <c r="E71" s="0"/>
    </row>
    <row r="72" customFormat="false" ht="12.75" hidden="false" customHeight="false" outlineLevel="0" collapsed="false">
      <c r="A72" s="146"/>
      <c r="D72" s="89"/>
      <c r="E72" s="0"/>
    </row>
    <row r="73" customFormat="false" ht="12.75" hidden="false" customHeight="false" outlineLevel="0" collapsed="false">
      <c r="A73" s="146"/>
      <c r="D73" s="89"/>
      <c r="E73" s="0"/>
    </row>
    <row r="74" customFormat="false" ht="12.75" hidden="false" customHeight="false" outlineLevel="0" collapsed="false">
      <c r="A74" s="146"/>
      <c r="D74" s="89"/>
      <c r="E74" s="0"/>
    </row>
    <row r="75" customFormat="false" ht="12.75" hidden="false" customHeight="false" outlineLevel="0" collapsed="false">
      <c r="A75" s="146"/>
      <c r="D75" s="89"/>
      <c r="E75" s="0"/>
    </row>
    <row r="76" customFormat="false" ht="12.75" hidden="false" customHeight="false" outlineLevel="0" collapsed="false">
      <c r="A76" s="146"/>
      <c r="D76" s="89"/>
      <c r="E76" s="0"/>
    </row>
    <row r="77" customFormat="false" ht="12.75" hidden="false" customHeight="false" outlineLevel="0" collapsed="false">
      <c r="A77" s="146"/>
      <c r="D77" s="89"/>
      <c r="E77" s="0"/>
    </row>
    <row r="78" customFormat="false" ht="12.75" hidden="false" customHeight="false" outlineLevel="0" collapsed="false">
      <c r="A78" s="146"/>
      <c r="D78" s="89"/>
      <c r="E78" s="0"/>
    </row>
    <row r="79" customFormat="false" ht="12.75" hidden="false" customHeight="false" outlineLevel="0" collapsed="false">
      <c r="A79" s="146"/>
      <c r="D79" s="89"/>
      <c r="E79" s="0"/>
    </row>
    <row r="80" customFormat="false" ht="12.75" hidden="false" customHeight="false" outlineLevel="0" collapsed="false">
      <c r="A80" s="146"/>
      <c r="D80" s="89"/>
      <c r="E80" s="0"/>
    </row>
    <row r="81" customFormat="false" ht="12.75" hidden="false" customHeight="false" outlineLevel="0" collapsed="false">
      <c r="A81" s="146"/>
      <c r="D81" s="89"/>
      <c r="E81" s="0"/>
    </row>
    <row r="82" customFormat="false" ht="12.75" hidden="false" customHeight="false" outlineLevel="0" collapsed="false">
      <c r="A82" s="146"/>
      <c r="D82" s="89"/>
      <c r="E82" s="0"/>
    </row>
    <row r="83" customFormat="false" ht="12.75" hidden="false" customHeight="false" outlineLevel="0" collapsed="false">
      <c r="A83" s="146"/>
      <c r="D83" s="89"/>
      <c r="E83" s="0"/>
    </row>
    <row r="84" customFormat="false" ht="12.75" hidden="false" customHeight="false" outlineLevel="0" collapsed="false">
      <c r="A84" s="146"/>
      <c r="D84" s="89"/>
      <c r="E84" s="0"/>
    </row>
    <row r="85" customFormat="false" ht="12.75" hidden="false" customHeight="false" outlineLevel="0" collapsed="false">
      <c r="D85" s="89"/>
      <c r="E85" s="0"/>
    </row>
    <row r="86" customFormat="false" ht="12.75" hidden="false" customHeight="false" outlineLevel="0" collapsed="false">
      <c r="D86" s="89"/>
      <c r="E86" s="0"/>
    </row>
    <row r="87" customFormat="false" ht="12.75" hidden="false" customHeight="false" outlineLevel="0" collapsed="false">
      <c r="D87" s="89"/>
      <c r="E87" s="0"/>
    </row>
    <row r="88" customFormat="false" ht="12.75" hidden="false" customHeight="false" outlineLevel="0" collapsed="false">
      <c r="D88" s="89"/>
      <c r="E88" s="0"/>
    </row>
    <row r="89" customFormat="false" ht="12.75" hidden="false" customHeight="false" outlineLevel="0" collapsed="false">
      <c r="D89" s="89"/>
      <c r="E89" s="0"/>
    </row>
    <row r="90" customFormat="false" ht="12.75" hidden="false" customHeight="false" outlineLevel="0" collapsed="false">
      <c r="D90" s="89"/>
      <c r="E90" s="0"/>
    </row>
    <row r="91" customFormat="false" ht="12.75" hidden="false" customHeight="false" outlineLevel="0" collapsed="false">
      <c r="D91" s="89"/>
      <c r="E91" s="0"/>
    </row>
    <row r="92" customFormat="false" ht="12.75" hidden="false" customHeight="false" outlineLevel="0" collapsed="false">
      <c r="D92" s="89"/>
      <c r="E92" s="0"/>
    </row>
    <row r="93" customFormat="false" ht="12.75" hidden="false" customHeight="false" outlineLevel="0" collapsed="false">
      <c r="D93" s="89"/>
      <c r="E93" s="0"/>
    </row>
    <row r="94" customFormat="false" ht="12.75" hidden="false" customHeight="false" outlineLevel="0" collapsed="false">
      <c r="D94" s="89"/>
      <c r="E94" s="0"/>
    </row>
    <row r="95" customFormat="false" ht="12.75" hidden="false" customHeight="false" outlineLevel="0" collapsed="false">
      <c r="D95" s="89"/>
      <c r="E95" s="0"/>
    </row>
    <row r="96" customFormat="false" ht="12.75" hidden="false" customHeight="false" outlineLevel="0" collapsed="false">
      <c r="D96" s="89"/>
      <c r="E96" s="0"/>
    </row>
    <row r="97" customFormat="false" ht="12.75" hidden="false" customHeight="false" outlineLevel="0" collapsed="false">
      <c r="D97" s="89"/>
      <c r="E97" s="0"/>
    </row>
    <row r="98" customFormat="false" ht="12.75" hidden="false" customHeight="false" outlineLevel="0" collapsed="false">
      <c r="D98" s="89"/>
      <c r="E98" s="0"/>
      <c r="R98" s="0" t="n">
        <v>-90</v>
      </c>
    </row>
    <row r="99" customFormat="false" ht="12.75" hidden="false" customHeight="false" outlineLevel="0" collapsed="false">
      <c r="D99" s="89"/>
      <c r="E99" s="0"/>
    </row>
    <row r="100" customFormat="false" ht="12.75" hidden="false" customHeight="false" outlineLevel="0" collapsed="false">
      <c r="D100" s="89"/>
      <c r="E100" s="0"/>
    </row>
    <row r="101" customFormat="false" ht="12.75" hidden="false" customHeight="false" outlineLevel="0" collapsed="false">
      <c r="D101" s="89"/>
      <c r="E101" s="0"/>
    </row>
    <row r="102" customFormat="false" ht="12.75" hidden="false" customHeight="false" outlineLevel="0" collapsed="false">
      <c r="D102" s="89"/>
      <c r="E102" s="0"/>
    </row>
    <row r="103" customFormat="false" ht="12.75" hidden="false" customHeight="false" outlineLevel="0" collapsed="false">
      <c r="D103" s="89"/>
      <c r="E103" s="0"/>
    </row>
    <row r="104" customFormat="false" ht="12.75" hidden="false" customHeight="false" outlineLevel="0" collapsed="false">
      <c r="D104" s="89"/>
      <c r="E104" s="0"/>
    </row>
    <row r="105" customFormat="false" ht="12.75" hidden="false" customHeight="false" outlineLevel="0" collapsed="false">
      <c r="D105" s="89"/>
      <c r="E105" s="0"/>
    </row>
    <row r="106" customFormat="false" ht="12.75" hidden="false" customHeight="false" outlineLevel="0" collapsed="false">
      <c r="D106" s="89"/>
      <c r="E106" s="0"/>
    </row>
    <row r="107" customFormat="false" ht="12.75" hidden="false" customHeight="false" outlineLevel="0" collapsed="false">
      <c r="D107" s="89"/>
      <c r="E107" s="0"/>
    </row>
    <row r="108" customFormat="false" ht="12.75" hidden="false" customHeight="false" outlineLevel="0" collapsed="false">
      <c r="D108" s="89"/>
      <c r="E108" s="0"/>
    </row>
    <row r="109" customFormat="false" ht="12.75" hidden="false" customHeight="false" outlineLevel="0" collapsed="false">
      <c r="D109" s="89"/>
      <c r="E109" s="0"/>
    </row>
    <row r="110" customFormat="false" ht="12.75" hidden="false" customHeight="false" outlineLevel="0" collapsed="false">
      <c r="D110" s="89"/>
      <c r="E110" s="0"/>
    </row>
    <row r="111" customFormat="false" ht="12.75" hidden="false" customHeight="false" outlineLevel="0" collapsed="false">
      <c r="D111" s="89"/>
      <c r="E111" s="0"/>
    </row>
    <row r="112" customFormat="false" ht="12.75" hidden="false" customHeight="false" outlineLevel="0" collapsed="false">
      <c r="D112" s="89"/>
      <c r="E112" s="0"/>
    </row>
    <row r="113" customFormat="false" ht="12.75" hidden="false" customHeight="false" outlineLevel="0" collapsed="false">
      <c r="D113" s="89"/>
      <c r="E113" s="0"/>
    </row>
    <row r="114" customFormat="false" ht="12.75" hidden="false" customHeight="false" outlineLevel="0" collapsed="false">
      <c r="D114" s="89"/>
      <c r="E114" s="0"/>
    </row>
    <row r="115" customFormat="false" ht="12.75" hidden="false" customHeight="false" outlineLevel="0" collapsed="false">
      <c r="D115" s="89"/>
      <c r="E115" s="0"/>
    </row>
    <row r="116" customFormat="false" ht="12.75" hidden="false" customHeight="false" outlineLevel="0" collapsed="false">
      <c r="D116" s="89"/>
      <c r="E116" s="0"/>
    </row>
    <row r="117" customFormat="false" ht="12.75" hidden="false" customHeight="false" outlineLevel="0" collapsed="false">
      <c r="D117" s="89"/>
      <c r="E117" s="0"/>
    </row>
    <row r="118" customFormat="false" ht="12.75" hidden="false" customHeight="false" outlineLevel="0" collapsed="false">
      <c r="D118" s="89"/>
      <c r="E118" s="0"/>
    </row>
    <row r="119" customFormat="false" ht="12.75" hidden="false" customHeight="false" outlineLevel="0" collapsed="false">
      <c r="D119" s="89"/>
      <c r="E119" s="0"/>
    </row>
    <row r="120" customFormat="false" ht="12.75" hidden="false" customHeight="false" outlineLevel="0" collapsed="false">
      <c r="D120" s="89"/>
      <c r="E120" s="0"/>
    </row>
    <row r="121" customFormat="false" ht="12.75" hidden="false" customHeight="false" outlineLevel="0" collapsed="false">
      <c r="D121" s="89"/>
      <c r="E121" s="0"/>
    </row>
    <row r="122" customFormat="false" ht="12.75" hidden="false" customHeight="false" outlineLevel="0" collapsed="false">
      <c r="D122" s="89"/>
      <c r="E122" s="0"/>
    </row>
    <row r="123" customFormat="false" ht="12.75" hidden="false" customHeight="false" outlineLevel="0" collapsed="false">
      <c r="D123" s="89"/>
      <c r="E123" s="0"/>
    </row>
    <row r="124" customFormat="false" ht="12.75" hidden="false" customHeight="false" outlineLevel="0" collapsed="false">
      <c r="D124" s="89"/>
      <c r="E124" s="0"/>
    </row>
    <row r="125" customFormat="false" ht="12.75" hidden="false" customHeight="false" outlineLevel="0" collapsed="false">
      <c r="D125" s="89"/>
      <c r="E125" s="0"/>
    </row>
    <row r="126" customFormat="false" ht="12.75" hidden="false" customHeight="false" outlineLevel="0" collapsed="false">
      <c r="D126" s="89"/>
      <c r="E126" s="0"/>
    </row>
    <row r="127" customFormat="false" ht="12.75" hidden="false" customHeight="false" outlineLevel="0" collapsed="false">
      <c r="D127" s="89"/>
      <c r="E127" s="0"/>
    </row>
    <row r="128" customFormat="false" ht="12.75" hidden="false" customHeight="false" outlineLevel="0" collapsed="false">
      <c r="D128" s="89"/>
      <c r="E128" s="0"/>
    </row>
    <row r="129" customFormat="false" ht="12.75" hidden="false" customHeight="false" outlineLevel="0" collapsed="false">
      <c r="D129" s="89"/>
      <c r="E129" s="0"/>
    </row>
    <row r="130" customFormat="false" ht="12.75" hidden="false" customHeight="false" outlineLevel="0" collapsed="false">
      <c r="D130" s="89"/>
      <c r="E130" s="0"/>
    </row>
    <row r="131" customFormat="false" ht="12.75" hidden="false" customHeight="false" outlineLevel="0" collapsed="false">
      <c r="D131" s="89"/>
      <c r="E131" s="0"/>
    </row>
    <row r="132" customFormat="false" ht="12.75" hidden="false" customHeight="false" outlineLevel="0" collapsed="false">
      <c r="D132" s="89"/>
      <c r="E132" s="0"/>
    </row>
    <row r="133" customFormat="false" ht="12.75" hidden="false" customHeight="false" outlineLevel="0" collapsed="false">
      <c r="D133" s="89"/>
      <c r="E133" s="0"/>
    </row>
    <row r="134" customFormat="false" ht="12.75" hidden="false" customHeight="false" outlineLevel="0" collapsed="false">
      <c r="D134" s="89"/>
      <c r="E134" s="0"/>
    </row>
    <row r="135" customFormat="false" ht="12.75" hidden="false" customHeight="false" outlineLevel="0" collapsed="false">
      <c r="D135" s="89"/>
      <c r="E135" s="0"/>
    </row>
    <row r="136" customFormat="false" ht="12.75" hidden="false" customHeight="false" outlineLevel="0" collapsed="false">
      <c r="D136" s="89"/>
      <c r="E136" s="0"/>
    </row>
    <row r="137" customFormat="false" ht="12.75" hidden="false" customHeight="false" outlineLevel="0" collapsed="false">
      <c r="D137" s="89"/>
      <c r="E137" s="0"/>
    </row>
    <row r="138" customFormat="false" ht="12.75" hidden="false" customHeight="false" outlineLevel="0" collapsed="false">
      <c r="D138" s="89"/>
      <c r="E138" s="0"/>
    </row>
    <row r="139" customFormat="false" ht="12.75" hidden="false" customHeight="false" outlineLevel="0" collapsed="false">
      <c r="D139" s="89"/>
      <c r="E139" s="0"/>
    </row>
    <row r="140" customFormat="false" ht="12.75" hidden="false" customHeight="false" outlineLevel="0" collapsed="false">
      <c r="D140" s="89"/>
      <c r="E140" s="0"/>
    </row>
    <row r="141" customFormat="false" ht="12.75" hidden="false" customHeight="false" outlineLevel="0" collapsed="false">
      <c r="D141" s="89"/>
      <c r="E141" s="0"/>
    </row>
    <row r="142" customFormat="false" ht="12.75" hidden="false" customHeight="false" outlineLevel="0" collapsed="false">
      <c r="D142" s="89"/>
      <c r="E142" s="0"/>
    </row>
    <row r="143" customFormat="false" ht="12.75" hidden="false" customHeight="false" outlineLevel="0" collapsed="false">
      <c r="D143" s="89"/>
      <c r="E143" s="0"/>
    </row>
    <row r="144" customFormat="false" ht="12.75" hidden="false" customHeight="false" outlineLevel="0" collapsed="false">
      <c r="D144" s="89"/>
      <c r="E144" s="0"/>
    </row>
    <row r="145" customFormat="false" ht="12.75" hidden="false" customHeight="false" outlineLevel="0" collapsed="false">
      <c r="D145" s="89"/>
      <c r="E145" s="0"/>
    </row>
    <row r="146" customFormat="false" ht="12.75" hidden="false" customHeight="false" outlineLevel="0" collapsed="false">
      <c r="D146" s="89"/>
      <c r="E146" s="0"/>
    </row>
    <row r="147" customFormat="false" ht="12.75" hidden="false" customHeight="false" outlineLevel="0" collapsed="false">
      <c r="D147" s="89"/>
      <c r="E147" s="0"/>
    </row>
    <row r="148" customFormat="false" ht="12.75" hidden="false" customHeight="false" outlineLevel="0" collapsed="false">
      <c r="D148" s="89"/>
      <c r="E148" s="0"/>
    </row>
    <row r="149" customFormat="false" ht="12.75" hidden="false" customHeight="false" outlineLevel="0" collapsed="false">
      <c r="D149" s="89"/>
      <c r="E149" s="0"/>
    </row>
    <row r="150" customFormat="false" ht="12.75" hidden="false" customHeight="false" outlineLevel="0" collapsed="false">
      <c r="D150" s="89"/>
      <c r="E150" s="0"/>
    </row>
    <row r="151" customFormat="false" ht="12.75" hidden="false" customHeight="false" outlineLevel="0" collapsed="false">
      <c r="D151" s="89"/>
      <c r="E151" s="0"/>
    </row>
    <row r="152" customFormat="false" ht="12.75" hidden="false" customHeight="false" outlineLevel="0" collapsed="false">
      <c r="D152" s="89"/>
      <c r="E152" s="0"/>
    </row>
    <row r="153" customFormat="false" ht="12.75" hidden="false" customHeight="false" outlineLevel="0" collapsed="false">
      <c r="D153" s="89"/>
      <c r="E153" s="0"/>
    </row>
    <row r="154" customFormat="false" ht="12.75" hidden="false" customHeight="false" outlineLevel="0" collapsed="false">
      <c r="D154" s="89"/>
      <c r="E154" s="0"/>
    </row>
    <row r="155" customFormat="false" ht="12.75" hidden="false" customHeight="false" outlineLevel="0" collapsed="false">
      <c r="D155" s="89"/>
      <c r="E155" s="0"/>
    </row>
    <row r="156" customFormat="false" ht="12.75" hidden="false" customHeight="false" outlineLevel="0" collapsed="false">
      <c r="D156" s="89"/>
      <c r="E156" s="0"/>
    </row>
    <row r="157" customFormat="false" ht="12.75" hidden="false" customHeight="false" outlineLevel="0" collapsed="false">
      <c r="D157" s="89"/>
      <c r="E157" s="0"/>
    </row>
    <row r="158" customFormat="false" ht="12.75" hidden="false" customHeight="false" outlineLevel="0" collapsed="false">
      <c r="D158" s="89"/>
      <c r="E158" s="0"/>
    </row>
    <row r="159" customFormat="false" ht="12.75" hidden="false" customHeight="false" outlineLevel="0" collapsed="false">
      <c r="D159" s="89"/>
      <c r="E159" s="0"/>
    </row>
    <row r="160" customFormat="false" ht="12.75" hidden="false" customHeight="false" outlineLevel="0" collapsed="false">
      <c r="D160" s="89"/>
      <c r="E160" s="0"/>
    </row>
    <row r="161" customFormat="false" ht="12.75" hidden="false" customHeight="false" outlineLevel="0" collapsed="false">
      <c r="D161" s="89"/>
      <c r="E161" s="0"/>
    </row>
    <row r="162" customFormat="false" ht="12.75" hidden="false" customHeight="false" outlineLevel="0" collapsed="false">
      <c r="D162" s="89"/>
      <c r="E162" s="0"/>
    </row>
    <row r="163" customFormat="false" ht="12.75" hidden="false" customHeight="false" outlineLevel="0" collapsed="false">
      <c r="D163" s="89"/>
      <c r="E163" s="0"/>
    </row>
    <row r="164" customFormat="false" ht="12.75" hidden="false" customHeight="false" outlineLevel="0" collapsed="false">
      <c r="D164" s="89"/>
      <c r="E164" s="0"/>
    </row>
    <row r="165" customFormat="false" ht="12.75" hidden="false" customHeight="false" outlineLevel="0" collapsed="false">
      <c r="D165" s="89"/>
      <c r="E165" s="0"/>
    </row>
    <row r="166" customFormat="false" ht="12.75" hidden="false" customHeight="false" outlineLevel="0" collapsed="false">
      <c r="D166" s="89"/>
      <c r="E166" s="0"/>
    </row>
    <row r="167" customFormat="false" ht="12.75" hidden="false" customHeight="false" outlineLevel="0" collapsed="false">
      <c r="D167" s="89"/>
      <c r="E167" s="0"/>
    </row>
    <row r="168" customFormat="false" ht="12.75" hidden="false" customHeight="false" outlineLevel="0" collapsed="false">
      <c r="D168" s="89"/>
      <c r="E168" s="0"/>
    </row>
    <row r="169" customFormat="false" ht="12.75" hidden="false" customHeight="false" outlineLevel="0" collapsed="false">
      <c r="D169" s="89"/>
      <c r="E169" s="0"/>
    </row>
    <row r="170" customFormat="false" ht="12.75" hidden="false" customHeight="false" outlineLevel="0" collapsed="false">
      <c r="D170" s="89"/>
      <c r="E170" s="0"/>
    </row>
    <row r="171" customFormat="false" ht="12.75" hidden="false" customHeight="false" outlineLevel="0" collapsed="false">
      <c r="D171" s="89"/>
      <c r="E171" s="0"/>
    </row>
    <row r="172" customFormat="false" ht="12.75" hidden="false" customHeight="false" outlineLevel="0" collapsed="false">
      <c r="D172" s="89"/>
      <c r="E172" s="0"/>
    </row>
    <row r="173" customFormat="false" ht="12.75" hidden="false" customHeight="false" outlineLevel="0" collapsed="false">
      <c r="D173" s="89"/>
      <c r="E173" s="0"/>
    </row>
    <row r="174" customFormat="false" ht="12.75" hidden="false" customHeight="false" outlineLevel="0" collapsed="false">
      <c r="D174" s="89"/>
      <c r="E174" s="0"/>
    </row>
    <row r="175" customFormat="false" ht="12.75" hidden="false" customHeight="false" outlineLevel="0" collapsed="false">
      <c r="D175" s="89"/>
      <c r="E175" s="0"/>
    </row>
    <row r="176" customFormat="false" ht="12.75" hidden="false" customHeight="false" outlineLevel="0" collapsed="false">
      <c r="D176" s="89"/>
      <c r="E176" s="0"/>
    </row>
    <row r="177" customFormat="false" ht="12.75" hidden="false" customHeight="false" outlineLevel="0" collapsed="false">
      <c r="D177" s="89"/>
      <c r="E177" s="0"/>
    </row>
    <row r="178" customFormat="false" ht="12.75" hidden="false" customHeight="false" outlineLevel="0" collapsed="false">
      <c r="D178" s="89"/>
      <c r="E178" s="0"/>
    </row>
    <row r="179" customFormat="false" ht="12.75" hidden="false" customHeight="false" outlineLevel="0" collapsed="false">
      <c r="D179" s="89"/>
      <c r="E179" s="0"/>
    </row>
    <row r="180" customFormat="false" ht="12.75" hidden="false" customHeight="false" outlineLevel="0" collapsed="false">
      <c r="D180" s="89"/>
      <c r="E180" s="0"/>
    </row>
    <row r="181" customFormat="false" ht="12.75" hidden="false" customHeight="false" outlineLevel="0" collapsed="false">
      <c r="D181" s="89"/>
      <c r="E181" s="0"/>
    </row>
    <row r="182" customFormat="false" ht="12.75" hidden="false" customHeight="false" outlineLevel="0" collapsed="false">
      <c r="D182" s="89"/>
      <c r="E182" s="0"/>
    </row>
    <row r="183" customFormat="false" ht="12.75" hidden="false" customHeight="false" outlineLevel="0" collapsed="false">
      <c r="D183" s="89"/>
      <c r="E183" s="0"/>
    </row>
    <row r="184" customFormat="false" ht="12.75" hidden="false" customHeight="false" outlineLevel="0" collapsed="false">
      <c r="D184" s="89"/>
      <c r="E184" s="0"/>
    </row>
    <row r="185" customFormat="false" ht="12.75" hidden="false" customHeight="false" outlineLevel="0" collapsed="false">
      <c r="D185" s="89"/>
      <c r="E185" s="0"/>
    </row>
    <row r="186" customFormat="false" ht="12.75" hidden="false" customHeight="false" outlineLevel="0" collapsed="false">
      <c r="D186" s="89"/>
      <c r="E186" s="0"/>
    </row>
    <row r="187" customFormat="false" ht="12.75" hidden="false" customHeight="false" outlineLevel="0" collapsed="false">
      <c r="D187" s="89"/>
      <c r="E187" s="0"/>
    </row>
    <row r="188" customFormat="false" ht="12.75" hidden="false" customHeight="false" outlineLevel="0" collapsed="false">
      <c r="D188" s="89"/>
      <c r="E188" s="0"/>
    </row>
    <row r="189" customFormat="false" ht="12.75" hidden="false" customHeight="false" outlineLevel="0" collapsed="false">
      <c r="D189" s="89"/>
      <c r="E189" s="0"/>
    </row>
    <row r="190" customFormat="false" ht="12.75" hidden="false" customHeight="false" outlineLevel="0" collapsed="false">
      <c r="D190" s="89"/>
      <c r="E190" s="0"/>
    </row>
    <row r="191" customFormat="false" ht="12.75" hidden="false" customHeight="false" outlineLevel="0" collapsed="false">
      <c r="D191" s="89"/>
      <c r="E191" s="0"/>
    </row>
    <row r="192" customFormat="false" ht="12.75" hidden="false" customHeight="false" outlineLevel="0" collapsed="false">
      <c r="D192" s="89"/>
      <c r="E192" s="0"/>
    </row>
    <row r="193" customFormat="false" ht="12.75" hidden="false" customHeight="false" outlineLevel="0" collapsed="false">
      <c r="D193" s="89"/>
      <c r="E193" s="0"/>
    </row>
    <row r="194" customFormat="false" ht="12.75" hidden="false" customHeight="false" outlineLevel="0" collapsed="false">
      <c r="D194" s="89"/>
      <c r="E194" s="0"/>
    </row>
    <row r="195" customFormat="false" ht="12.75" hidden="false" customHeight="false" outlineLevel="0" collapsed="false">
      <c r="D195" s="89"/>
      <c r="E195" s="0"/>
    </row>
    <row r="196" customFormat="false" ht="12.75" hidden="false" customHeight="false" outlineLevel="0" collapsed="false">
      <c r="D196" s="89"/>
      <c r="E196" s="0"/>
    </row>
    <row r="197" customFormat="false" ht="12.75" hidden="false" customHeight="false" outlineLevel="0" collapsed="false">
      <c r="D197" s="89"/>
      <c r="E197" s="0"/>
    </row>
    <row r="198" customFormat="false" ht="12.75" hidden="false" customHeight="false" outlineLevel="0" collapsed="false">
      <c r="D198" s="89"/>
      <c r="E198" s="0"/>
    </row>
    <row r="199" customFormat="false" ht="12.75" hidden="false" customHeight="false" outlineLevel="0" collapsed="false">
      <c r="D199" s="89"/>
      <c r="E199" s="0"/>
    </row>
    <row r="200" customFormat="false" ht="12.75" hidden="false" customHeight="false" outlineLevel="0" collapsed="false">
      <c r="D200" s="89"/>
      <c r="E200" s="0"/>
    </row>
    <row r="201" customFormat="false" ht="12.75" hidden="false" customHeight="false" outlineLevel="0" collapsed="false">
      <c r="D201" s="89"/>
      <c r="E201" s="0"/>
    </row>
    <row r="202" customFormat="false" ht="12.75" hidden="false" customHeight="false" outlineLevel="0" collapsed="false">
      <c r="D202" s="89"/>
      <c r="E202" s="0"/>
    </row>
    <row r="203" customFormat="false" ht="12.75" hidden="false" customHeight="false" outlineLevel="0" collapsed="false">
      <c r="D203" s="89"/>
      <c r="E203" s="0"/>
    </row>
    <row r="204" customFormat="false" ht="12.75" hidden="false" customHeight="false" outlineLevel="0" collapsed="false">
      <c r="D204" s="89"/>
      <c r="E204" s="0"/>
    </row>
    <row r="205" customFormat="false" ht="12.75" hidden="false" customHeight="false" outlineLevel="0" collapsed="false">
      <c r="D205" s="89"/>
      <c r="E205" s="0"/>
    </row>
    <row r="206" customFormat="false" ht="12.75" hidden="false" customHeight="false" outlineLevel="0" collapsed="false">
      <c r="D206" s="89"/>
      <c r="E206" s="0"/>
    </row>
    <row r="207" customFormat="false" ht="12.75" hidden="false" customHeight="false" outlineLevel="0" collapsed="false">
      <c r="D207" s="89"/>
      <c r="E207" s="0"/>
    </row>
    <row r="208" customFormat="false" ht="12.75" hidden="false" customHeight="false" outlineLevel="0" collapsed="false">
      <c r="D208" s="89"/>
      <c r="E208" s="0"/>
    </row>
    <row r="209" customFormat="false" ht="12.75" hidden="false" customHeight="false" outlineLevel="0" collapsed="false">
      <c r="D209" s="89"/>
      <c r="E209" s="0"/>
    </row>
    <row r="210" customFormat="false" ht="12.75" hidden="false" customHeight="false" outlineLevel="0" collapsed="false">
      <c r="D210" s="89"/>
      <c r="E210" s="0"/>
    </row>
    <row r="211" customFormat="false" ht="12.75" hidden="false" customHeight="false" outlineLevel="0" collapsed="false">
      <c r="D211" s="89"/>
      <c r="E211" s="0"/>
    </row>
    <row r="212" customFormat="false" ht="12.75" hidden="false" customHeight="false" outlineLevel="0" collapsed="false">
      <c r="D212" s="89"/>
      <c r="E212" s="0"/>
    </row>
    <row r="213" customFormat="false" ht="12.75" hidden="false" customHeight="false" outlineLevel="0" collapsed="false">
      <c r="D213" s="89"/>
      <c r="E213" s="0"/>
    </row>
    <row r="214" customFormat="false" ht="12.75" hidden="false" customHeight="false" outlineLevel="0" collapsed="false">
      <c r="D214" s="89"/>
      <c r="E214" s="0"/>
    </row>
    <row r="215" customFormat="false" ht="12.75" hidden="false" customHeight="false" outlineLevel="0" collapsed="false">
      <c r="D215" s="89"/>
      <c r="E215" s="0"/>
    </row>
    <row r="216" customFormat="false" ht="12.75" hidden="false" customHeight="false" outlineLevel="0" collapsed="false">
      <c r="D216" s="89"/>
      <c r="E216" s="0"/>
    </row>
    <row r="217" customFormat="false" ht="12.75" hidden="false" customHeight="false" outlineLevel="0" collapsed="false">
      <c r="D217" s="89"/>
      <c r="E217" s="0"/>
    </row>
    <row r="218" customFormat="false" ht="12.75" hidden="false" customHeight="false" outlineLevel="0" collapsed="false">
      <c r="D218" s="89"/>
      <c r="E218" s="0"/>
    </row>
    <row r="219" customFormat="false" ht="12.75" hidden="false" customHeight="false" outlineLevel="0" collapsed="false">
      <c r="D219" s="89"/>
      <c r="E219" s="0"/>
    </row>
    <row r="220" customFormat="false" ht="12.75" hidden="false" customHeight="false" outlineLevel="0" collapsed="false">
      <c r="D220" s="89"/>
      <c r="E220" s="0"/>
    </row>
    <row r="221" customFormat="false" ht="12.75" hidden="false" customHeight="false" outlineLevel="0" collapsed="false">
      <c r="D221" s="89"/>
      <c r="E221" s="0"/>
    </row>
    <row r="222" customFormat="false" ht="12.75" hidden="false" customHeight="false" outlineLevel="0" collapsed="false">
      <c r="D222" s="89"/>
      <c r="E222" s="0"/>
    </row>
    <row r="223" customFormat="false" ht="12.75" hidden="false" customHeight="false" outlineLevel="0" collapsed="false">
      <c r="D223" s="89"/>
      <c r="E223" s="0"/>
    </row>
    <row r="224" customFormat="false" ht="12.75" hidden="false" customHeight="false" outlineLevel="0" collapsed="false">
      <c r="D224" s="89"/>
      <c r="E224" s="0"/>
    </row>
    <row r="225" customFormat="false" ht="12.75" hidden="false" customHeight="false" outlineLevel="0" collapsed="false">
      <c r="D225" s="89"/>
      <c r="E225" s="0"/>
    </row>
    <row r="226" customFormat="false" ht="12.75" hidden="false" customHeight="false" outlineLevel="0" collapsed="false">
      <c r="D226" s="89"/>
      <c r="E226" s="0"/>
    </row>
    <row r="227" customFormat="false" ht="12.75" hidden="false" customHeight="false" outlineLevel="0" collapsed="false">
      <c r="D227" s="89"/>
      <c r="E227" s="0"/>
    </row>
    <row r="228" customFormat="false" ht="12.75" hidden="false" customHeight="false" outlineLevel="0" collapsed="false">
      <c r="D228" s="89"/>
      <c r="E228" s="0"/>
    </row>
    <row r="229" customFormat="false" ht="12.75" hidden="false" customHeight="false" outlineLevel="0" collapsed="false">
      <c r="D229" s="89"/>
      <c r="E229" s="0"/>
    </row>
    <row r="230" customFormat="false" ht="12.75" hidden="false" customHeight="false" outlineLevel="0" collapsed="false">
      <c r="D230" s="89"/>
      <c r="E230" s="0"/>
    </row>
    <row r="231" customFormat="false" ht="12.75" hidden="false" customHeight="false" outlineLevel="0" collapsed="false">
      <c r="D231" s="89"/>
      <c r="E231" s="0"/>
    </row>
    <row r="232" customFormat="false" ht="12.75" hidden="false" customHeight="false" outlineLevel="0" collapsed="false">
      <c r="D232" s="89"/>
      <c r="E232" s="0"/>
    </row>
    <row r="233" customFormat="false" ht="12.75" hidden="false" customHeight="false" outlineLevel="0" collapsed="false">
      <c r="D233" s="89"/>
      <c r="E233" s="0"/>
    </row>
    <row r="234" customFormat="false" ht="12.75" hidden="false" customHeight="false" outlineLevel="0" collapsed="false">
      <c r="D234" s="89"/>
      <c r="E234" s="0"/>
    </row>
    <row r="235" customFormat="false" ht="12.75" hidden="false" customHeight="false" outlineLevel="0" collapsed="false">
      <c r="D235" s="89"/>
      <c r="E235" s="0"/>
    </row>
    <row r="236" customFormat="false" ht="12.75" hidden="false" customHeight="false" outlineLevel="0" collapsed="false">
      <c r="D236" s="89"/>
      <c r="E236" s="0"/>
    </row>
    <row r="237" customFormat="false" ht="12.75" hidden="false" customHeight="false" outlineLevel="0" collapsed="false">
      <c r="D237" s="89"/>
      <c r="E237" s="0"/>
    </row>
    <row r="238" customFormat="false" ht="12.75" hidden="false" customHeight="false" outlineLevel="0" collapsed="false">
      <c r="D238" s="89"/>
      <c r="E238" s="0"/>
    </row>
    <row r="239" customFormat="false" ht="12.75" hidden="false" customHeight="false" outlineLevel="0" collapsed="false">
      <c r="D239" s="89"/>
      <c r="E239" s="0"/>
    </row>
    <row r="240" customFormat="false" ht="12.75" hidden="false" customHeight="false" outlineLevel="0" collapsed="false">
      <c r="D240" s="89"/>
      <c r="E240" s="0"/>
    </row>
    <row r="241" customFormat="false" ht="12.75" hidden="false" customHeight="false" outlineLevel="0" collapsed="false">
      <c r="D241" s="89"/>
      <c r="E241" s="0"/>
    </row>
    <row r="242" customFormat="false" ht="12.75" hidden="false" customHeight="false" outlineLevel="0" collapsed="false">
      <c r="D242" s="89"/>
      <c r="E242" s="0"/>
    </row>
    <row r="243" customFormat="false" ht="12.75" hidden="false" customHeight="false" outlineLevel="0" collapsed="false">
      <c r="D243" s="89"/>
      <c r="E243" s="0"/>
    </row>
    <row r="244" customFormat="false" ht="12.75" hidden="false" customHeight="false" outlineLevel="0" collapsed="false">
      <c r="D244" s="89"/>
      <c r="E244" s="0"/>
    </row>
    <row r="245" customFormat="false" ht="12.75" hidden="false" customHeight="false" outlineLevel="0" collapsed="false">
      <c r="D245" s="89"/>
      <c r="E245" s="0"/>
    </row>
    <row r="246" customFormat="false" ht="12.75" hidden="false" customHeight="false" outlineLevel="0" collapsed="false">
      <c r="D246" s="89"/>
      <c r="E246" s="0"/>
    </row>
    <row r="247" customFormat="false" ht="12.75" hidden="false" customHeight="false" outlineLevel="0" collapsed="false">
      <c r="D247" s="89"/>
      <c r="E247" s="0"/>
    </row>
    <row r="248" customFormat="false" ht="12.75" hidden="false" customHeight="false" outlineLevel="0" collapsed="false">
      <c r="D248" s="89"/>
      <c r="E248" s="0"/>
    </row>
    <row r="249" customFormat="false" ht="12.75" hidden="false" customHeight="false" outlineLevel="0" collapsed="false">
      <c r="D249" s="89"/>
      <c r="E249" s="0"/>
    </row>
    <row r="250" customFormat="false" ht="12.75" hidden="false" customHeight="false" outlineLevel="0" collapsed="false">
      <c r="D250" s="89"/>
      <c r="E250" s="0"/>
    </row>
    <row r="251" customFormat="false" ht="12.75" hidden="false" customHeight="false" outlineLevel="0" collapsed="false">
      <c r="D251" s="89"/>
      <c r="E251" s="0"/>
    </row>
    <row r="252" customFormat="false" ht="12.75" hidden="false" customHeight="false" outlineLevel="0" collapsed="false">
      <c r="D252" s="89"/>
      <c r="E252" s="0"/>
    </row>
    <row r="253" customFormat="false" ht="12.75" hidden="false" customHeight="false" outlineLevel="0" collapsed="false">
      <c r="D253" s="89"/>
      <c r="E253" s="0"/>
    </row>
    <row r="254" customFormat="false" ht="12.75" hidden="false" customHeight="false" outlineLevel="0" collapsed="false">
      <c r="D254" s="89"/>
      <c r="E254" s="0"/>
    </row>
    <row r="255" customFormat="false" ht="12.75" hidden="false" customHeight="false" outlineLevel="0" collapsed="false">
      <c r="D255" s="89"/>
      <c r="E255" s="0"/>
    </row>
    <row r="256" customFormat="false" ht="12.75" hidden="false" customHeight="false" outlineLevel="0" collapsed="false">
      <c r="D256" s="89"/>
      <c r="E256" s="0"/>
    </row>
    <row r="257" customFormat="false" ht="12.75" hidden="false" customHeight="false" outlineLevel="0" collapsed="false">
      <c r="D257" s="89"/>
      <c r="E257" s="0"/>
    </row>
    <row r="258" customFormat="false" ht="12.75" hidden="false" customHeight="false" outlineLevel="0" collapsed="false">
      <c r="D258" s="89"/>
      <c r="E258" s="0"/>
    </row>
    <row r="259" customFormat="false" ht="12.75" hidden="false" customHeight="false" outlineLevel="0" collapsed="false">
      <c r="D259" s="89"/>
      <c r="E259" s="0"/>
    </row>
    <row r="260" customFormat="false" ht="12.75" hidden="false" customHeight="false" outlineLevel="0" collapsed="false">
      <c r="D260" s="89"/>
      <c r="E260" s="0"/>
    </row>
    <row r="261" customFormat="false" ht="12.75" hidden="false" customHeight="false" outlineLevel="0" collapsed="false">
      <c r="D261" s="89"/>
      <c r="E261" s="0"/>
    </row>
    <row r="262" customFormat="false" ht="12.75" hidden="false" customHeight="false" outlineLevel="0" collapsed="false">
      <c r="D262" s="89"/>
      <c r="E262" s="0"/>
    </row>
    <row r="263" customFormat="false" ht="12.75" hidden="false" customHeight="false" outlineLevel="0" collapsed="false">
      <c r="D263" s="89"/>
      <c r="E263" s="0"/>
    </row>
    <row r="264" customFormat="false" ht="12.75" hidden="false" customHeight="false" outlineLevel="0" collapsed="false">
      <c r="D264" s="89"/>
      <c r="E264" s="0"/>
    </row>
    <row r="265" customFormat="false" ht="12.75" hidden="false" customHeight="false" outlineLevel="0" collapsed="false">
      <c r="D265" s="89"/>
      <c r="E265" s="0"/>
    </row>
    <row r="266" customFormat="false" ht="12.75" hidden="false" customHeight="false" outlineLevel="0" collapsed="false">
      <c r="D266" s="89"/>
      <c r="E266" s="0"/>
    </row>
    <row r="267" customFormat="false" ht="12.75" hidden="false" customHeight="false" outlineLevel="0" collapsed="false">
      <c r="D267" s="89"/>
      <c r="E267" s="0"/>
    </row>
    <row r="268" customFormat="false" ht="12.75" hidden="false" customHeight="false" outlineLevel="0" collapsed="false">
      <c r="D268" s="89"/>
      <c r="E268" s="0"/>
    </row>
    <row r="269" customFormat="false" ht="12.75" hidden="false" customHeight="false" outlineLevel="0" collapsed="false">
      <c r="D269" s="89"/>
      <c r="E269" s="0"/>
    </row>
    <row r="270" customFormat="false" ht="12.75" hidden="false" customHeight="false" outlineLevel="0" collapsed="false">
      <c r="D270" s="89"/>
      <c r="E270" s="0"/>
    </row>
    <row r="271" customFormat="false" ht="12.75" hidden="false" customHeight="false" outlineLevel="0" collapsed="false">
      <c r="D271" s="89"/>
      <c r="E271" s="0"/>
    </row>
    <row r="272" customFormat="false" ht="12.75" hidden="false" customHeight="false" outlineLevel="0" collapsed="false">
      <c r="D272" s="89"/>
      <c r="E272" s="0"/>
    </row>
    <row r="273" customFormat="false" ht="12.75" hidden="false" customHeight="false" outlineLevel="0" collapsed="false">
      <c r="D273" s="89"/>
      <c r="E273" s="0"/>
    </row>
    <row r="274" customFormat="false" ht="12.75" hidden="false" customHeight="false" outlineLevel="0" collapsed="false">
      <c r="D274" s="89"/>
      <c r="E274" s="0"/>
    </row>
    <row r="275" customFormat="false" ht="12.75" hidden="false" customHeight="false" outlineLevel="0" collapsed="false">
      <c r="D275" s="89"/>
      <c r="E275" s="0"/>
    </row>
    <row r="276" customFormat="false" ht="12.75" hidden="false" customHeight="false" outlineLevel="0" collapsed="false">
      <c r="D276" s="89"/>
      <c r="E276" s="0"/>
    </row>
    <row r="277" customFormat="false" ht="12.75" hidden="false" customHeight="false" outlineLevel="0" collapsed="false">
      <c r="D277" s="89"/>
      <c r="E277" s="0"/>
    </row>
    <row r="278" customFormat="false" ht="12.75" hidden="false" customHeight="false" outlineLevel="0" collapsed="false">
      <c r="D278" s="89"/>
      <c r="E278" s="0"/>
    </row>
    <row r="279" customFormat="false" ht="12.75" hidden="false" customHeight="false" outlineLevel="0" collapsed="false">
      <c r="D279" s="89"/>
      <c r="E279" s="0"/>
    </row>
    <row r="280" customFormat="false" ht="12.75" hidden="false" customHeight="false" outlineLevel="0" collapsed="false">
      <c r="D280" s="89"/>
      <c r="E280" s="0"/>
    </row>
    <row r="281" customFormat="false" ht="12.75" hidden="false" customHeight="false" outlineLevel="0" collapsed="false">
      <c r="D281" s="89"/>
      <c r="E281" s="0"/>
    </row>
    <row r="282" customFormat="false" ht="12.75" hidden="false" customHeight="false" outlineLevel="0" collapsed="false">
      <c r="D282" s="89"/>
      <c r="E282" s="0"/>
    </row>
    <row r="283" customFormat="false" ht="12.75" hidden="false" customHeight="false" outlineLevel="0" collapsed="false">
      <c r="D283" s="89"/>
      <c r="E283" s="0"/>
    </row>
    <row r="284" customFormat="false" ht="12.75" hidden="false" customHeight="false" outlineLevel="0" collapsed="false">
      <c r="D284" s="89"/>
      <c r="E284" s="0"/>
    </row>
    <row r="285" customFormat="false" ht="12.75" hidden="false" customHeight="false" outlineLevel="0" collapsed="false">
      <c r="D285" s="89"/>
      <c r="E285" s="0"/>
    </row>
    <row r="286" customFormat="false" ht="12.75" hidden="false" customHeight="false" outlineLevel="0" collapsed="false">
      <c r="D286" s="89"/>
      <c r="E286" s="0"/>
    </row>
    <row r="287" customFormat="false" ht="12.75" hidden="false" customHeight="false" outlineLevel="0" collapsed="false">
      <c r="D287" s="89"/>
      <c r="E287" s="0"/>
    </row>
    <row r="288" customFormat="false" ht="12.75" hidden="false" customHeight="false" outlineLevel="0" collapsed="false">
      <c r="D288" s="89"/>
      <c r="E288" s="0"/>
    </row>
    <row r="289" customFormat="false" ht="12.75" hidden="false" customHeight="false" outlineLevel="0" collapsed="false">
      <c r="D289" s="89"/>
      <c r="E289" s="0"/>
    </row>
    <row r="290" customFormat="false" ht="12.75" hidden="false" customHeight="false" outlineLevel="0" collapsed="false">
      <c r="D290" s="89"/>
      <c r="E290" s="0"/>
    </row>
    <row r="291" customFormat="false" ht="12.75" hidden="false" customHeight="false" outlineLevel="0" collapsed="false">
      <c r="D291" s="89"/>
      <c r="E291" s="0"/>
    </row>
    <row r="292" customFormat="false" ht="12.75" hidden="false" customHeight="false" outlineLevel="0" collapsed="false">
      <c r="D292" s="89"/>
      <c r="E292" s="0"/>
    </row>
    <row r="293" customFormat="false" ht="12.75" hidden="false" customHeight="false" outlineLevel="0" collapsed="false">
      <c r="D293" s="89"/>
      <c r="E293" s="0"/>
    </row>
    <row r="294" customFormat="false" ht="12.75" hidden="false" customHeight="false" outlineLevel="0" collapsed="false">
      <c r="D294" s="89"/>
      <c r="E294" s="0"/>
    </row>
    <row r="295" customFormat="false" ht="12.75" hidden="false" customHeight="false" outlineLevel="0" collapsed="false">
      <c r="D295" s="89"/>
      <c r="E295" s="0"/>
    </row>
    <row r="296" customFormat="false" ht="12.75" hidden="false" customHeight="false" outlineLevel="0" collapsed="false">
      <c r="D296" s="89"/>
      <c r="E296" s="0"/>
    </row>
    <row r="297" customFormat="false" ht="12.75" hidden="false" customHeight="false" outlineLevel="0" collapsed="false">
      <c r="D297" s="89"/>
      <c r="E297" s="0"/>
    </row>
    <row r="298" customFormat="false" ht="12.75" hidden="false" customHeight="false" outlineLevel="0" collapsed="false">
      <c r="D298" s="89"/>
      <c r="E298" s="0"/>
    </row>
    <row r="299" customFormat="false" ht="12.75" hidden="false" customHeight="false" outlineLevel="0" collapsed="false">
      <c r="D299" s="89"/>
      <c r="E299" s="0"/>
    </row>
    <row r="300" customFormat="false" ht="12.75" hidden="false" customHeight="false" outlineLevel="0" collapsed="false">
      <c r="D300" s="89"/>
      <c r="E300" s="0"/>
    </row>
    <row r="301" customFormat="false" ht="12.75" hidden="false" customHeight="false" outlineLevel="0" collapsed="false">
      <c r="D301" s="89"/>
      <c r="E301" s="0"/>
    </row>
    <row r="302" customFormat="false" ht="12.75" hidden="false" customHeight="false" outlineLevel="0" collapsed="false">
      <c r="D302" s="89"/>
      <c r="E302" s="0"/>
    </row>
    <row r="303" customFormat="false" ht="12.75" hidden="false" customHeight="false" outlineLevel="0" collapsed="false">
      <c r="D303" s="89"/>
      <c r="E303" s="0"/>
    </row>
    <row r="304" customFormat="false" ht="12.75" hidden="false" customHeight="false" outlineLevel="0" collapsed="false">
      <c r="D304" s="89"/>
      <c r="E304" s="0"/>
    </row>
    <row r="305" customFormat="false" ht="12.75" hidden="false" customHeight="false" outlineLevel="0" collapsed="false">
      <c r="D305" s="89"/>
      <c r="E305" s="0"/>
    </row>
    <row r="306" customFormat="false" ht="12.75" hidden="false" customHeight="false" outlineLevel="0" collapsed="false">
      <c r="D306" s="89"/>
      <c r="E306" s="0"/>
    </row>
    <row r="307" customFormat="false" ht="12.75" hidden="false" customHeight="false" outlineLevel="0" collapsed="false">
      <c r="D307" s="89"/>
      <c r="E307" s="0"/>
    </row>
    <row r="308" customFormat="false" ht="12.75" hidden="false" customHeight="false" outlineLevel="0" collapsed="false">
      <c r="D308" s="89"/>
      <c r="E308" s="0"/>
    </row>
    <row r="309" customFormat="false" ht="12.75" hidden="false" customHeight="false" outlineLevel="0" collapsed="false">
      <c r="D309" s="89"/>
      <c r="E309" s="0"/>
    </row>
    <row r="310" customFormat="false" ht="12.75" hidden="false" customHeight="false" outlineLevel="0" collapsed="false">
      <c r="D310" s="89"/>
      <c r="E310" s="0"/>
    </row>
    <row r="311" customFormat="false" ht="12.75" hidden="false" customHeight="false" outlineLevel="0" collapsed="false">
      <c r="D311" s="89"/>
      <c r="E311" s="0"/>
    </row>
    <row r="312" customFormat="false" ht="12.75" hidden="false" customHeight="false" outlineLevel="0" collapsed="false">
      <c r="D312" s="89"/>
      <c r="E312" s="0"/>
    </row>
    <row r="313" customFormat="false" ht="12.75" hidden="false" customHeight="false" outlineLevel="0" collapsed="false">
      <c r="D313" s="89"/>
      <c r="E313" s="0"/>
    </row>
    <row r="314" customFormat="false" ht="12.75" hidden="false" customHeight="false" outlineLevel="0" collapsed="false">
      <c r="D314" s="89"/>
      <c r="E314" s="0"/>
    </row>
    <row r="315" customFormat="false" ht="12.75" hidden="false" customHeight="false" outlineLevel="0" collapsed="false">
      <c r="D315" s="89"/>
      <c r="E315" s="0"/>
    </row>
    <row r="316" customFormat="false" ht="12.75" hidden="false" customHeight="false" outlineLevel="0" collapsed="false">
      <c r="D316" s="89"/>
      <c r="E316" s="0"/>
    </row>
    <row r="317" customFormat="false" ht="12.75" hidden="false" customHeight="false" outlineLevel="0" collapsed="false">
      <c r="D317" s="89"/>
      <c r="E317" s="0"/>
    </row>
    <row r="318" customFormat="false" ht="12.75" hidden="false" customHeight="false" outlineLevel="0" collapsed="false">
      <c r="D318" s="89"/>
      <c r="E318" s="0"/>
    </row>
    <row r="319" customFormat="false" ht="12.75" hidden="false" customHeight="false" outlineLevel="0" collapsed="false">
      <c r="D319" s="89"/>
      <c r="E319" s="0"/>
    </row>
    <row r="320" customFormat="false" ht="12.75" hidden="false" customHeight="false" outlineLevel="0" collapsed="false">
      <c r="D320" s="89"/>
      <c r="E320" s="0"/>
    </row>
    <row r="321" customFormat="false" ht="12.75" hidden="false" customHeight="false" outlineLevel="0" collapsed="false">
      <c r="D321" s="89"/>
      <c r="E321" s="0"/>
    </row>
    <row r="322" customFormat="false" ht="12.75" hidden="false" customHeight="false" outlineLevel="0" collapsed="false">
      <c r="D322" s="89"/>
      <c r="E322" s="0"/>
    </row>
    <row r="323" customFormat="false" ht="12.75" hidden="false" customHeight="false" outlineLevel="0" collapsed="false">
      <c r="D323" s="89"/>
      <c r="E323" s="0"/>
    </row>
    <row r="324" customFormat="false" ht="12.75" hidden="false" customHeight="false" outlineLevel="0" collapsed="false">
      <c r="D324" s="89"/>
      <c r="E324" s="0"/>
    </row>
    <row r="325" customFormat="false" ht="12.75" hidden="false" customHeight="false" outlineLevel="0" collapsed="false">
      <c r="D325" s="89"/>
      <c r="E325" s="0"/>
    </row>
    <row r="326" customFormat="false" ht="12.75" hidden="false" customHeight="false" outlineLevel="0" collapsed="false">
      <c r="D326" s="89"/>
      <c r="E326" s="0"/>
    </row>
    <row r="327" customFormat="false" ht="12.75" hidden="false" customHeight="false" outlineLevel="0" collapsed="false">
      <c r="D327" s="89"/>
      <c r="E327" s="0"/>
    </row>
    <row r="328" customFormat="false" ht="12.75" hidden="false" customHeight="false" outlineLevel="0" collapsed="false">
      <c r="D328" s="89"/>
      <c r="E328" s="0"/>
    </row>
    <row r="329" customFormat="false" ht="12.75" hidden="false" customHeight="false" outlineLevel="0" collapsed="false">
      <c r="D329" s="89"/>
      <c r="E329" s="0"/>
    </row>
    <row r="330" customFormat="false" ht="12.75" hidden="false" customHeight="false" outlineLevel="0" collapsed="false">
      <c r="D330" s="89"/>
      <c r="E330" s="0"/>
    </row>
    <row r="331" customFormat="false" ht="12.75" hidden="false" customHeight="false" outlineLevel="0" collapsed="false">
      <c r="D331" s="89"/>
      <c r="E331" s="0"/>
    </row>
    <row r="332" customFormat="false" ht="12.75" hidden="false" customHeight="false" outlineLevel="0" collapsed="false">
      <c r="D332" s="89"/>
      <c r="E332" s="0"/>
    </row>
    <row r="333" customFormat="false" ht="12.75" hidden="false" customHeight="false" outlineLevel="0" collapsed="false">
      <c r="D333" s="89"/>
      <c r="E333" s="0"/>
    </row>
    <row r="334" customFormat="false" ht="12.75" hidden="false" customHeight="false" outlineLevel="0" collapsed="false">
      <c r="D334" s="89"/>
      <c r="E334" s="0"/>
    </row>
    <row r="335" customFormat="false" ht="12.75" hidden="false" customHeight="false" outlineLevel="0" collapsed="false">
      <c r="D335" s="89"/>
      <c r="E335" s="0"/>
    </row>
    <row r="336" customFormat="false" ht="12.75" hidden="false" customHeight="false" outlineLevel="0" collapsed="false">
      <c r="D336" s="89"/>
      <c r="E336" s="0"/>
    </row>
    <row r="337" customFormat="false" ht="12.75" hidden="false" customHeight="false" outlineLevel="0" collapsed="false">
      <c r="D337" s="89"/>
      <c r="E337" s="0"/>
    </row>
    <row r="338" customFormat="false" ht="12.75" hidden="false" customHeight="false" outlineLevel="0" collapsed="false">
      <c r="D338" s="89"/>
      <c r="E338" s="0"/>
    </row>
    <row r="339" customFormat="false" ht="12.75" hidden="false" customHeight="false" outlineLevel="0" collapsed="false">
      <c r="D339" s="89"/>
      <c r="E339" s="0"/>
    </row>
    <row r="340" customFormat="false" ht="12.75" hidden="false" customHeight="false" outlineLevel="0" collapsed="false">
      <c r="D340" s="89"/>
      <c r="E340" s="0"/>
    </row>
    <row r="341" customFormat="false" ht="12.75" hidden="false" customHeight="false" outlineLevel="0" collapsed="false">
      <c r="D341" s="89"/>
      <c r="E341" s="0"/>
    </row>
    <row r="342" customFormat="false" ht="12.75" hidden="false" customHeight="false" outlineLevel="0" collapsed="false">
      <c r="D342" s="89"/>
      <c r="E342" s="0"/>
    </row>
    <row r="343" customFormat="false" ht="12.75" hidden="false" customHeight="false" outlineLevel="0" collapsed="false">
      <c r="D343" s="89"/>
      <c r="E343" s="0"/>
    </row>
    <row r="344" customFormat="false" ht="12.75" hidden="false" customHeight="false" outlineLevel="0" collapsed="false">
      <c r="D344" s="89"/>
      <c r="E344" s="0"/>
    </row>
    <row r="345" customFormat="false" ht="12.75" hidden="false" customHeight="false" outlineLevel="0" collapsed="false">
      <c r="D345" s="89"/>
      <c r="E345" s="0"/>
    </row>
    <row r="346" customFormat="false" ht="12.75" hidden="false" customHeight="false" outlineLevel="0" collapsed="false">
      <c r="D346" s="89"/>
      <c r="E346" s="0"/>
    </row>
    <row r="347" customFormat="false" ht="12.75" hidden="false" customHeight="false" outlineLevel="0" collapsed="false">
      <c r="D347" s="89"/>
      <c r="E347" s="0"/>
    </row>
    <row r="348" customFormat="false" ht="12.75" hidden="false" customHeight="false" outlineLevel="0" collapsed="false">
      <c r="D348" s="89"/>
      <c r="E348" s="0"/>
    </row>
    <row r="349" customFormat="false" ht="12.75" hidden="false" customHeight="false" outlineLevel="0" collapsed="false">
      <c r="D349" s="89"/>
      <c r="E349" s="0"/>
    </row>
    <row r="350" customFormat="false" ht="12.75" hidden="false" customHeight="false" outlineLevel="0" collapsed="false">
      <c r="D350" s="89"/>
      <c r="E350" s="0"/>
    </row>
    <row r="351" customFormat="false" ht="12.75" hidden="false" customHeight="false" outlineLevel="0" collapsed="false">
      <c r="D351" s="89"/>
      <c r="E351" s="0"/>
    </row>
    <row r="352" customFormat="false" ht="12.75" hidden="false" customHeight="false" outlineLevel="0" collapsed="false">
      <c r="D352" s="89"/>
      <c r="E352" s="0"/>
    </row>
    <row r="353" customFormat="false" ht="12.75" hidden="false" customHeight="false" outlineLevel="0" collapsed="false">
      <c r="D353" s="89"/>
      <c r="E353" s="0"/>
    </row>
    <row r="354" customFormat="false" ht="12.75" hidden="false" customHeight="false" outlineLevel="0" collapsed="false">
      <c r="D354" s="89"/>
      <c r="E354" s="0"/>
    </row>
    <row r="355" customFormat="false" ht="12.75" hidden="false" customHeight="false" outlineLevel="0" collapsed="false">
      <c r="D355" s="89"/>
      <c r="E355" s="0"/>
    </row>
    <row r="356" customFormat="false" ht="12.75" hidden="false" customHeight="false" outlineLevel="0" collapsed="false">
      <c r="D356" s="89"/>
      <c r="E356" s="0"/>
    </row>
    <row r="357" customFormat="false" ht="12.75" hidden="false" customHeight="false" outlineLevel="0" collapsed="false">
      <c r="D357" s="89"/>
      <c r="E357" s="0"/>
    </row>
    <row r="358" customFormat="false" ht="12.75" hidden="false" customHeight="false" outlineLevel="0" collapsed="false">
      <c r="D358" s="89"/>
      <c r="E358" s="0"/>
    </row>
    <row r="359" customFormat="false" ht="12.75" hidden="false" customHeight="false" outlineLevel="0" collapsed="false">
      <c r="D359" s="89"/>
      <c r="E359" s="0"/>
    </row>
    <row r="360" customFormat="false" ht="12.75" hidden="false" customHeight="false" outlineLevel="0" collapsed="false">
      <c r="D360" s="89"/>
      <c r="E360" s="0"/>
    </row>
    <row r="361" customFormat="false" ht="12.75" hidden="false" customHeight="false" outlineLevel="0" collapsed="false">
      <c r="D361" s="89"/>
      <c r="E361" s="0"/>
    </row>
    <row r="362" customFormat="false" ht="12.75" hidden="false" customHeight="false" outlineLevel="0" collapsed="false">
      <c r="D362" s="89"/>
      <c r="E362" s="0"/>
    </row>
    <row r="363" customFormat="false" ht="12.75" hidden="false" customHeight="false" outlineLevel="0" collapsed="false">
      <c r="D363" s="89"/>
      <c r="E363" s="0"/>
    </row>
    <row r="364" customFormat="false" ht="12.75" hidden="false" customHeight="false" outlineLevel="0" collapsed="false">
      <c r="D364" s="89"/>
      <c r="E364" s="0"/>
    </row>
    <row r="365" customFormat="false" ht="12.75" hidden="false" customHeight="false" outlineLevel="0" collapsed="false">
      <c r="D365" s="89"/>
      <c r="E365" s="0"/>
    </row>
    <row r="366" customFormat="false" ht="12.75" hidden="false" customHeight="false" outlineLevel="0" collapsed="false">
      <c r="D366" s="89"/>
      <c r="E366" s="0"/>
    </row>
    <row r="367" customFormat="false" ht="12.75" hidden="false" customHeight="false" outlineLevel="0" collapsed="false">
      <c r="D367" s="89"/>
      <c r="E367" s="0"/>
    </row>
    <row r="368" customFormat="false" ht="12.75" hidden="false" customHeight="false" outlineLevel="0" collapsed="false">
      <c r="D368" s="89"/>
      <c r="E368" s="0"/>
    </row>
    <row r="369" customFormat="false" ht="12.75" hidden="false" customHeight="false" outlineLevel="0" collapsed="false">
      <c r="D369" s="89"/>
      <c r="E369" s="0"/>
    </row>
    <row r="370" customFormat="false" ht="12.75" hidden="false" customHeight="false" outlineLevel="0" collapsed="false">
      <c r="D370" s="89"/>
      <c r="E370" s="0"/>
    </row>
    <row r="371" customFormat="false" ht="12.75" hidden="false" customHeight="false" outlineLevel="0" collapsed="false">
      <c r="D371" s="89"/>
      <c r="E371" s="0"/>
    </row>
    <row r="372" customFormat="false" ht="12.75" hidden="false" customHeight="false" outlineLevel="0" collapsed="false">
      <c r="D372" s="89"/>
      <c r="E372" s="0"/>
    </row>
    <row r="373" customFormat="false" ht="12.75" hidden="false" customHeight="false" outlineLevel="0" collapsed="false">
      <c r="D373" s="89"/>
      <c r="E373" s="0"/>
    </row>
    <row r="374" customFormat="false" ht="12.75" hidden="false" customHeight="false" outlineLevel="0" collapsed="false">
      <c r="D374" s="89"/>
      <c r="E374" s="0"/>
    </row>
    <row r="375" customFormat="false" ht="12.75" hidden="false" customHeight="false" outlineLevel="0" collapsed="false">
      <c r="D375" s="89"/>
      <c r="E375" s="0"/>
    </row>
    <row r="376" customFormat="false" ht="12.75" hidden="false" customHeight="false" outlineLevel="0" collapsed="false">
      <c r="D376" s="89"/>
      <c r="E376" s="0"/>
    </row>
    <row r="377" customFormat="false" ht="12.75" hidden="false" customHeight="false" outlineLevel="0" collapsed="false">
      <c r="D377" s="89"/>
      <c r="E377" s="0"/>
    </row>
    <row r="378" customFormat="false" ht="12.75" hidden="false" customHeight="false" outlineLevel="0" collapsed="false">
      <c r="D378" s="89"/>
      <c r="E378" s="0"/>
    </row>
    <row r="379" customFormat="false" ht="12.75" hidden="false" customHeight="false" outlineLevel="0" collapsed="false">
      <c r="D379" s="89"/>
      <c r="E379" s="0"/>
    </row>
    <row r="380" customFormat="false" ht="12.75" hidden="false" customHeight="false" outlineLevel="0" collapsed="false">
      <c r="D380" s="89"/>
      <c r="E380" s="0"/>
    </row>
    <row r="381" customFormat="false" ht="12.75" hidden="false" customHeight="false" outlineLevel="0" collapsed="false">
      <c r="D381" s="89"/>
      <c r="E381" s="0"/>
    </row>
    <row r="382" customFormat="false" ht="12.75" hidden="false" customHeight="false" outlineLevel="0" collapsed="false">
      <c r="D382" s="89"/>
      <c r="E382" s="0"/>
    </row>
    <row r="383" customFormat="false" ht="12.75" hidden="false" customHeight="false" outlineLevel="0" collapsed="false">
      <c r="D383" s="89"/>
      <c r="E383" s="0"/>
    </row>
    <row r="384" customFormat="false" ht="12.75" hidden="false" customHeight="false" outlineLevel="0" collapsed="false">
      <c r="D384" s="89"/>
      <c r="E384" s="0"/>
    </row>
    <row r="385" customFormat="false" ht="12.75" hidden="false" customHeight="false" outlineLevel="0" collapsed="false">
      <c r="D385" s="89"/>
      <c r="E385" s="0"/>
    </row>
    <row r="386" customFormat="false" ht="12.75" hidden="false" customHeight="false" outlineLevel="0" collapsed="false">
      <c r="D386" s="89"/>
      <c r="E386" s="0"/>
    </row>
    <row r="387" customFormat="false" ht="12.75" hidden="false" customHeight="false" outlineLevel="0" collapsed="false">
      <c r="D387" s="89"/>
      <c r="E387" s="0"/>
    </row>
    <row r="388" customFormat="false" ht="12.75" hidden="false" customHeight="false" outlineLevel="0" collapsed="false">
      <c r="D388" s="89"/>
      <c r="E388" s="0"/>
    </row>
    <row r="389" customFormat="false" ht="12.75" hidden="false" customHeight="false" outlineLevel="0" collapsed="false">
      <c r="D389" s="89"/>
      <c r="E389" s="0"/>
    </row>
    <row r="390" customFormat="false" ht="12.75" hidden="false" customHeight="false" outlineLevel="0" collapsed="false">
      <c r="D390" s="89"/>
      <c r="E390" s="0"/>
    </row>
    <row r="391" customFormat="false" ht="12.75" hidden="false" customHeight="false" outlineLevel="0" collapsed="false">
      <c r="D391" s="89"/>
      <c r="E391" s="0"/>
    </row>
    <row r="392" customFormat="false" ht="12.75" hidden="false" customHeight="false" outlineLevel="0" collapsed="false">
      <c r="D392" s="89"/>
      <c r="E392" s="0"/>
    </row>
    <row r="393" customFormat="false" ht="12.75" hidden="false" customHeight="false" outlineLevel="0" collapsed="false">
      <c r="D393" s="89"/>
      <c r="E393" s="0"/>
    </row>
    <row r="394" customFormat="false" ht="12.75" hidden="false" customHeight="false" outlineLevel="0" collapsed="false">
      <c r="D394" s="89"/>
      <c r="E394" s="0"/>
    </row>
    <row r="395" customFormat="false" ht="12.75" hidden="false" customHeight="false" outlineLevel="0" collapsed="false">
      <c r="D395" s="89"/>
      <c r="E395" s="0"/>
    </row>
    <row r="396" customFormat="false" ht="12.75" hidden="false" customHeight="false" outlineLevel="0" collapsed="false">
      <c r="D396" s="89"/>
      <c r="E396" s="0"/>
    </row>
    <row r="397" customFormat="false" ht="12.75" hidden="false" customHeight="false" outlineLevel="0" collapsed="false">
      <c r="D397" s="89"/>
      <c r="E397" s="0"/>
    </row>
    <row r="398" customFormat="false" ht="12.75" hidden="false" customHeight="false" outlineLevel="0" collapsed="false">
      <c r="D398" s="89"/>
      <c r="E398" s="0"/>
    </row>
    <row r="399" customFormat="false" ht="12.75" hidden="false" customHeight="false" outlineLevel="0" collapsed="false">
      <c r="D399" s="89"/>
      <c r="E399" s="0"/>
    </row>
    <row r="400" customFormat="false" ht="12.75" hidden="false" customHeight="false" outlineLevel="0" collapsed="false">
      <c r="D400" s="89"/>
      <c r="E400" s="0"/>
    </row>
    <row r="401" customFormat="false" ht="12.75" hidden="false" customHeight="false" outlineLevel="0" collapsed="false">
      <c r="D401" s="89"/>
      <c r="E401" s="0"/>
    </row>
    <row r="402" customFormat="false" ht="12.75" hidden="false" customHeight="false" outlineLevel="0" collapsed="false">
      <c r="D402" s="89"/>
      <c r="E402" s="0"/>
    </row>
    <row r="403" customFormat="false" ht="12.75" hidden="false" customHeight="false" outlineLevel="0" collapsed="false">
      <c r="D403" s="89"/>
      <c r="E403" s="0"/>
    </row>
    <row r="404" customFormat="false" ht="12.75" hidden="false" customHeight="false" outlineLevel="0" collapsed="false">
      <c r="D404" s="89"/>
      <c r="E404" s="0"/>
    </row>
    <row r="405" customFormat="false" ht="12.75" hidden="false" customHeight="false" outlineLevel="0" collapsed="false">
      <c r="D405" s="89"/>
      <c r="E405" s="0"/>
    </row>
    <row r="406" customFormat="false" ht="12.75" hidden="false" customHeight="false" outlineLevel="0" collapsed="false">
      <c r="D406" s="89"/>
      <c r="E406" s="0"/>
    </row>
    <row r="407" customFormat="false" ht="12.75" hidden="false" customHeight="false" outlineLevel="0" collapsed="false">
      <c r="D407" s="89"/>
      <c r="E407" s="0"/>
    </row>
    <row r="408" customFormat="false" ht="12.75" hidden="false" customHeight="false" outlineLevel="0" collapsed="false">
      <c r="D408" s="89"/>
      <c r="E408" s="0"/>
    </row>
    <row r="409" customFormat="false" ht="12.75" hidden="false" customHeight="false" outlineLevel="0" collapsed="false">
      <c r="D409" s="89"/>
      <c r="E409" s="0"/>
    </row>
    <row r="410" customFormat="false" ht="12.75" hidden="false" customHeight="false" outlineLevel="0" collapsed="false">
      <c r="D410" s="89"/>
      <c r="E410" s="0"/>
    </row>
    <row r="411" customFormat="false" ht="12.75" hidden="false" customHeight="false" outlineLevel="0" collapsed="false">
      <c r="D411" s="89"/>
      <c r="E411" s="0"/>
    </row>
    <row r="412" customFormat="false" ht="12.75" hidden="false" customHeight="false" outlineLevel="0" collapsed="false">
      <c r="D412" s="89"/>
      <c r="E412" s="0"/>
    </row>
    <row r="413" customFormat="false" ht="12.75" hidden="false" customHeight="false" outlineLevel="0" collapsed="false">
      <c r="D413" s="89"/>
      <c r="E413" s="0"/>
    </row>
    <row r="414" customFormat="false" ht="12.75" hidden="false" customHeight="false" outlineLevel="0" collapsed="false">
      <c r="D414" s="89"/>
      <c r="E414" s="0"/>
    </row>
    <row r="415" customFormat="false" ht="12.75" hidden="false" customHeight="false" outlineLevel="0" collapsed="false">
      <c r="D415" s="89"/>
      <c r="E415" s="0"/>
    </row>
    <row r="416" customFormat="false" ht="12.75" hidden="false" customHeight="false" outlineLevel="0" collapsed="false">
      <c r="D416" s="89"/>
      <c r="E416" s="0"/>
    </row>
    <row r="417" customFormat="false" ht="12.75" hidden="false" customHeight="false" outlineLevel="0" collapsed="false">
      <c r="D417" s="89"/>
      <c r="E417" s="0"/>
    </row>
    <row r="418" customFormat="false" ht="12.75" hidden="false" customHeight="false" outlineLevel="0" collapsed="false">
      <c r="D418" s="89"/>
      <c r="E418" s="0"/>
    </row>
    <row r="419" customFormat="false" ht="12.75" hidden="false" customHeight="false" outlineLevel="0" collapsed="false">
      <c r="D419" s="89"/>
      <c r="E419" s="0"/>
    </row>
    <row r="420" customFormat="false" ht="12.75" hidden="false" customHeight="false" outlineLevel="0" collapsed="false">
      <c r="D420" s="89"/>
      <c r="E420" s="0"/>
    </row>
    <row r="421" customFormat="false" ht="12.75" hidden="false" customHeight="false" outlineLevel="0" collapsed="false">
      <c r="D421" s="89"/>
      <c r="E421" s="0"/>
    </row>
    <row r="422" customFormat="false" ht="12.75" hidden="false" customHeight="false" outlineLevel="0" collapsed="false">
      <c r="D422" s="89"/>
      <c r="E422" s="0"/>
    </row>
    <row r="423" customFormat="false" ht="12.75" hidden="false" customHeight="false" outlineLevel="0" collapsed="false">
      <c r="D423" s="89"/>
      <c r="E423" s="0"/>
    </row>
    <row r="424" customFormat="false" ht="12.75" hidden="false" customHeight="false" outlineLevel="0" collapsed="false">
      <c r="D424" s="89"/>
      <c r="E424" s="0"/>
    </row>
    <row r="425" customFormat="false" ht="12.75" hidden="false" customHeight="false" outlineLevel="0" collapsed="false">
      <c r="D425" s="89"/>
      <c r="E425" s="0"/>
    </row>
    <row r="426" customFormat="false" ht="12.75" hidden="false" customHeight="false" outlineLevel="0" collapsed="false">
      <c r="D426" s="89"/>
      <c r="E426" s="0"/>
    </row>
    <row r="427" customFormat="false" ht="12.75" hidden="false" customHeight="false" outlineLevel="0" collapsed="false">
      <c r="D427" s="89"/>
      <c r="E427" s="0"/>
    </row>
    <row r="428" customFormat="false" ht="12.75" hidden="false" customHeight="false" outlineLevel="0" collapsed="false">
      <c r="D428" s="89"/>
      <c r="E428" s="0"/>
    </row>
    <row r="429" customFormat="false" ht="12.75" hidden="false" customHeight="false" outlineLevel="0" collapsed="false">
      <c r="D429" s="89"/>
      <c r="E429" s="0"/>
    </row>
    <row r="430" customFormat="false" ht="12.75" hidden="false" customHeight="false" outlineLevel="0" collapsed="false">
      <c r="D430" s="89"/>
      <c r="E430" s="0"/>
    </row>
    <row r="431" customFormat="false" ht="12.75" hidden="false" customHeight="false" outlineLevel="0" collapsed="false">
      <c r="D431" s="89"/>
      <c r="E431" s="0"/>
    </row>
    <row r="432" customFormat="false" ht="12.75" hidden="false" customHeight="false" outlineLevel="0" collapsed="false">
      <c r="D432" s="89"/>
      <c r="E432" s="0"/>
    </row>
    <row r="433" customFormat="false" ht="12.75" hidden="false" customHeight="false" outlineLevel="0" collapsed="false">
      <c r="D433" s="89"/>
      <c r="E433" s="0"/>
    </row>
    <row r="434" customFormat="false" ht="12.75" hidden="false" customHeight="false" outlineLevel="0" collapsed="false">
      <c r="D434" s="89"/>
      <c r="E434" s="0"/>
    </row>
    <row r="435" customFormat="false" ht="12.75" hidden="false" customHeight="false" outlineLevel="0" collapsed="false">
      <c r="D435" s="89"/>
      <c r="E435" s="0"/>
    </row>
    <row r="436" customFormat="false" ht="12.75" hidden="false" customHeight="false" outlineLevel="0" collapsed="false">
      <c r="D436" s="89"/>
      <c r="E436" s="0"/>
    </row>
    <row r="437" customFormat="false" ht="12.75" hidden="false" customHeight="false" outlineLevel="0" collapsed="false">
      <c r="D437" s="89"/>
      <c r="E437" s="0"/>
    </row>
    <row r="438" customFormat="false" ht="12.75" hidden="false" customHeight="false" outlineLevel="0" collapsed="false">
      <c r="D438" s="89"/>
      <c r="E438" s="0"/>
    </row>
    <row r="439" customFormat="false" ht="12.75" hidden="false" customHeight="false" outlineLevel="0" collapsed="false">
      <c r="D439" s="89"/>
      <c r="E439" s="0"/>
    </row>
    <row r="440" customFormat="false" ht="12.75" hidden="false" customHeight="false" outlineLevel="0" collapsed="false">
      <c r="D440" s="89"/>
      <c r="E440" s="0"/>
    </row>
    <row r="441" customFormat="false" ht="12.75" hidden="false" customHeight="false" outlineLevel="0" collapsed="false">
      <c r="D441" s="89"/>
      <c r="E441" s="0"/>
    </row>
    <row r="442" customFormat="false" ht="12.75" hidden="false" customHeight="false" outlineLevel="0" collapsed="false">
      <c r="D442" s="89"/>
      <c r="E442" s="0"/>
    </row>
    <row r="443" customFormat="false" ht="12.75" hidden="false" customHeight="false" outlineLevel="0" collapsed="false">
      <c r="D443" s="89"/>
      <c r="E443" s="0"/>
    </row>
    <row r="444" customFormat="false" ht="12.75" hidden="false" customHeight="false" outlineLevel="0" collapsed="false">
      <c r="D444" s="89"/>
      <c r="E444" s="0"/>
    </row>
    <row r="445" customFormat="false" ht="12.75" hidden="false" customHeight="false" outlineLevel="0" collapsed="false">
      <c r="D445" s="89"/>
      <c r="E445" s="0"/>
    </row>
    <row r="446" customFormat="false" ht="12.75" hidden="false" customHeight="false" outlineLevel="0" collapsed="false">
      <c r="D446" s="89"/>
      <c r="E446" s="0"/>
    </row>
    <row r="447" customFormat="false" ht="12.75" hidden="false" customHeight="false" outlineLevel="0" collapsed="false">
      <c r="D447" s="89"/>
      <c r="E447" s="0"/>
    </row>
    <row r="448" customFormat="false" ht="12.75" hidden="false" customHeight="false" outlineLevel="0" collapsed="false">
      <c r="D448" s="89"/>
      <c r="E448" s="0"/>
    </row>
    <row r="449" customFormat="false" ht="12.75" hidden="false" customHeight="false" outlineLevel="0" collapsed="false">
      <c r="D449" s="89"/>
      <c r="E449" s="0"/>
    </row>
    <row r="450" customFormat="false" ht="12.75" hidden="false" customHeight="false" outlineLevel="0" collapsed="false">
      <c r="D450" s="89"/>
      <c r="E450" s="0"/>
    </row>
    <row r="451" customFormat="false" ht="12.75" hidden="false" customHeight="false" outlineLevel="0" collapsed="false">
      <c r="D451" s="89"/>
      <c r="E451" s="0"/>
    </row>
    <row r="452" customFormat="false" ht="12.75" hidden="false" customHeight="false" outlineLevel="0" collapsed="false">
      <c r="D452" s="89"/>
      <c r="E452" s="0"/>
    </row>
    <row r="453" customFormat="false" ht="12.75" hidden="false" customHeight="false" outlineLevel="0" collapsed="false">
      <c r="D453" s="89"/>
      <c r="E453" s="0"/>
    </row>
    <row r="454" customFormat="false" ht="12.75" hidden="false" customHeight="false" outlineLevel="0" collapsed="false">
      <c r="D454" s="89"/>
      <c r="E454" s="0"/>
    </row>
    <row r="455" customFormat="false" ht="12.75" hidden="false" customHeight="false" outlineLevel="0" collapsed="false">
      <c r="D455" s="89"/>
      <c r="E455" s="0"/>
    </row>
    <row r="456" customFormat="false" ht="12.75" hidden="false" customHeight="false" outlineLevel="0" collapsed="false">
      <c r="D456" s="89"/>
      <c r="E456" s="0"/>
    </row>
    <row r="457" customFormat="false" ht="12.75" hidden="false" customHeight="false" outlineLevel="0" collapsed="false">
      <c r="D457" s="89"/>
      <c r="E457" s="0"/>
    </row>
    <row r="458" customFormat="false" ht="12.75" hidden="false" customHeight="false" outlineLevel="0" collapsed="false">
      <c r="D458" s="89"/>
      <c r="E458" s="0"/>
    </row>
    <row r="459" customFormat="false" ht="12.75" hidden="false" customHeight="false" outlineLevel="0" collapsed="false">
      <c r="D459" s="89"/>
      <c r="E459" s="0"/>
    </row>
    <row r="460" customFormat="false" ht="12.75" hidden="false" customHeight="false" outlineLevel="0" collapsed="false">
      <c r="D460" s="89"/>
      <c r="E460" s="0"/>
    </row>
    <row r="461" customFormat="false" ht="12.75" hidden="false" customHeight="false" outlineLevel="0" collapsed="false">
      <c r="D461" s="89"/>
      <c r="E461" s="0"/>
    </row>
    <row r="462" customFormat="false" ht="12.75" hidden="false" customHeight="false" outlineLevel="0" collapsed="false">
      <c r="D462" s="89"/>
      <c r="E462" s="0"/>
    </row>
    <row r="463" customFormat="false" ht="12.75" hidden="false" customHeight="false" outlineLevel="0" collapsed="false">
      <c r="D463" s="89"/>
      <c r="E463" s="0"/>
    </row>
    <row r="464" customFormat="false" ht="12.75" hidden="false" customHeight="false" outlineLevel="0" collapsed="false">
      <c r="D464" s="89"/>
      <c r="E464" s="0"/>
    </row>
    <row r="465" customFormat="false" ht="12.75" hidden="false" customHeight="false" outlineLevel="0" collapsed="false">
      <c r="D465" s="89"/>
      <c r="E465" s="0"/>
    </row>
    <row r="466" customFormat="false" ht="12.75" hidden="false" customHeight="false" outlineLevel="0" collapsed="false">
      <c r="D466" s="89"/>
      <c r="E466" s="0"/>
    </row>
    <row r="467" customFormat="false" ht="12.75" hidden="false" customHeight="false" outlineLevel="0" collapsed="false">
      <c r="D467" s="89"/>
      <c r="E467" s="0"/>
    </row>
    <row r="468" customFormat="false" ht="12.75" hidden="false" customHeight="false" outlineLevel="0" collapsed="false">
      <c r="D468" s="89"/>
      <c r="E468" s="0"/>
    </row>
    <row r="469" customFormat="false" ht="12.75" hidden="false" customHeight="false" outlineLevel="0" collapsed="false">
      <c r="D469" s="89"/>
      <c r="E469" s="0"/>
    </row>
    <row r="470" customFormat="false" ht="12.75" hidden="false" customHeight="false" outlineLevel="0" collapsed="false">
      <c r="D470" s="89"/>
      <c r="E470" s="0"/>
    </row>
    <row r="471" customFormat="false" ht="12.75" hidden="false" customHeight="false" outlineLevel="0" collapsed="false">
      <c r="D471" s="89"/>
      <c r="E471" s="0"/>
    </row>
    <row r="472" customFormat="false" ht="12.75" hidden="false" customHeight="false" outlineLevel="0" collapsed="false">
      <c r="D472" s="89"/>
      <c r="E472" s="0"/>
    </row>
    <row r="473" customFormat="false" ht="12.75" hidden="false" customHeight="false" outlineLevel="0" collapsed="false">
      <c r="D473" s="89"/>
      <c r="E473" s="0"/>
    </row>
    <row r="474" customFormat="false" ht="12.75" hidden="false" customHeight="false" outlineLevel="0" collapsed="false">
      <c r="D474" s="89"/>
      <c r="E474" s="0"/>
    </row>
    <row r="475" customFormat="false" ht="12.75" hidden="false" customHeight="false" outlineLevel="0" collapsed="false">
      <c r="D475" s="89"/>
      <c r="E475" s="0"/>
    </row>
    <row r="476" customFormat="false" ht="12.75" hidden="false" customHeight="false" outlineLevel="0" collapsed="false">
      <c r="D476" s="89"/>
      <c r="E476" s="0"/>
    </row>
    <row r="477" customFormat="false" ht="12.75" hidden="false" customHeight="false" outlineLevel="0" collapsed="false">
      <c r="D477" s="89"/>
      <c r="E477" s="0"/>
    </row>
    <row r="478" customFormat="false" ht="12.75" hidden="false" customHeight="false" outlineLevel="0" collapsed="false">
      <c r="D478" s="89"/>
      <c r="E478" s="0"/>
    </row>
    <row r="479" customFormat="false" ht="12.75" hidden="false" customHeight="false" outlineLevel="0" collapsed="false">
      <c r="D479" s="89"/>
      <c r="E479" s="0"/>
    </row>
    <row r="480" customFormat="false" ht="12.75" hidden="false" customHeight="false" outlineLevel="0" collapsed="false">
      <c r="D480" s="89"/>
      <c r="E480" s="0"/>
    </row>
    <row r="481" customFormat="false" ht="12.75" hidden="false" customHeight="false" outlineLevel="0" collapsed="false">
      <c r="D481" s="89"/>
      <c r="E481" s="0"/>
    </row>
    <row r="482" customFormat="false" ht="12.75" hidden="false" customHeight="false" outlineLevel="0" collapsed="false">
      <c r="D482" s="89"/>
      <c r="E482" s="0"/>
    </row>
    <row r="483" customFormat="false" ht="12.75" hidden="false" customHeight="false" outlineLevel="0" collapsed="false">
      <c r="D483" s="89"/>
      <c r="E483" s="0"/>
    </row>
    <row r="484" customFormat="false" ht="12.75" hidden="false" customHeight="false" outlineLevel="0" collapsed="false">
      <c r="D484" s="89"/>
      <c r="E484" s="0"/>
    </row>
    <row r="485" customFormat="false" ht="12.75" hidden="false" customHeight="false" outlineLevel="0" collapsed="false">
      <c r="D485" s="89"/>
      <c r="E485" s="0"/>
    </row>
    <row r="486" customFormat="false" ht="12.75" hidden="false" customHeight="false" outlineLevel="0" collapsed="false">
      <c r="D486" s="89"/>
      <c r="E486" s="0"/>
    </row>
    <row r="487" customFormat="false" ht="12.75" hidden="false" customHeight="false" outlineLevel="0" collapsed="false">
      <c r="D487" s="89"/>
      <c r="E487" s="0"/>
    </row>
    <row r="488" customFormat="false" ht="12.75" hidden="false" customHeight="false" outlineLevel="0" collapsed="false">
      <c r="D488" s="89"/>
      <c r="E488" s="0"/>
    </row>
    <row r="489" customFormat="false" ht="12.75" hidden="false" customHeight="false" outlineLevel="0" collapsed="false">
      <c r="D489" s="89"/>
      <c r="E489" s="0"/>
    </row>
    <row r="490" customFormat="false" ht="12.75" hidden="false" customHeight="false" outlineLevel="0" collapsed="false">
      <c r="D490" s="89"/>
      <c r="E490" s="0"/>
    </row>
    <row r="491" customFormat="false" ht="12.75" hidden="false" customHeight="false" outlineLevel="0" collapsed="false">
      <c r="D491" s="89"/>
      <c r="E491" s="0"/>
    </row>
    <row r="492" customFormat="false" ht="12.75" hidden="false" customHeight="false" outlineLevel="0" collapsed="false">
      <c r="D492" s="89"/>
      <c r="E492" s="0"/>
    </row>
    <row r="493" customFormat="false" ht="12.75" hidden="false" customHeight="false" outlineLevel="0" collapsed="false">
      <c r="D493" s="89"/>
      <c r="E493" s="0"/>
    </row>
    <row r="494" customFormat="false" ht="12.75" hidden="false" customHeight="false" outlineLevel="0" collapsed="false">
      <c r="D494" s="89"/>
      <c r="E494" s="0"/>
    </row>
    <row r="495" customFormat="false" ht="12.75" hidden="false" customHeight="false" outlineLevel="0" collapsed="false">
      <c r="D495" s="89"/>
      <c r="E495" s="0"/>
    </row>
    <row r="496" customFormat="false" ht="12.75" hidden="false" customHeight="false" outlineLevel="0" collapsed="false">
      <c r="D496" s="89"/>
      <c r="E496" s="0"/>
    </row>
    <row r="497" customFormat="false" ht="12.75" hidden="false" customHeight="false" outlineLevel="0" collapsed="false">
      <c r="D497" s="89"/>
      <c r="E497" s="0"/>
    </row>
    <row r="498" customFormat="false" ht="12.75" hidden="false" customHeight="false" outlineLevel="0" collapsed="false">
      <c r="D498" s="89"/>
      <c r="E498" s="0"/>
    </row>
    <row r="499" customFormat="false" ht="12.75" hidden="false" customHeight="false" outlineLevel="0" collapsed="false">
      <c r="D499" s="89"/>
      <c r="E499" s="0"/>
    </row>
    <row r="500" customFormat="false" ht="12.75" hidden="false" customHeight="false" outlineLevel="0" collapsed="false">
      <c r="D500" s="89"/>
      <c r="E500" s="0"/>
    </row>
    <row r="501" customFormat="false" ht="12.75" hidden="false" customHeight="false" outlineLevel="0" collapsed="false">
      <c r="D501" s="89"/>
      <c r="E501" s="0"/>
    </row>
    <row r="502" customFormat="false" ht="12.75" hidden="false" customHeight="false" outlineLevel="0" collapsed="false">
      <c r="D502" s="89"/>
      <c r="E502" s="0"/>
    </row>
    <row r="503" customFormat="false" ht="12.75" hidden="false" customHeight="false" outlineLevel="0" collapsed="false">
      <c r="D503" s="89"/>
      <c r="E503" s="0"/>
    </row>
    <row r="504" customFormat="false" ht="12.75" hidden="false" customHeight="false" outlineLevel="0" collapsed="false">
      <c r="D504" s="89"/>
      <c r="E504" s="0"/>
    </row>
    <row r="505" customFormat="false" ht="12.75" hidden="false" customHeight="false" outlineLevel="0" collapsed="false">
      <c r="D505" s="89"/>
      <c r="E505" s="0"/>
    </row>
    <row r="506" customFormat="false" ht="12.75" hidden="false" customHeight="false" outlineLevel="0" collapsed="false">
      <c r="D506" s="89"/>
      <c r="E506" s="0"/>
    </row>
    <row r="507" customFormat="false" ht="12.75" hidden="false" customHeight="false" outlineLevel="0" collapsed="false">
      <c r="D507" s="89"/>
      <c r="E507" s="0"/>
    </row>
    <row r="508" customFormat="false" ht="12.75" hidden="false" customHeight="false" outlineLevel="0" collapsed="false">
      <c r="D508" s="89"/>
      <c r="E508" s="0"/>
    </row>
    <row r="509" customFormat="false" ht="12.75" hidden="false" customHeight="false" outlineLevel="0" collapsed="false">
      <c r="D509" s="89"/>
      <c r="E509" s="0"/>
    </row>
    <row r="510" customFormat="false" ht="12.75" hidden="false" customHeight="false" outlineLevel="0" collapsed="false">
      <c r="D510" s="89"/>
      <c r="E510" s="0"/>
    </row>
    <row r="511" customFormat="false" ht="12.75" hidden="false" customHeight="false" outlineLevel="0" collapsed="false">
      <c r="D511" s="89"/>
      <c r="E511" s="0"/>
    </row>
    <row r="512" customFormat="false" ht="12.75" hidden="false" customHeight="false" outlineLevel="0" collapsed="false">
      <c r="D512" s="89"/>
      <c r="E512" s="0"/>
    </row>
    <row r="513" customFormat="false" ht="12.75" hidden="false" customHeight="false" outlineLevel="0" collapsed="false">
      <c r="D513" s="89"/>
      <c r="E513" s="0"/>
    </row>
    <row r="514" customFormat="false" ht="12.75" hidden="false" customHeight="false" outlineLevel="0" collapsed="false">
      <c r="D514" s="89"/>
      <c r="E514" s="0"/>
    </row>
    <row r="515" customFormat="false" ht="12.75" hidden="false" customHeight="false" outlineLevel="0" collapsed="false">
      <c r="D515" s="89"/>
      <c r="E515" s="0"/>
    </row>
    <row r="516" customFormat="false" ht="12.75" hidden="false" customHeight="false" outlineLevel="0" collapsed="false">
      <c r="D516" s="89"/>
      <c r="E516" s="0"/>
    </row>
    <row r="517" customFormat="false" ht="12.75" hidden="false" customHeight="false" outlineLevel="0" collapsed="false">
      <c r="D517" s="89"/>
      <c r="E517" s="0"/>
    </row>
    <row r="518" customFormat="false" ht="12.75" hidden="false" customHeight="false" outlineLevel="0" collapsed="false">
      <c r="D518" s="89"/>
      <c r="E518" s="0"/>
    </row>
    <row r="519" customFormat="false" ht="12.75" hidden="false" customHeight="false" outlineLevel="0" collapsed="false">
      <c r="D519" s="89"/>
      <c r="E519" s="0"/>
    </row>
    <row r="520" customFormat="false" ht="12.75" hidden="false" customHeight="false" outlineLevel="0" collapsed="false">
      <c r="D520" s="89"/>
      <c r="E520" s="0"/>
    </row>
    <row r="521" customFormat="false" ht="12.75" hidden="false" customHeight="false" outlineLevel="0" collapsed="false">
      <c r="D521" s="89"/>
      <c r="E521" s="0"/>
    </row>
    <row r="522" customFormat="false" ht="12.75" hidden="false" customHeight="false" outlineLevel="0" collapsed="false">
      <c r="D522" s="89"/>
      <c r="E522" s="0"/>
    </row>
    <row r="523" customFormat="false" ht="12.75" hidden="false" customHeight="false" outlineLevel="0" collapsed="false">
      <c r="D523" s="89"/>
      <c r="E523" s="0"/>
    </row>
    <row r="524" customFormat="false" ht="12.75" hidden="false" customHeight="false" outlineLevel="0" collapsed="false">
      <c r="D524" s="89"/>
      <c r="E524" s="0"/>
    </row>
    <row r="525" customFormat="false" ht="12.75" hidden="false" customHeight="false" outlineLevel="0" collapsed="false">
      <c r="D525" s="89"/>
      <c r="E525" s="0"/>
    </row>
    <row r="526" customFormat="false" ht="12.75" hidden="false" customHeight="false" outlineLevel="0" collapsed="false">
      <c r="D526" s="89"/>
      <c r="E526" s="0"/>
    </row>
    <row r="527" customFormat="false" ht="12.75" hidden="false" customHeight="false" outlineLevel="0" collapsed="false">
      <c r="D527" s="89"/>
      <c r="E527" s="0"/>
    </row>
    <row r="528" customFormat="false" ht="12.75" hidden="false" customHeight="false" outlineLevel="0" collapsed="false">
      <c r="D528" s="89"/>
      <c r="E528" s="0"/>
    </row>
    <row r="529" customFormat="false" ht="12.75" hidden="false" customHeight="false" outlineLevel="0" collapsed="false">
      <c r="D529" s="89"/>
      <c r="E529" s="0"/>
    </row>
    <row r="530" customFormat="false" ht="12.75" hidden="false" customHeight="false" outlineLevel="0" collapsed="false">
      <c r="D530" s="89"/>
      <c r="E530" s="0"/>
    </row>
    <row r="531" customFormat="false" ht="12.75" hidden="false" customHeight="false" outlineLevel="0" collapsed="false">
      <c r="D531" s="89"/>
      <c r="E531" s="0"/>
    </row>
    <row r="532" customFormat="false" ht="12.75" hidden="false" customHeight="false" outlineLevel="0" collapsed="false">
      <c r="D532" s="89"/>
      <c r="E532" s="0"/>
    </row>
    <row r="533" customFormat="false" ht="12.75" hidden="false" customHeight="false" outlineLevel="0" collapsed="false">
      <c r="D533" s="89"/>
      <c r="E533" s="0"/>
    </row>
    <row r="534" customFormat="false" ht="12.75" hidden="false" customHeight="false" outlineLevel="0" collapsed="false">
      <c r="D534" s="89"/>
      <c r="E534" s="0"/>
    </row>
    <row r="535" customFormat="false" ht="12.75" hidden="false" customHeight="false" outlineLevel="0" collapsed="false">
      <c r="D535" s="89"/>
      <c r="E535" s="0"/>
    </row>
    <row r="536" customFormat="false" ht="12.75" hidden="false" customHeight="false" outlineLevel="0" collapsed="false">
      <c r="D536" s="89"/>
      <c r="E536" s="0"/>
    </row>
    <row r="537" customFormat="false" ht="12.75" hidden="false" customHeight="false" outlineLevel="0" collapsed="false">
      <c r="D537" s="89"/>
      <c r="E537" s="0"/>
    </row>
    <row r="538" customFormat="false" ht="12.75" hidden="false" customHeight="false" outlineLevel="0" collapsed="false">
      <c r="D538" s="89"/>
      <c r="E538" s="0"/>
    </row>
    <row r="539" customFormat="false" ht="12.75" hidden="false" customHeight="false" outlineLevel="0" collapsed="false">
      <c r="D539" s="89"/>
      <c r="E539" s="0"/>
    </row>
    <row r="540" customFormat="false" ht="12.75" hidden="false" customHeight="false" outlineLevel="0" collapsed="false">
      <c r="D540" s="89"/>
      <c r="E540" s="0"/>
    </row>
    <row r="541" customFormat="false" ht="12.75" hidden="false" customHeight="false" outlineLevel="0" collapsed="false">
      <c r="D541" s="89"/>
      <c r="E541" s="0"/>
    </row>
    <row r="542" customFormat="false" ht="12.75" hidden="false" customHeight="false" outlineLevel="0" collapsed="false">
      <c r="D542" s="89"/>
      <c r="E542" s="0"/>
    </row>
    <row r="543" customFormat="false" ht="12.75" hidden="false" customHeight="false" outlineLevel="0" collapsed="false">
      <c r="D543" s="89"/>
      <c r="E543" s="0"/>
    </row>
    <row r="544" customFormat="false" ht="12.75" hidden="false" customHeight="false" outlineLevel="0" collapsed="false">
      <c r="D544" s="89"/>
      <c r="E544" s="0"/>
    </row>
    <row r="545" customFormat="false" ht="12.75" hidden="false" customHeight="false" outlineLevel="0" collapsed="false">
      <c r="D545" s="89"/>
      <c r="E545" s="0"/>
    </row>
    <row r="546" customFormat="false" ht="12.75" hidden="false" customHeight="false" outlineLevel="0" collapsed="false">
      <c r="D546" s="89"/>
      <c r="E546" s="0"/>
    </row>
    <row r="547" customFormat="false" ht="12.75" hidden="false" customHeight="false" outlineLevel="0" collapsed="false">
      <c r="D547" s="89"/>
      <c r="E547" s="0"/>
    </row>
    <row r="548" customFormat="false" ht="12.75" hidden="false" customHeight="false" outlineLevel="0" collapsed="false">
      <c r="D548" s="89"/>
      <c r="E548" s="0"/>
    </row>
    <row r="549" customFormat="false" ht="12.75" hidden="false" customHeight="false" outlineLevel="0" collapsed="false">
      <c r="D549" s="89"/>
      <c r="E549" s="0"/>
    </row>
    <row r="550" customFormat="false" ht="12.75" hidden="false" customHeight="false" outlineLevel="0" collapsed="false">
      <c r="D550" s="89"/>
      <c r="E550" s="0"/>
    </row>
    <row r="551" customFormat="false" ht="12.75" hidden="false" customHeight="false" outlineLevel="0" collapsed="false">
      <c r="D551" s="89"/>
      <c r="E551" s="0"/>
    </row>
    <row r="552" customFormat="false" ht="12.75" hidden="false" customHeight="false" outlineLevel="0" collapsed="false">
      <c r="D552" s="89"/>
      <c r="E552" s="0"/>
    </row>
    <row r="553" customFormat="false" ht="12.75" hidden="false" customHeight="false" outlineLevel="0" collapsed="false">
      <c r="D553" s="89"/>
      <c r="E553" s="0"/>
    </row>
    <row r="554" customFormat="false" ht="12.75" hidden="false" customHeight="false" outlineLevel="0" collapsed="false">
      <c r="D554" s="89"/>
      <c r="E554" s="0"/>
    </row>
    <row r="555" customFormat="false" ht="12.75" hidden="false" customHeight="false" outlineLevel="0" collapsed="false">
      <c r="D555" s="89"/>
      <c r="E555" s="0"/>
    </row>
    <row r="556" customFormat="false" ht="12.75" hidden="false" customHeight="false" outlineLevel="0" collapsed="false">
      <c r="D556" s="89"/>
      <c r="E556" s="0"/>
    </row>
    <row r="557" customFormat="false" ht="12.75" hidden="false" customHeight="false" outlineLevel="0" collapsed="false">
      <c r="D557" s="89"/>
      <c r="E557" s="0"/>
    </row>
    <row r="558" customFormat="false" ht="12.75" hidden="false" customHeight="false" outlineLevel="0" collapsed="false">
      <c r="D558" s="89"/>
      <c r="E558" s="0"/>
    </row>
    <row r="559" customFormat="false" ht="12.75" hidden="false" customHeight="false" outlineLevel="0" collapsed="false">
      <c r="D559" s="89"/>
      <c r="E559" s="0"/>
    </row>
    <row r="560" customFormat="false" ht="12.75" hidden="false" customHeight="false" outlineLevel="0" collapsed="false">
      <c r="D560" s="89"/>
      <c r="E560" s="0"/>
    </row>
    <row r="561" customFormat="false" ht="12.75" hidden="false" customHeight="false" outlineLevel="0" collapsed="false">
      <c r="D561" s="89"/>
      <c r="E561" s="0"/>
    </row>
    <row r="562" customFormat="false" ht="12.75" hidden="false" customHeight="false" outlineLevel="0" collapsed="false">
      <c r="D562" s="89"/>
      <c r="E562" s="0"/>
    </row>
    <row r="563" customFormat="false" ht="12.75" hidden="false" customHeight="false" outlineLevel="0" collapsed="false">
      <c r="D563" s="89"/>
      <c r="E563" s="0"/>
    </row>
    <row r="564" customFormat="false" ht="12.75" hidden="false" customHeight="false" outlineLevel="0" collapsed="false">
      <c r="D564" s="89"/>
      <c r="E564" s="0"/>
    </row>
    <row r="565" customFormat="false" ht="12.75" hidden="false" customHeight="false" outlineLevel="0" collapsed="false">
      <c r="D565" s="89"/>
      <c r="E565" s="0"/>
    </row>
    <row r="566" customFormat="false" ht="12.75" hidden="false" customHeight="false" outlineLevel="0" collapsed="false">
      <c r="D566" s="89"/>
      <c r="E566" s="0"/>
    </row>
    <row r="567" customFormat="false" ht="12.75" hidden="false" customHeight="false" outlineLevel="0" collapsed="false">
      <c r="D567" s="89"/>
      <c r="E567" s="0"/>
    </row>
    <row r="568" customFormat="false" ht="12.75" hidden="false" customHeight="false" outlineLevel="0" collapsed="false">
      <c r="D568" s="89"/>
      <c r="E568" s="0"/>
    </row>
    <row r="569" customFormat="false" ht="12.75" hidden="false" customHeight="false" outlineLevel="0" collapsed="false">
      <c r="D569" s="89"/>
      <c r="E569" s="0"/>
    </row>
    <row r="570" customFormat="false" ht="12.75" hidden="false" customHeight="false" outlineLevel="0" collapsed="false">
      <c r="D570" s="89"/>
      <c r="E570" s="0"/>
    </row>
    <row r="571" customFormat="false" ht="12.75" hidden="false" customHeight="false" outlineLevel="0" collapsed="false">
      <c r="D571" s="89"/>
      <c r="E571" s="0"/>
    </row>
    <row r="572" customFormat="false" ht="12.75" hidden="false" customHeight="false" outlineLevel="0" collapsed="false">
      <c r="D572" s="89"/>
      <c r="E572" s="0"/>
    </row>
    <row r="573" customFormat="false" ht="12.75" hidden="false" customHeight="false" outlineLevel="0" collapsed="false">
      <c r="D573" s="89"/>
      <c r="E573" s="0"/>
    </row>
    <row r="574" customFormat="false" ht="12.75" hidden="false" customHeight="false" outlineLevel="0" collapsed="false">
      <c r="D574" s="89"/>
      <c r="E574" s="0"/>
    </row>
    <row r="575" customFormat="false" ht="12.75" hidden="false" customHeight="false" outlineLevel="0" collapsed="false">
      <c r="D575" s="89"/>
      <c r="E575" s="0"/>
    </row>
    <row r="576" customFormat="false" ht="12.75" hidden="false" customHeight="false" outlineLevel="0" collapsed="false">
      <c r="D576" s="89"/>
      <c r="E576" s="0"/>
    </row>
    <row r="577" customFormat="false" ht="12.75" hidden="false" customHeight="false" outlineLevel="0" collapsed="false">
      <c r="D577" s="89"/>
      <c r="E577" s="0"/>
    </row>
    <row r="578" customFormat="false" ht="12.75" hidden="false" customHeight="false" outlineLevel="0" collapsed="false">
      <c r="D578" s="89"/>
      <c r="E578" s="0"/>
    </row>
    <row r="579" customFormat="false" ht="12.75" hidden="false" customHeight="false" outlineLevel="0" collapsed="false">
      <c r="D579" s="89"/>
      <c r="E579" s="0"/>
    </row>
    <row r="580" customFormat="false" ht="12.75" hidden="false" customHeight="false" outlineLevel="0" collapsed="false">
      <c r="D580" s="89"/>
      <c r="E580" s="0"/>
    </row>
    <row r="581" customFormat="false" ht="12.75" hidden="false" customHeight="false" outlineLevel="0" collapsed="false">
      <c r="D581" s="89"/>
      <c r="E581" s="0"/>
    </row>
    <row r="582" customFormat="false" ht="12.75" hidden="false" customHeight="false" outlineLevel="0" collapsed="false">
      <c r="D582" s="89"/>
      <c r="E582" s="0"/>
    </row>
    <row r="583" customFormat="false" ht="12.75" hidden="false" customHeight="false" outlineLevel="0" collapsed="false">
      <c r="D583" s="89"/>
      <c r="E583" s="0"/>
    </row>
    <row r="584" customFormat="false" ht="12.75" hidden="false" customHeight="false" outlineLevel="0" collapsed="false">
      <c r="D584" s="89"/>
      <c r="E584" s="0"/>
    </row>
    <row r="585" customFormat="false" ht="12.75" hidden="false" customHeight="false" outlineLevel="0" collapsed="false">
      <c r="D585" s="89"/>
      <c r="E585" s="0"/>
    </row>
    <row r="586" customFormat="false" ht="12.75" hidden="false" customHeight="false" outlineLevel="0" collapsed="false">
      <c r="D586" s="89"/>
      <c r="E586" s="0"/>
    </row>
    <row r="587" customFormat="false" ht="12.75" hidden="false" customHeight="false" outlineLevel="0" collapsed="false">
      <c r="D587" s="89"/>
      <c r="E587" s="0"/>
    </row>
    <row r="588" customFormat="false" ht="12.75" hidden="false" customHeight="false" outlineLevel="0" collapsed="false">
      <c r="D588" s="89"/>
      <c r="E588" s="0"/>
    </row>
    <row r="589" customFormat="false" ht="12.75" hidden="false" customHeight="false" outlineLevel="0" collapsed="false">
      <c r="D589" s="89"/>
      <c r="E589" s="0"/>
    </row>
    <row r="590" customFormat="false" ht="12.75" hidden="false" customHeight="false" outlineLevel="0" collapsed="false">
      <c r="D590" s="89"/>
      <c r="E590" s="0"/>
    </row>
    <row r="591" customFormat="false" ht="12.75" hidden="false" customHeight="false" outlineLevel="0" collapsed="false">
      <c r="D591" s="89"/>
      <c r="E591" s="0"/>
    </row>
    <row r="592" customFormat="false" ht="12.75" hidden="false" customHeight="false" outlineLevel="0" collapsed="false">
      <c r="D592" s="89"/>
      <c r="E592" s="0"/>
    </row>
    <row r="593" customFormat="false" ht="12.75" hidden="false" customHeight="false" outlineLevel="0" collapsed="false">
      <c r="D593" s="89"/>
      <c r="E593" s="0"/>
    </row>
    <row r="594" customFormat="false" ht="12.75" hidden="false" customHeight="false" outlineLevel="0" collapsed="false">
      <c r="D594" s="89"/>
      <c r="E594" s="0"/>
    </row>
    <row r="595" customFormat="false" ht="12.75" hidden="false" customHeight="false" outlineLevel="0" collapsed="false">
      <c r="D595" s="89"/>
      <c r="E595" s="0"/>
    </row>
    <row r="596" customFormat="false" ht="12.75" hidden="false" customHeight="false" outlineLevel="0" collapsed="false">
      <c r="D596" s="89"/>
      <c r="E596" s="0"/>
    </row>
    <row r="597" customFormat="false" ht="12.75" hidden="false" customHeight="false" outlineLevel="0" collapsed="false">
      <c r="D597" s="89"/>
      <c r="E597" s="0"/>
    </row>
    <row r="598" customFormat="false" ht="12.75" hidden="false" customHeight="false" outlineLevel="0" collapsed="false">
      <c r="D598" s="89"/>
      <c r="E598" s="0"/>
    </row>
    <row r="599" customFormat="false" ht="12.75" hidden="false" customHeight="false" outlineLevel="0" collapsed="false">
      <c r="D599" s="89"/>
      <c r="E599" s="0"/>
    </row>
    <row r="600" customFormat="false" ht="12.75" hidden="false" customHeight="false" outlineLevel="0" collapsed="false">
      <c r="D600" s="89"/>
      <c r="E600" s="0"/>
    </row>
    <row r="601" customFormat="false" ht="12.75" hidden="false" customHeight="false" outlineLevel="0" collapsed="false">
      <c r="D601" s="89"/>
      <c r="E601" s="0"/>
    </row>
    <row r="602" customFormat="false" ht="12.75" hidden="false" customHeight="false" outlineLevel="0" collapsed="false">
      <c r="D602" s="89"/>
      <c r="E602" s="0"/>
    </row>
    <row r="603" customFormat="false" ht="12.75" hidden="false" customHeight="false" outlineLevel="0" collapsed="false">
      <c r="D603" s="89"/>
      <c r="E603" s="0"/>
    </row>
    <row r="604" customFormat="false" ht="12.75" hidden="false" customHeight="false" outlineLevel="0" collapsed="false">
      <c r="D604" s="89"/>
      <c r="E604" s="0"/>
    </row>
    <row r="605" customFormat="false" ht="12.75" hidden="false" customHeight="false" outlineLevel="0" collapsed="false">
      <c r="D605" s="89"/>
      <c r="E605" s="0"/>
    </row>
    <row r="606" customFormat="false" ht="12.75" hidden="false" customHeight="false" outlineLevel="0" collapsed="false">
      <c r="D606" s="89"/>
      <c r="E606" s="0"/>
    </row>
    <row r="607" customFormat="false" ht="12.75" hidden="false" customHeight="false" outlineLevel="0" collapsed="false">
      <c r="D607" s="89"/>
      <c r="E607" s="0"/>
    </row>
    <row r="608" customFormat="false" ht="12.75" hidden="false" customHeight="false" outlineLevel="0" collapsed="false">
      <c r="D608" s="89"/>
      <c r="E608" s="0"/>
    </row>
    <row r="609" customFormat="false" ht="12.75" hidden="false" customHeight="false" outlineLevel="0" collapsed="false">
      <c r="D609" s="89"/>
      <c r="E609" s="0"/>
    </row>
    <row r="610" customFormat="false" ht="12.75" hidden="false" customHeight="false" outlineLevel="0" collapsed="false">
      <c r="D610" s="89"/>
      <c r="E610" s="0"/>
    </row>
    <row r="611" customFormat="false" ht="12.75" hidden="false" customHeight="false" outlineLevel="0" collapsed="false">
      <c r="D611" s="89"/>
      <c r="E611" s="0"/>
    </row>
    <row r="612" customFormat="false" ht="12.75" hidden="false" customHeight="false" outlineLevel="0" collapsed="false">
      <c r="D612" s="89"/>
      <c r="E612" s="0"/>
    </row>
    <row r="613" customFormat="false" ht="12.75" hidden="false" customHeight="false" outlineLevel="0" collapsed="false">
      <c r="D613" s="89"/>
      <c r="E613" s="0"/>
    </row>
    <row r="614" customFormat="false" ht="12.75" hidden="false" customHeight="false" outlineLevel="0" collapsed="false">
      <c r="D614" s="89"/>
      <c r="E614" s="0"/>
    </row>
    <row r="615" customFormat="false" ht="12.75" hidden="false" customHeight="false" outlineLevel="0" collapsed="false">
      <c r="D615" s="89"/>
      <c r="E615" s="0"/>
    </row>
    <row r="616" customFormat="false" ht="12.75" hidden="false" customHeight="false" outlineLevel="0" collapsed="false">
      <c r="D616" s="89"/>
      <c r="E616" s="0"/>
    </row>
    <row r="617" customFormat="false" ht="12.75" hidden="false" customHeight="false" outlineLevel="0" collapsed="false">
      <c r="D617" s="89"/>
      <c r="E617" s="0"/>
    </row>
    <row r="618" customFormat="false" ht="12.75" hidden="false" customHeight="false" outlineLevel="0" collapsed="false">
      <c r="D618" s="89"/>
      <c r="E618" s="0"/>
    </row>
    <row r="619" customFormat="false" ht="12.75" hidden="false" customHeight="false" outlineLevel="0" collapsed="false">
      <c r="D619" s="89"/>
      <c r="E619" s="0"/>
    </row>
    <row r="620" customFormat="false" ht="12.75" hidden="false" customHeight="false" outlineLevel="0" collapsed="false">
      <c r="D620" s="89"/>
      <c r="E620" s="0"/>
    </row>
    <row r="621" customFormat="false" ht="12.75" hidden="false" customHeight="false" outlineLevel="0" collapsed="false">
      <c r="D621" s="89"/>
      <c r="E621" s="0"/>
    </row>
    <row r="622" customFormat="false" ht="12.75" hidden="false" customHeight="false" outlineLevel="0" collapsed="false">
      <c r="D622" s="89"/>
      <c r="E622" s="0"/>
    </row>
    <row r="623" customFormat="false" ht="12.75" hidden="false" customHeight="false" outlineLevel="0" collapsed="false">
      <c r="D623" s="89"/>
      <c r="E623" s="0"/>
    </row>
    <row r="624" customFormat="false" ht="12.75" hidden="false" customHeight="false" outlineLevel="0" collapsed="false">
      <c r="D624" s="89"/>
      <c r="E624" s="0"/>
    </row>
    <row r="625" customFormat="false" ht="12.75" hidden="false" customHeight="false" outlineLevel="0" collapsed="false">
      <c r="D625" s="89"/>
      <c r="E625" s="0"/>
    </row>
    <row r="626" customFormat="false" ht="12.75" hidden="false" customHeight="false" outlineLevel="0" collapsed="false">
      <c r="D626" s="89"/>
      <c r="E626" s="0"/>
    </row>
    <row r="627" customFormat="false" ht="12.75" hidden="false" customHeight="false" outlineLevel="0" collapsed="false">
      <c r="D627" s="89"/>
      <c r="E627" s="0"/>
    </row>
    <row r="628" customFormat="false" ht="12.75" hidden="false" customHeight="false" outlineLevel="0" collapsed="false">
      <c r="D628" s="89"/>
      <c r="E628" s="0"/>
    </row>
    <row r="629" customFormat="false" ht="12.75" hidden="false" customHeight="false" outlineLevel="0" collapsed="false">
      <c r="D629" s="89"/>
      <c r="E629" s="0"/>
    </row>
    <row r="630" customFormat="false" ht="12.75" hidden="false" customHeight="false" outlineLevel="0" collapsed="false">
      <c r="D630" s="89"/>
      <c r="E630" s="0"/>
    </row>
    <row r="631" customFormat="false" ht="12.75" hidden="false" customHeight="false" outlineLevel="0" collapsed="false">
      <c r="D631" s="89"/>
      <c r="E631" s="0"/>
    </row>
    <row r="632" customFormat="false" ht="12.75" hidden="false" customHeight="false" outlineLevel="0" collapsed="false">
      <c r="D632" s="89"/>
      <c r="E632" s="0"/>
    </row>
    <row r="633" customFormat="false" ht="12.75" hidden="false" customHeight="false" outlineLevel="0" collapsed="false">
      <c r="D633" s="89"/>
      <c r="E633" s="0"/>
    </row>
    <row r="634" customFormat="false" ht="12.75" hidden="false" customHeight="false" outlineLevel="0" collapsed="false">
      <c r="D634" s="89"/>
      <c r="E634" s="0"/>
    </row>
    <row r="635" customFormat="false" ht="12.75" hidden="false" customHeight="false" outlineLevel="0" collapsed="false">
      <c r="D635" s="89"/>
      <c r="E635" s="0"/>
    </row>
    <row r="636" customFormat="false" ht="12.75" hidden="false" customHeight="false" outlineLevel="0" collapsed="false">
      <c r="D636" s="89"/>
      <c r="E636" s="0"/>
    </row>
    <row r="637" customFormat="false" ht="12.75" hidden="false" customHeight="false" outlineLevel="0" collapsed="false">
      <c r="D637" s="89"/>
      <c r="E637" s="0"/>
    </row>
    <row r="638" customFormat="false" ht="12.75" hidden="false" customHeight="false" outlineLevel="0" collapsed="false">
      <c r="D638" s="89"/>
      <c r="E638" s="0"/>
    </row>
    <row r="639" customFormat="false" ht="12.75" hidden="false" customHeight="false" outlineLevel="0" collapsed="false">
      <c r="D639" s="89"/>
      <c r="E639" s="0"/>
    </row>
    <row r="640" customFormat="false" ht="12.75" hidden="false" customHeight="false" outlineLevel="0" collapsed="false">
      <c r="D640" s="89"/>
      <c r="E640" s="0"/>
    </row>
    <row r="641" customFormat="false" ht="12.75" hidden="false" customHeight="false" outlineLevel="0" collapsed="false">
      <c r="D641" s="89"/>
      <c r="E641" s="0"/>
    </row>
    <row r="642" customFormat="false" ht="12.75" hidden="false" customHeight="false" outlineLevel="0" collapsed="false">
      <c r="D642" s="89"/>
      <c r="E642" s="0"/>
    </row>
    <row r="643" customFormat="false" ht="12.75" hidden="false" customHeight="false" outlineLevel="0" collapsed="false">
      <c r="D643" s="89"/>
      <c r="E643" s="0"/>
    </row>
    <row r="644" customFormat="false" ht="12.75" hidden="false" customHeight="false" outlineLevel="0" collapsed="false">
      <c r="D644" s="89"/>
      <c r="E644" s="0"/>
    </row>
    <row r="645" customFormat="false" ht="12.75" hidden="false" customHeight="false" outlineLevel="0" collapsed="false">
      <c r="D645" s="89"/>
      <c r="E645" s="0"/>
    </row>
    <row r="646" customFormat="false" ht="12.75" hidden="false" customHeight="false" outlineLevel="0" collapsed="false">
      <c r="D646" s="89"/>
      <c r="E646" s="0"/>
    </row>
    <row r="647" customFormat="false" ht="12.75" hidden="false" customHeight="false" outlineLevel="0" collapsed="false">
      <c r="D647" s="89"/>
      <c r="E647" s="0"/>
    </row>
    <row r="648" customFormat="false" ht="12.75" hidden="false" customHeight="false" outlineLevel="0" collapsed="false">
      <c r="D648" s="89"/>
      <c r="E648" s="0"/>
    </row>
    <row r="649" customFormat="false" ht="12.75" hidden="false" customHeight="false" outlineLevel="0" collapsed="false">
      <c r="D649" s="89"/>
      <c r="E649" s="0"/>
    </row>
    <row r="650" customFormat="false" ht="12.75" hidden="false" customHeight="false" outlineLevel="0" collapsed="false">
      <c r="D650" s="89"/>
      <c r="E650" s="0"/>
    </row>
    <row r="651" customFormat="false" ht="12.75" hidden="false" customHeight="false" outlineLevel="0" collapsed="false">
      <c r="D651" s="89"/>
      <c r="E651" s="0"/>
    </row>
    <row r="652" customFormat="false" ht="12.75" hidden="false" customHeight="false" outlineLevel="0" collapsed="false">
      <c r="D652" s="89"/>
      <c r="E652" s="0"/>
    </row>
    <row r="653" customFormat="false" ht="12.75" hidden="false" customHeight="false" outlineLevel="0" collapsed="false">
      <c r="D653" s="89"/>
      <c r="E653" s="0"/>
    </row>
    <row r="654" customFormat="false" ht="12.75" hidden="false" customHeight="false" outlineLevel="0" collapsed="false">
      <c r="D654" s="89"/>
      <c r="E654" s="0"/>
    </row>
    <row r="655" customFormat="false" ht="12.75" hidden="false" customHeight="false" outlineLevel="0" collapsed="false">
      <c r="D655" s="89"/>
      <c r="E655" s="0"/>
    </row>
    <row r="656" customFormat="false" ht="12.75" hidden="false" customHeight="false" outlineLevel="0" collapsed="false">
      <c r="D656" s="89"/>
      <c r="E656" s="0"/>
    </row>
    <row r="657" customFormat="false" ht="12.75" hidden="false" customHeight="false" outlineLevel="0" collapsed="false">
      <c r="D657" s="89"/>
      <c r="E657" s="0"/>
    </row>
    <row r="658" customFormat="false" ht="12.75" hidden="false" customHeight="false" outlineLevel="0" collapsed="false">
      <c r="D658" s="89"/>
      <c r="E658" s="0"/>
    </row>
    <row r="659" customFormat="false" ht="12.75" hidden="false" customHeight="false" outlineLevel="0" collapsed="false">
      <c r="D659" s="89"/>
      <c r="E659" s="0"/>
    </row>
    <row r="660" customFormat="false" ht="12.75" hidden="false" customHeight="false" outlineLevel="0" collapsed="false">
      <c r="D660" s="89"/>
      <c r="E660" s="0"/>
    </row>
    <row r="661" customFormat="false" ht="12.75" hidden="false" customHeight="false" outlineLevel="0" collapsed="false">
      <c r="D661" s="89"/>
      <c r="E661" s="0"/>
    </row>
    <row r="662" customFormat="false" ht="12.75" hidden="false" customHeight="false" outlineLevel="0" collapsed="false">
      <c r="D662" s="89"/>
      <c r="E662" s="0"/>
    </row>
    <row r="663" customFormat="false" ht="12.75" hidden="false" customHeight="false" outlineLevel="0" collapsed="false">
      <c r="D663" s="89"/>
      <c r="E663" s="0"/>
    </row>
    <row r="664" customFormat="false" ht="12.75" hidden="false" customHeight="false" outlineLevel="0" collapsed="false">
      <c r="D664" s="89"/>
      <c r="E664" s="0"/>
    </row>
    <row r="665" customFormat="false" ht="12.75" hidden="false" customHeight="false" outlineLevel="0" collapsed="false">
      <c r="D665" s="89"/>
      <c r="E665" s="0"/>
    </row>
    <row r="666" customFormat="false" ht="12.75" hidden="false" customHeight="false" outlineLevel="0" collapsed="false">
      <c r="D666" s="89"/>
      <c r="E666" s="0"/>
    </row>
    <row r="667" customFormat="false" ht="12.75" hidden="false" customHeight="false" outlineLevel="0" collapsed="false">
      <c r="D667" s="89"/>
      <c r="E667" s="0"/>
    </row>
    <row r="668" customFormat="false" ht="12.75" hidden="false" customHeight="false" outlineLevel="0" collapsed="false">
      <c r="D668" s="89"/>
      <c r="E668" s="0"/>
    </row>
    <row r="669" customFormat="false" ht="12.75" hidden="false" customHeight="false" outlineLevel="0" collapsed="false">
      <c r="D669" s="89"/>
      <c r="E669" s="0"/>
    </row>
    <row r="670" customFormat="false" ht="12.75" hidden="false" customHeight="false" outlineLevel="0" collapsed="false">
      <c r="D670" s="89"/>
      <c r="E670" s="0"/>
    </row>
    <row r="671" customFormat="false" ht="12.75" hidden="false" customHeight="false" outlineLevel="0" collapsed="false">
      <c r="D671" s="89"/>
      <c r="E671" s="0"/>
    </row>
    <row r="672" customFormat="false" ht="12.75" hidden="false" customHeight="false" outlineLevel="0" collapsed="false">
      <c r="D672" s="89"/>
      <c r="E672" s="0"/>
    </row>
    <row r="673" customFormat="false" ht="12.75" hidden="false" customHeight="false" outlineLevel="0" collapsed="false">
      <c r="D673" s="89"/>
      <c r="E673" s="0"/>
    </row>
    <row r="674" customFormat="false" ht="12.75" hidden="false" customHeight="false" outlineLevel="0" collapsed="false">
      <c r="D674" s="89"/>
      <c r="E674" s="0"/>
    </row>
    <row r="675" customFormat="false" ht="12.75" hidden="false" customHeight="false" outlineLevel="0" collapsed="false">
      <c r="D675" s="89"/>
      <c r="E675" s="0"/>
    </row>
    <row r="676" customFormat="false" ht="12.75" hidden="false" customHeight="false" outlineLevel="0" collapsed="false">
      <c r="D676" s="89"/>
      <c r="E676" s="0"/>
    </row>
    <row r="677" customFormat="false" ht="12.75" hidden="false" customHeight="false" outlineLevel="0" collapsed="false">
      <c r="D677" s="89"/>
      <c r="E677" s="0"/>
    </row>
    <row r="678" customFormat="false" ht="12.75" hidden="false" customHeight="false" outlineLevel="0" collapsed="false">
      <c r="D678" s="89"/>
      <c r="E678" s="0"/>
    </row>
    <row r="679" customFormat="false" ht="12.75" hidden="false" customHeight="false" outlineLevel="0" collapsed="false">
      <c r="D679" s="89"/>
      <c r="E679" s="0"/>
    </row>
    <row r="680" customFormat="false" ht="12.75" hidden="false" customHeight="false" outlineLevel="0" collapsed="false">
      <c r="D680" s="89"/>
      <c r="E680" s="0"/>
    </row>
    <row r="681" customFormat="false" ht="12.75" hidden="false" customHeight="false" outlineLevel="0" collapsed="false">
      <c r="D681" s="89"/>
      <c r="E681" s="0"/>
    </row>
    <row r="682" customFormat="false" ht="12.75" hidden="false" customHeight="false" outlineLevel="0" collapsed="false">
      <c r="D682" s="89"/>
      <c r="E682" s="0"/>
    </row>
    <row r="683" customFormat="false" ht="12.75" hidden="false" customHeight="false" outlineLevel="0" collapsed="false">
      <c r="D683" s="89"/>
      <c r="E683" s="0"/>
    </row>
    <row r="684" customFormat="false" ht="12.75" hidden="false" customHeight="false" outlineLevel="0" collapsed="false">
      <c r="D684" s="89"/>
      <c r="E684" s="0"/>
    </row>
    <row r="685" customFormat="false" ht="12.75" hidden="false" customHeight="false" outlineLevel="0" collapsed="false">
      <c r="D685" s="89"/>
      <c r="E685" s="0"/>
    </row>
    <row r="686" customFormat="false" ht="12.75" hidden="false" customHeight="false" outlineLevel="0" collapsed="false">
      <c r="D686" s="89"/>
      <c r="E686" s="0"/>
    </row>
    <row r="687" customFormat="false" ht="12.75" hidden="false" customHeight="false" outlineLevel="0" collapsed="false">
      <c r="D687" s="89"/>
      <c r="E687" s="0"/>
    </row>
    <row r="688" customFormat="false" ht="12.75" hidden="false" customHeight="false" outlineLevel="0" collapsed="false">
      <c r="D688" s="89"/>
      <c r="E688" s="0"/>
    </row>
    <row r="689" customFormat="false" ht="12.75" hidden="false" customHeight="false" outlineLevel="0" collapsed="false">
      <c r="D689" s="89"/>
      <c r="E689" s="0"/>
    </row>
    <row r="690" customFormat="false" ht="12.75" hidden="false" customHeight="false" outlineLevel="0" collapsed="false">
      <c r="D690" s="89"/>
      <c r="E690" s="0"/>
    </row>
    <row r="691" customFormat="false" ht="12.75" hidden="false" customHeight="false" outlineLevel="0" collapsed="false">
      <c r="D691" s="89"/>
      <c r="E691" s="0"/>
    </row>
    <row r="692" customFormat="false" ht="12.75" hidden="false" customHeight="false" outlineLevel="0" collapsed="false">
      <c r="D692" s="89"/>
      <c r="E692" s="0"/>
    </row>
    <row r="693" customFormat="false" ht="12.75" hidden="false" customHeight="false" outlineLevel="0" collapsed="false">
      <c r="D693" s="89"/>
      <c r="E693" s="0"/>
    </row>
    <row r="694" customFormat="false" ht="12.75" hidden="false" customHeight="false" outlineLevel="0" collapsed="false">
      <c r="D694" s="89"/>
      <c r="E694" s="0"/>
    </row>
    <row r="695" customFormat="false" ht="12.75" hidden="false" customHeight="false" outlineLevel="0" collapsed="false">
      <c r="D695" s="89"/>
      <c r="E695" s="0"/>
    </row>
    <row r="696" customFormat="false" ht="12.75" hidden="false" customHeight="false" outlineLevel="0" collapsed="false">
      <c r="D696" s="89"/>
      <c r="E696" s="0"/>
    </row>
    <row r="697" customFormat="false" ht="12.75" hidden="false" customHeight="false" outlineLevel="0" collapsed="false">
      <c r="D697" s="89"/>
      <c r="E697" s="0"/>
    </row>
    <row r="698" customFormat="false" ht="12.75" hidden="false" customHeight="false" outlineLevel="0" collapsed="false">
      <c r="D698" s="89"/>
      <c r="E698" s="0"/>
    </row>
    <row r="699" customFormat="false" ht="12.75" hidden="false" customHeight="false" outlineLevel="0" collapsed="false">
      <c r="D699" s="89"/>
      <c r="E699" s="0"/>
    </row>
    <row r="700" customFormat="false" ht="12.75" hidden="false" customHeight="false" outlineLevel="0" collapsed="false">
      <c r="D700" s="89"/>
      <c r="E700" s="0"/>
    </row>
    <row r="701" customFormat="false" ht="12.75" hidden="false" customHeight="false" outlineLevel="0" collapsed="false">
      <c r="D701" s="89"/>
      <c r="E701" s="0"/>
    </row>
    <row r="702" customFormat="false" ht="12.75" hidden="false" customHeight="false" outlineLevel="0" collapsed="false">
      <c r="D702" s="89"/>
      <c r="E702" s="0"/>
    </row>
    <row r="703" customFormat="false" ht="12.75" hidden="false" customHeight="false" outlineLevel="0" collapsed="false">
      <c r="D703" s="89"/>
      <c r="E703" s="0"/>
    </row>
    <row r="704" customFormat="false" ht="12.75" hidden="false" customHeight="false" outlineLevel="0" collapsed="false">
      <c r="D704" s="89"/>
      <c r="E704" s="0"/>
    </row>
    <row r="705" customFormat="false" ht="12.75" hidden="false" customHeight="false" outlineLevel="0" collapsed="false">
      <c r="D705" s="89"/>
      <c r="E705" s="0"/>
    </row>
    <row r="706" customFormat="false" ht="12.75" hidden="false" customHeight="false" outlineLevel="0" collapsed="false">
      <c r="D706" s="89"/>
      <c r="E706" s="0"/>
    </row>
    <row r="707" customFormat="false" ht="12.75" hidden="false" customHeight="false" outlineLevel="0" collapsed="false">
      <c r="D707" s="89"/>
      <c r="E707" s="0"/>
    </row>
    <row r="708" customFormat="false" ht="12.75" hidden="false" customHeight="false" outlineLevel="0" collapsed="false">
      <c r="D708" s="89"/>
      <c r="E708" s="0"/>
    </row>
    <row r="709" customFormat="false" ht="12.75" hidden="false" customHeight="false" outlineLevel="0" collapsed="false">
      <c r="D709" s="89"/>
      <c r="E709" s="0"/>
    </row>
    <row r="710" customFormat="false" ht="12.75" hidden="false" customHeight="false" outlineLevel="0" collapsed="false">
      <c r="D710" s="89"/>
      <c r="E710" s="0"/>
    </row>
    <row r="711" customFormat="false" ht="12.75" hidden="false" customHeight="false" outlineLevel="0" collapsed="false">
      <c r="D711" s="89"/>
      <c r="E711" s="0"/>
    </row>
    <row r="712" customFormat="false" ht="12.75" hidden="false" customHeight="false" outlineLevel="0" collapsed="false">
      <c r="D712" s="89"/>
      <c r="E712" s="0"/>
    </row>
    <row r="713" customFormat="false" ht="12.75" hidden="false" customHeight="false" outlineLevel="0" collapsed="false">
      <c r="D713" s="89"/>
      <c r="E713" s="0"/>
    </row>
    <row r="714" customFormat="false" ht="12.75" hidden="false" customHeight="false" outlineLevel="0" collapsed="false">
      <c r="D714" s="89"/>
      <c r="E714" s="0"/>
    </row>
    <row r="715" customFormat="false" ht="12.75" hidden="false" customHeight="false" outlineLevel="0" collapsed="false">
      <c r="D715" s="89"/>
      <c r="E715" s="0"/>
    </row>
    <row r="716" customFormat="false" ht="12.75" hidden="false" customHeight="false" outlineLevel="0" collapsed="false">
      <c r="D716" s="89"/>
      <c r="E716" s="0"/>
    </row>
    <row r="717" customFormat="false" ht="12.75" hidden="false" customHeight="false" outlineLevel="0" collapsed="false">
      <c r="D717" s="89"/>
      <c r="E717" s="0"/>
    </row>
    <row r="718" customFormat="false" ht="12.75" hidden="false" customHeight="false" outlineLevel="0" collapsed="false">
      <c r="D718" s="89"/>
      <c r="E718" s="0"/>
    </row>
    <row r="719" customFormat="false" ht="12.75" hidden="false" customHeight="false" outlineLevel="0" collapsed="false">
      <c r="D719" s="89"/>
      <c r="E719" s="0"/>
    </row>
    <row r="720" customFormat="false" ht="12.75" hidden="false" customHeight="false" outlineLevel="0" collapsed="false">
      <c r="D720" s="89"/>
      <c r="E720" s="0"/>
    </row>
    <row r="721" customFormat="false" ht="12.75" hidden="false" customHeight="false" outlineLevel="0" collapsed="false">
      <c r="D721" s="89"/>
      <c r="E721" s="0"/>
    </row>
    <row r="722" customFormat="false" ht="12.75" hidden="false" customHeight="false" outlineLevel="0" collapsed="false">
      <c r="D722" s="89"/>
      <c r="E722" s="0"/>
    </row>
    <row r="723" customFormat="false" ht="12.75" hidden="false" customHeight="false" outlineLevel="0" collapsed="false">
      <c r="D723" s="89"/>
      <c r="E723" s="0"/>
    </row>
    <row r="724" customFormat="false" ht="12.75" hidden="false" customHeight="false" outlineLevel="0" collapsed="false">
      <c r="D724" s="89"/>
      <c r="E724" s="0"/>
    </row>
    <row r="725" customFormat="false" ht="12.75" hidden="false" customHeight="false" outlineLevel="0" collapsed="false">
      <c r="D725" s="89"/>
      <c r="E725" s="0"/>
    </row>
    <row r="726" customFormat="false" ht="12.75" hidden="false" customHeight="false" outlineLevel="0" collapsed="false">
      <c r="D726" s="89"/>
      <c r="E726" s="0"/>
    </row>
    <row r="727" customFormat="false" ht="12.75" hidden="false" customHeight="false" outlineLevel="0" collapsed="false">
      <c r="D727" s="89"/>
      <c r="E727" s="0"/>
    </row>
    <row r="728" customFormat="false" ht="12.75" hidden="false" customHeight="false" outlineLevel="0" collapsed="false">
      <c r="D728" s="89"/>
      <c r="E728" s="0"/>
    </row>
    <row r="729" customFormat="false" ht="12.75" hidden="false" customHeight="false" outlineLevel="0" collapsed="false">
      <c r="D729" s="89"/>
      <c r="E729" s="0"/>
    </row>
    <row r="730" customFormat="false" ht="12.75" hidden="false" customHeight="false" outlineLevel="0" collapsed="false">
      <c r="D730" s="89"/>
      <c r="E730" s="0"/>
    </row>
    <row r="731" customFormat="false" ht="12.75" hidden="false" customHeight="false" outlineLevel="0" collapsed="false">
      <c r="D731" s="89"/>
      <c r="E731" s="0"/>
    </row>
    <row r="732" customFormat="false" ht="12.75" hidden="false" customHeight="false" outlineLevel="0" collapsed="false">
      <c r="D732" s="89"/>
      <c r="E732" s="0"/>
    </row>
    <row r="733" customFormat="false" ht="12.75" hidden="false" customHeight="false" outlineLevel="0" collapsed="false">
      <c r="D733" s="89"/>
      <c r="E733" s="0"/>
    </row>
    <row r="734" customFormat="false" ht="12.75" hidden="false" customHeight="false" outlineLevel="0" collapsed="false">
      <c r="D734" s="89"/>
      <c r="E734" s="0"/>
    </row>
    <row r="735" customFormat="false" ht="12.75" hidden="false" customHeight="false" outlineLevel="0" collapsed="false">
      <c r="D735" s="89"/>
      <c r="E735" s="0"/>
    </row>
    <row r="736" customFormat="false" ht="12.75" hidden="false" customHeight="false" outlineLevel="0" collapsed="false">
      <c r="D736" s="89"/>
      <c r="E736" s="0"/>
    </row>
    <row r="737" customFormat="false" ht="12.75" hidden="false" customHeight="false" outlineLevel="0" collapsed="false">
      <c r="D737" s="89"/>
      <c r="E737" s="0"/>
    </row>
    <row r="738" customFormat="false" ht="12.75" hidden="false" customHeight="false" outlineLevel="0" collapsed="false">
      <c r="D738" s="89"/>
      <c r="E738" s="0"/>
    </row>
    <row r="739" customFormat="false" ht="12.75" hidden="false" customHeight="false" outlineLevel="0" collapsed="false">
      <c r="D739" s="89"/>
      <c r="E739" s="0"/>
    </row>
    <row r="740" customFormat="false" ht="12.75" hidden="false" customHeight="false" outlineLevel="0" collapsed="false">
      <c r="D740" s="89"/>
      <c r="E740" s="0"/>
    </row>
    <row r="741" customFormat="false" ht="12.75" hidden="false" customHeight="false" outlineLevel="0" collapsed="false">
      <c r="D741" s="89"/>
      <c r="E741" s="0"/>
    </row>
    <row r="742" customFormat="false" ht="12.75" hidden="false" customHeight="false" outlineLevel="0" collapsed="false">
      <c r="D742" s="89"/>
      <c r="E742" s="0"/>
    </row>
    <row r="743" customFormat="false" ht="12.75" hidden="false" customHeight="false" outlineLevel="0" collapsed="false">
      <c r="D743" s="89"/>
      <c r="E743" s="0"/>
    </row>
    <row r="744" customFormat="false" ht="12.75" hidden="false" customHeight="false" outlineLevel="0" collapsed="false">
      <c r="D744" s="89"/>
      <c r="E744" s="0"/>
    </row>
    <row r="745" customFormat="false" ht="12.75" hidden="false" customHeight="false" outlineLevel="0" collapsed="false">
      <c r="D745" s="89"/>
      <c r="E745" s="0"/>
    </row>
    <row r="746" customFormat="false" ht="12.75" hidden="false" customHeight="false" outlineLevel="0" collapsed="false">
      <c r="D746" s="89"/>
      <c r="E746" s="0"/>
    </row>
    <row r="747" customFormat="false" ht="12.75" hidden="false" customHeight="false" outlineLevel="0" collapsed="false">
      <c r="D747" s="89"/>
      <c r="E747" s="0"/>
    </row>
    <row r="748" customFormat="false" ht="12.75" hidden="false" customHeight="false" outlineLevel="0" collapsed="false">
      <c r="D748" s="89"/>
      <c r="E748" s="0"/>
    </row>
    <row r="749" customFormat="false" ht="12.75" hidden="false" customHeight="false" outlineLevel="0" collapsed="false">
      <c r="D749" s="89"/>
      <c r="E749" s="0"/>
    </row>
    <row r="750" customFormat="false" ht="12.75" hidden="false" customHeight="false" outlineLevel="0" collapsed="false">
      <c r="D750" s="89"/>
      <c r="E750" s="0"/>
    </row>
    <row r="751" customFormat="false" ht="12.75" hidden="false" customHeight="false" outlineLevel="0" collapsed="false">
      <c r="D751" s="89"/>
      <c r="E751" s="0"/>
    </row>
    <row r="752" customFormat="false" ht="12.75" hidden="false" customHeight="false" outlineLevel="0" collapsed="false">
      <c r="D752" s="89"/>
      <c r="E752" s="0"/>
    </row>
    <row r="753" customFormat="false" ht="12.75" hidden="false" customHeight="false" outlineLevel="0" collapsed="false">
      <c r="D753" s="89"/>
      <c r="E753" s="0"/>
    </row>
    <row r="754" customFormat="false" ht="12.75" hidden="false" customHeight="false" outlineLevel="0" collapsed="false">
      <c r="D754" s="89"/>
      <c r="E754" s="0"/>
    </row>
    <row r="755" customFormat="false" ht="12.75" hidden="false" customHeight="false" outlineLevel="0" collapsed="false">
      <c r="D755" s="89"/>
      <c r="E755" s="0"/>
    </row>
    <row r="756" customFormat="false" ht="12.75" hidden="false" customHeight="false" outlineLevel="0" collapsed="false">
      <c r="D756" s="89"/>
      <c r="E756" s="0"/>
    </row>
    <row r="757" customFormat="false" ht="12.75" hidden="false" customHeight="false" outlineLevel="0" collapsed="false">
      <c r="D757" s="89"/>
      <c r="E757" s="0"/>
    </row>
    <row r="758" customFormat="false" ht="12.75" hidden="false" customHeight="false" outlineLevel="0" collapsed="false">
      <c r="D758" s="89"/>
      <c r="E758" s="0"/>
    </row>
    <row r="759" customFormat="false" ht="12.75" hidden="false" customHeight="false" outlineLevel="0" collapsed="false">
      <c r="D759" s="89"/>
      <c r="E759" s="0"/>
    </row>
    <row r="760" customFormat="false" ht="12.75" hidden="false" customHeight="false" outlineLevel="0" collapsed="false">
      <c r="D760" s="89"/>
      <c r="E760" s="0"/>
    </row>
    <row r="761" customFormat="false" ht="12.75" hidden="false" customHeight="false" outlineLevel="0" collapsed="false">
      <c r="D761" s="89"/>
      <c r="E761" s="0"/>
    </row>
    <row r="762" customFormat="false" ht="12.75" hidden="false" customHeight="false" outlineLevel="0" collapsed="false">
      <c r="D762" s="89"/>
      <c r="E762" s="0"/>
    </row>
    <row r="763" customFormat="false" ht="12.75" hidden="false" customHeight="false" outlineLevel="0" collapsed="false">
      <c r="D763" s="89"/>
      <c r="E763" s="0"/>
    </row>
    <row r="764" customFormat="false" ht="12.75" hidden="false" customHeight="false" outlineLevel="0" collapsed="false">
      <c r="D764" s="89"/>
      <c r="E764" s="0"/>
    </row>
    <row r="765" customFormat="false" ht="12.75" hidden="false" customHeight="false" outlineLevel="0" collapsed="false">
      <c r="D765" s="89"/>
      <c r="E765" s="0"/>
    </row>
    <row r="766" customFormat="false" ht="12.75" hidden="false" customHeight="false" outlineLevel="0" collapsed="false">
      <c r="D766" s="89"/>
      <c r="E766" s="0"/>
    </row>
    <row r="767" customFormat="false" ht="12.75" hidden="false" customHeight="false" outlineLevel="0" collapsed="false">
      <c r="D767" s="89"/>
      <c r="E767" s="0"/>
    </row>
    <row r="768" customFormat="false" ht="12.75" hidden="false" customHeight="false" outlineLevel="0" collapsed="false">
      <c r="D768" s="89"/>
      <c r="E768" s="0"/>
    </row>
    <row r="769" customFormat="false" ht="12.75" hidden="false" customHeight="false" outlineLevel="0" collapsed="false">
      <c r="D769" s="89"/>
      <c r="E769" s="0"/>
    </row>
    <row r="770" customFormat="false" ht="12.75" hidden="false" customHeight="false" outlineLevel="0" collapsed="false">
      <c r="D770" s="89"/>
      <c r="E770" s="0"/>
    </row>
    <row r="771" customFormat="false" ht="12.75" hidden="false" customHeight="false" outlineLevel="0" collapsed="false">
      <c r="D771" s="89"/>
      <c r="E771" s="0"/>
    </row>
    <row r="772" customFormat="false" ht="12.75" hidden="false" customHeight="false" outlineLevel="0" collapsed="false">
      <c r="D772" s="89"/>
      <c r="E772" s="0"/>
    </row>
    <row r="773" customFormat="false" ht="12.75" hidden="false" customHeight="false" outlineLevel="0" collapsed="false">
      <c r="D773" s="89"/>
      <c r="E773" s="0"/>
    </row>
    <row r="774" customFormat="false" ht="12.75" hidden="false" customHeight="false" outlineLevel="0" collapsed="false">
      <c r="D774" s="89"/>
      <c r="E774" s="0"/>
    </row>
    <row r="775" customFormat="false" ht="12.75" hidden="false" customHeight="false" outlineLevel="0" collapsed="false">
      <c r="D775" s="89"/>
      <c r="E775" s="0"/>
    </row>
    <row r="776" customFormat="false" ht="12.75" hidden="false" customHeight="false" outlineLevel="0" collapsed="false">
      <c r="D776" s="89"/>
      <c r="E776" s="0"/>
    </row>
    <row r="777" customFormat="false" ht="12.75" hidden="false" customHeight="false" outlineLevel="0" collapsed="false">
      <c r="D777" s="89"/>
      <c r="E777" s="0"/>
    </row>
    <row r="778" customFormat="false" ht="12.75" hidden="false" customHeight="false" outlineLevel="0" collapsed="false">
      <c r="D778" s="89"/>
      <c r="E778" s="0"/>
    </row>
    <row r="779" customFormat="false" ht="12.75" hidden="false" customHeight="false" outlineLevel="0" collapsed="false">
      <c r="D779" s="89"/>
      <c r="E779" s="0"/>
    </row>
    <row r="780" customFormat="false" ht="12.75" hidden="false" customHeight="false" outlineLevel="0" collapsed="false">
      <c r="D780" s="89"/>
      <c r="E780" s="0"/>
    </row>
    <row r="781" customFormat="false" ht="12.75" hidden="false" customHeight="false" outlineLevel="0" collapsed="false">
      <c r="D781" s="89"/>
      <c r="E781" s="0"/>
    </row>
    <row r="782" customFormat="false" ht="12.75" hidden="false" customHeight="false" outlineLevel="0" collapsed="false">
      <c r="D782" s="89"/>
      <c r="E782" s="0"/>
    </row>
    <row r="783" customFormat="false" ht="12.75" hidden="false" customHeight="false" outlineLevel="0" collapsed="false">
      <c r="D783" s="89"/>
      <c r="E783" s="0"/>
    </row>
    <row r="784" customFormat="false" ht="12.75" hidden="false" customHeight="false" outlineLevel="0" collapsed="false">
      <c r="D784" s="89"/>
      <c r="E784" s="0"/>
    </row>
    <row r="785" customFormat="false" ht="12.75" hidden="false" customHeight="false" outlineLevel="0" collapsed="false">
      <c r="D785" s="89"/>
      <c r="E785" s="0"/>
    </row>
    <row r="786" customFormat="false" ht="12.75" hidden="false" customHeight="false" outlineLevel="0" collapsed="false">
      <c r="D786" s="89"/>
      <c r="E786" s="0"/>
    </row>
    <row r="787" customFormat="false" ht="12.75" hidden="false" customHeight="false" outlineLevel="0" collapsed="false">
      <c r="D787" s="89"/>
      <c r="E787" s="0"/>
    </row>
    <row r="788" customFormat="false" ht="12.75" hidden="false" customHeight="false" outlineLevel="0" collapsed="false">
      <c r="D788" s="89"/>
      <c r="E788" s="0"/>
    </row>
    <row r="789" customFormat="false" ht="12.75" hidden="false" customHeight="false" outlineLevel="0" collapsed="false">
      <c r="D789" s="89"/>
      <c r="E789" s="0"/>
    </row>
    <row r="790" customFormat="false" ht="12.75" hidden="false" customHeight="false" outlineLevel="0" collapsed="false">
      <c r="D790" s="89"/>
      <c r="E790" s="0"/>
    </row>
    <row r="791" customFormat="false" ht="12.75" hidden="false" customHeight="false" outlineLevel="0" collapsed="false">
      <c r="D791" s="89"/>
      <c r="E791" s="0"/>
    </row>
    <row r="792" customFormat="false" ht="12.75" hidden="false" customHeight="false" outlineLevel="0" collapsed="false">
      <c r="D792" s="89"/>
      <c r="E792" s="0"/>
    </row>
    <row r="793" customFormat="false" ht="12.75" hidden="false" customHeight="false" outlineLevel="0" collapsed="false">
      <c r="D793" s="89"/>
      <c r="E793" s="0"/>
    </row>
    <row r="794" customFormat="false" ht="12.75" hidden="false" customHeight="false" outlineLevel="0" collapsed="false">
      <c r="D794" s="89"/>
      <c r="E794" s="0"/>
    </row>
    <row r="795" customFormat="false" ht="12.75" hidden="false" customHeight="false" outlineLevel="0" collapsed="false">
      <c r="D795" s="89"/>
      <c r="E795" s="0"/>
    </row>
    <row r="796" customFormat="false" ht="12.75" hidden="false" customHeight="false" outlineLevel="0" collapsed="false">
      <c r="D796" s="89"/>
      <c r="E796" s="0"/>
    </row>
    <row r="797" customFormat="false" ht="12.75" hidden="false" customHeight="false" outlineLevel="0" collapsed="false">
      <c r="D797" s="89"/>
      <c r="E797" s="0"/>
    </row>
    <row r="798" customFormat="false" ht="12.75" hidden="false" customHeight="false" outlineLevel="0" collapsed="false">
      <c r="D798" s="89"/>
      <c r="E798" s="0"/>
    </row>
    <row r="799" customFormat="false" ht="12.75" hidden="false" customHeight="false" outlineLevel="0" collapsed="false">
      <c r="D799" s="89"/>
      <c r="E799" s="0"/>
    </row>
    <row r="800" customFormat="false" ht="12.75" hidden="false" customHeight="false" outlineLevel="0" collapsed="false">
      <c r="D800" s="89"/>
      <c r="E800" s="0"/>
    </row>
    <row r="801" customFormat="false" ht="12.75" hidden="false" customHeight="false" outlineLevel="0" collapsed="false">
      <c r="D801" s="89"/>
      <c r="E801" s="0"/>
    </row>
    <row r="802" customFormat="false" ht="12.75" hidden="false" customHeight="false" outlineLevel="0" collapsed="false">
      <c r="D802" s="89"/>
      <c r="E802" s="0"/>
    </row>
    <row r="803" customFormat="false" ht="12.75" hidden="false" customHeight="false" outlineLevel="0" collapsed="false">
      <c r="D803" s="89"/>
      <c r="E803" s="0"/>
    </row>
    <row r="804" customFormat="false" ht="12.75" hidden="false" customHeight="false" outlineLevel="0" collapsed="false">
      <c r="D804" s="89"/>
      <c r="E804" s="0"/>
    </row>
    <row r="805" customFormat="false" ht="12.75" hidden="false" customHeight="false" outlineLevel="0" collapsed="false">
      <c r="D805" s="89"/>
      <c r="E805" s="0"/>
    </row>
    <row r="806" customFormat="false" ht="12.75" hidden="false" customHeight="false" outlineLevel="0" collapsed="false">
      <c r="D806" s="89"/>
      <c r="E806" s="0"/>
    </row>
    <row r="807" customFormat="false" ht="12.75" hidden="false" customHeight="false" outlineLevel="0" collapsed="false">
      <c r="D807" s="89"/>
      <c r="E807" s="0"/>
    </row>
    <row r="808" customFormat="false" ht="12.75" hidden="false" customHeight="false" outlineLevel="0" collapsed="false">
      <c r="D808" s="89"/>
      <c r="E808" s="0"/>
    </row>
    <row r="809" customFormat="false" ht="12.75" hidden="false" customHeight="false" outlineLevel="0" collapsed="false">
      <c r="D809" s="89"/>
      <c r="E809" s="0"/>
    </row>
    <row r="810" customFormat="false" ht="12.75" hidden="false" customHeight="false" outlineLevel="0" collapsed="false">
      <c r="D810" s="89"/>
      <c r="E810" s="0"/>
    </row>
    <row r="811" customFormat="false" ht="12.75" hidden="false" customHeight="false" outlineLevel="0" collapsed="false">
      <c r="D811" s="89"/>
      <c r="E811" s="0"/>
    </row>
    <row r="812" customFormat="false" ht="12.75" hidden="false" customHeight="false" outlineLevel="0" collapsed="false">
      <c r="D812" s="89"/>
      <c r="E812" s="0"/>
    </row>
    <row r="813" customFormat="false" ht="12.75" hidden="false" customHeight="false" outlineLevel="0" collapsed="false">
      <c r="D813" s="89"/>
      <c r="E813" s="0"/>
    </row>
    <row r="814" customFormat="false" ht="12.75" hidden="false" customHeight="false" outlineLevel="0" collapsed="false">
      <c r="D814" s="89"/>
      <c r="E814" s="0"/>
    </row>
    <row r="815" customFormat="false" ht="12.75" hidden="false" customHeight="false" outlineLevel="0" collapsed="false">
      <c r="D815" s="89"/>
      <c r="E815" s="0"/>
    </row>
    <row r="816" customFormat="false" ht="12.75" hidden="false" customHeight="false" outlineLevel="0" collapsed="false">
      <c r="D816" s="89"/>
      <c r="E816" s="0"/>
    </row>
    <row r="817" customFormat="false" ht="12.75" hidden="false" customHeight="false" outlineLevel="0" collapsed="false">
      <c r="D817" s="89"/>
      <c r="E817" s="0"/>
    </row>
    <row r="818" customFormat="false" ht="12.75" hidden="false" customHeight="false" outlineLevel="0" collapsed="false">
      <c r="D818" s="89"/>
      <c r="E818" s="0"/>
    </row>
    <row r="819" customFormat="false" ht="12.75" hidden="false" customHeight="false" outlineLevel="0" collapsed="false">
      <c r="D819" s="89"/>
      <c r="E819" s="0"/>
    </row>
    <row r="820" customFormat="false" ht="12.75" hidden="false" customHeight="false" outlineLevel="0" collapsed="false">
      <c r="D820" s="89"/>
      <c r="E820" s="0"/>
    </row>
    <row r="821" customFormat="false" ht="12.75" hidden="false" customHeight="false" outlineLevel="0" collapsed="false">
      <c r="D821" s="89"/>
      <c r="E821" s="0"/>
    </row>
    <row r="822" customFormat="false" ht="12.75" hidden="false" customHeight="false" outlineLevel="0" collapsed="false">
      <c r="D822" s="89"/>
      <c r="E822" s="0"/>
    </row>
    <row r="823" customFormat="false" ht="12.75" hidden="false" customHeight="false" outlineLevel="0" collapsed="false">
      <c r="D823" s="89"/>
      <c r="E823" s="0"/>
    </row>
    <row r="824" customFormat="false" ht="12.75" hidden="false" customHeight="false" outlineLevel="0" collapsed="false">
      <c r="D824" s="89"/>
      <c r="E824" s="0"/>
    </row>
    <row r="825" customFormat="false" ht="12.75" hidden="false" customHeight="false" outlineLevel="0" collapsed="false">
      <c r="D825" s="89"/>
      <c r="E825" s="0"/>
    </row>
    <row r="826" customFormat="false" ht="12.75" hidden="false" customHeight="false" outlineLevel="0" collapsed="false">
      <c r="D826" s="89"/>
      <c r="E826" s="0"/>
    </row>
    <row r="827" customFormat="false" ht="12.75" hidden="false" customHeight="false" outlineLevel="0" collapsed="false">
      <c r="D827" s="89"/>
      <c r="E827" s="0"/>
    </row>
    <row r="828" customFormat="false" ht="12.75" hidden="false" customHeight="false" outlineLevel="0" collapsed="false">
      <c r="D828" s="89"/>
      <c r="E828" s="0"/>
    </row>
    <row r="829" customFormat="false" ht="12.75" hidden="false" customHeight="false" outlineLevel="0" collapsed="false">
      <c r="D829" s="89"/>
      <c r="E829" s="0"/>
    </row>
    <row r="830" customFormat="false" ht="12.75" hidden="false" customHeight="false" outlineLevel="0" collapsed="false">
      <c r="D830" s="89"/>
      <c r="E830" s="0"/>
    </row>
    <row r="831" customFormat="false" ht="12.75" hidden="false" customHeight="false" outlineLevel="0" collapsed="false">
      <c r="D831" s="89"/>
      <c r="E831" s="0"/>
    </row>
    <row r="832" customFormat="false" ht="12.75" hidden="false" customHeight="false" outlineLevel="0" collapsed="false">
      <c r="D832" s="89"/>
      <c r="E832" s="0"/>
    </row>
    <row r="833" customFormat="false" ht="12.75" hidden="false" customHeight="false" outlineLevel="0" collapsed="false">
      <c r="D833" s="89"/>
      <c r="E833" s="0"/>
    </row>
    <row r="834" customFormat="false" ht="12.75" hidden="false" customHeight="false" outlineLevel="0" collapsed="false">
      <c r="D834" s="89"/>
      <c r="E834" s="0"/>
    </row>
    <row r="835" customFormat="false" ht="12.75" hidden="false" customHeight="false" outlineLevel="0" collapsed="false">
      <c r="D835" s="89"/>
      <c r="E835" s="0"/>
    </row>
    <row r="836" customFormat="false" ht="12.75" hidden="false" customHeight="false" outlineLevel="0" collapsed="false">
      <c r="D836" s="89"/>
      <c r="E836" s="0"/>
    </row>
    <row r="837" customFormat="false" ht="12.75" hidden="false" customHeight="false" outlineLevel="0" collapsed="false">
      <c r="D837" s="89"/>
      <c r="E837" s="0"/>
    </row>
    <row r="838" customFormat="false" ht="12.75" hidden="false" customHeight="false" outlineLevel="0" collapsed="false">
      <c r="D838" s="89"/>
      <c r="E838" s="0"/>
    </row>
    <row r="839" customFormat="false" ht="12.75" hidden="false" customHeight="false" outlineLevel="0" collapsed="false">
      <c r="D839" s="89"/>
      <c r="E839" s="0"/>
    </row>
    <row r="840" customFormat="false" ht="12.75" hidden="false" customHeight="false" outlineLevel="0" collapsed="false">
      <c r="D840" s="89"/>
      <c r="E840" s="0"/>
    </row>
    <row r="841" customFormat="false" ht="12.75" hidden="false" customHeight="false" outlineLevel="0" collapsed="false">
      <c r="D841" s="89"/>
      <c r="E841" s="0"/>
    </row>
    <row r="842" customFormat="false" ht="12.75" hidden="false" customHeight="false" outlineLevel="0" collapsed="false">
      <c r="D842" s="89"/>
      <c r="E842" s="0"/>
    </row>
    <row r="843" customFormat="false" ht="12.75" hidden="false" customHeight="false" outlineLevel="0" collapsed="false">
      <c r="D843" s="89"/>
      <c r="E843" s="0"/>
    </row>
    <row r="844" customFormat="false" ht="12.75" hidden="false" customHeight="false" outlineLevel="0" collapsed="false">
      <c r="D844" s="89"/>
      <c r="E844" s="0"/>
    </row>
    <row r="845" customFormat="false" ht="12.75" hidden="false" customHeight="false" outlineLevel="0" collapsed="false">
      <c r="D845" s="89"/>
      <c r="E845" s="0"/>
    </row>
    <row r="846" customFormat="false" ht="12.75" hidden="false" customHeight="false" outlineLevel="0" collapsed="false">
      <c r="D846" s="89"/>
      <c r="E846" s="0"/>
    </row>
    <row r="847" customFormat="false" ht="12.75" hidden="false" customHeight="false" outlineLevel="0" collapsed="false">
      <c r="D847" s="89"/>
      <c r="E847" s="0"/>
    </row>
    <row r="848" customFormat="false" ht="12.75" hidden="false" customHeight="false" outlineLevel="0" collapsed="false">
      <c r="D848" s="89"/>
      <c r="E848" s="0"/>
    </row>
    <row r="849" customFormat="false" ht="12.75" hidden="false" customHeight="false" outlineLevel="0" collapsed="false">
      <c r="D849" s="89"/>
      <c r="E849" s="0"/>
    </row>
    <row r="850" customFormat="false" ht="12.75" hidden="false" customHeight="false" outlineLevel="0" collapsed="false">
      <c r="D850" s="89"/>
      <c r="E850" s="0"/>
    </row>
    <row r="851" customFormat="false" ht="12.75" hidden="false" customHeight="false" outlineLevel="0" collapsed="false">
      <c r="D851" s="89"/>
      <c r="E851" s="0"/>
    </row>
    <row r="852" customFormat="false" ht="12.75" hidden="false" customHeight="false" outlineLevel="0" collapsed="false">
      <c r="D852" s="89"/>
      <c r="E852" s="0"/>
    </row>
    <row r="853" customFormat="false" ht="12.75" hidden="false" customHeight="false" outlineLevel="0" collapsed="false">
      <c r="D853" s="89"/>
      <c r="E853" s="0"/>
    </row>
    <row r="854" customFormat="false" ht="12.75" hidden="false" customHeight="false" outlineLevel="0" collapsed="false">
      <c r="D854" s="89"/>
      <c r="E854" s="0"/>
    </row>
    <row r="855" customFormat="false" ht="12.75" hidden="false" customHeight="false" outlineLevel="0" collapsed="false">
      <c r="D855" s="89"/>
      <c r="E855" s="0"/>
    </row>
    <row r="856" customFormat="false" ht="12.75" hidden="false" customHeight="false" outlineLevel="0" collapsed="false">
      <c r="D856" s="89"/>
      <c r="E856" s="0"/>
    </row>
    <row r="857" customFormat="false" ht="12.75" hidden="false" customHeight="false" outlineLevel="0" collapsed="false">
      <c r="D857" s="89"/>
      <c r="E857" s="0"/>
    </row>
    <row r="858" customFormat="false" ht="12.75" hidden="false" customHeight="false" outlineLevel="0" collapsed="false">
      <c r="D858" s="89"/>
      <c r="E858" s="0"/>
    </row>
    <row r="859" customFormat="false" ht="12.75" hidden="false" customHeight="false" outlineLevel="0" collapsed="false">
      <c r="D859" s="89"/>
      <c r="E859" s="0"/>
    </row>
    <row r="860" customFormat="false" ht="12.75" hidden="false" customHeight="false" outlineLevel="0" collapsed="false">
      <c r="D860" s="89"/>
      <c r="E860" s="0"/>
    </row>
    <row r="861" customFormat="false" ht="12.75" hidden="false" customHeight="false" outlineLevel="0" collapsed="false">
      <c r="D861" s="89"/>
      <c r="E861" s="0"/>
    </row>
    <row r="862" customFormat="false" ht="12.75" hidden="false" customHeight="false" outlineLevel="0" collapsed="false">
      <c r="D862" s="89"/>
      <c r="E862" s="0"/>
    </row>
    <row r="863" customFormat="false" ht="12.75" hidden="false" customHeight="false" outlineLevel="0" collapsed="false">
      <c r="D863" s="89"/>
      <c r="E863" s="0"/>
    </row>
    <row r="864" customFormat="false" ht="12.75" hidden="false" customHeight="false" outlineLevel="0" collapsed="false">
      <c r="D864" s="89"/>
      <c r="E864" s="0"/>
    </row>
    <row r="865" customFormat="false" ht="12.75" hidden="false" customHeight="false" outlineLevel="0" collapsed="false">
      <c r="D865" s="89"/>
      <c r="E865" s="0"/>
    </row>
    <row r="866" customFormat="false" ht="12.75" hidden="false" customHeight="false" outlineLevel="0" collapsed="false">
      <c r="D866" s="89"/>
      <c r="E866" s="0"/>
    </row>
    <row r="867" customFormat="false" ht="12.75" hidden="false" customHeight="false" outlineLevel="0" collapsed="false">
      <c r="D867" s="89"/>
      <c r="E867" s="0"/>
    </row>
    <row r="868" customFormat="false" ht="12.75" hidden="false" customHeight="false" outlineLevel="0" collapsed="false">
      <c r="D868" s="89"/>
      <c r="E868" s="0"/>
    </row>
    <row r="869" customFormat="false" ht="12.75" hidden="false" customHeight="false" outlineLevel="0" collapsed="false">
      <c r="D869" s="89"/>
      <c r="E869" s="0"/>
    </row>
    <row r="870" customFormat="false" ht="12.75" hidden="false" customHeight="false" outlineLevel="0" collapsed="false">
      <c r="D870" s="89"/>
      <c r="E870" s="0"/>
    </row>
    <row r="871" customFormat="false" ht="12.75" hidden="false" customHeight="false" outlineLevel="0" collapsed="false">
      <c r="D871" s="89"/>
      <c r="E871" s="0"/>
    </row>
    <row r="872" customFormat="false" ht="12.75" hidden="false" customHeight="false" outlineLevel="0" collapsed="false">
      <c r="D872" s="89"/>
      <c r="E872" s="0"/>
    </row>
    <row r="873" customFormat="false" ht="12.75" hidden="false" customHeight="false" outlineLevel="0" collapsed="false">
      <c r="D873" s="89"/>
      <c r="E873" s="0"/>
    </row>
    <row r="874" customFormat="false" ht="12.75" hidden="false" customHeight="false" outlineLevel="0" collapsed="false">
      <c r="D874" s="89"/>
      <c r="E874" s="0"/>
    </row>
    <row r="875" customFormat="false" ht="12.75" hidden="false" customHeight="false" outlineLevel="0" collapsed="false">
      <c r="D875" s="89"/>
      <c r="E875" s="0"/>
    </row>
    <row r="876" customFormat="false" ht="12.75" hidden="false" customHeight="false" outlineLevel="0" collapsed="false">
      <c r="D876" s="89"/>
      <c r="E876" s="0"/>
    </row>
    <row r="877" customFormat="false" ht="12.75" hidden="false" customHeight="false" outlineLevel="0" collapsed="false">
      <c r="D877" s="89"/>
      <c r="E877" s="0"/>
    </row>
    <row r="878" customFormat="false" ht="12.75" hidden="false" customHeight="false" outlineLevel="0" collapsed="false">
      <c r="D878" s="89"/>
      <c r="E878" s="0"/>
    </row>
    <row r="879" customFormat="false" ht="12.75" hidden="false" customHeight="false" outlineLevel="0" collapsed="false">
      <c r="D879" s="89"/>
      <c r="E879" s="0"/>
    </row>
    <row r="880" customFormat="false" ht="12.75" hidden="false" customHeight="false" outlineLevel="0" collapsed="false">
      <c r="D880" s="89"/>
      <c r="E880" s="0"/>
    </row>
    <row r="881" customFormat="false" ht="12.75" hidden="false" customHeight="false" outlineLevel="0" collapsed="false">
      <c r="D881" s="89"/>
      <c r="E881" s="0"/>
    </row>
    <row r="882" customFormat="false" ht="12.75" hidden="false" customHeight="false" outlineLevel="0" collapsed="false">
      <c r="D882" s="89"/>
      <c r="E882" s="0"/>
    </row>
    <row r="883" customFormat="false" ht="12.75" hidden="false" customHeight="false" outlineLevel="0" collapsed="false">
      <c r="D883" s="89"/>
      <c r="E883" s="0"/>
    </row>
    <row r="884" customFormat="false" ht="12.75" hidden="false" customHeight="false" outlineLevel="0" collapsed="false">
      <c r="D884" s="89"/>
      <c r="E884" s="0"/>
    </row>
    <row r="885" customFormat="false" ht="12.75" hidden="false" customHeight="false" outlineLevel="0" collapsed="false">
      <c r="D885" s="89"/>
      <c r="E885" s="0"/>
    </row>
    <row r="886" customFormat="false" ht="12.75" hidden="false" customHeight="false" outlineLevel="0" collapsed="false">
      <c r="D886" s="89"/>
      <c r="E886" s="0"/>
    </row>
    <row r="887" customFormat="false" ht="12.75" hidden="false" customHeight="false" outlineLevel="0" collapsed="false">
      <c r="D887" s="89"/>
      <c r="E887" s="0"/>
    </row>
    <row r="888" customFormat="false" ht="12.75" hidden="false" customHeight="false" outlineLevel="0" collapsed="false">
      <c r="D888" s="89"/>
      <c r="E888" s="0"/>
    </row>
    <row r="889" customFormat="false" ht="12.75" hidden="false" customHeight="false" outlineLevel="0" collapsed="false">
      <c r="D889" s="89"/>
      <c r="E889" s="0"/>
    </row>
    <row r="890" customFormat="false" ht="12.75" hidden="false" customHeight="false" outlineLevel="0" collapsed="false">
      <c r="D890" s="89"/>
      <c r="E890" s="0"/>
    </row>
    <row r="891" customFormat="false" ht="12.75" hidden="false" customHeight="false" outlineLevel="0" collapsed="false">
      <c r="D891" s="89"/>
      <c r="E891" s="0"/>
    </row>
    <row r="892" customFormat="false" ht="12.75" hidden="false" customHeight="false" outlineLevel="0" collapsed="false">
      <c r="D892" s="89"/>
      <c r="E892" s="0"/>
    </row>
    <row r="893" customFormat="false" ht="12.75" hidden="false" customHeight="false" outlineLevel="0" collapsed="false">
      <c r="D893" s="89"/>
      <c r="E893" s="0"/>
    </row>
    <row r="894" customFormat="false" ht="12.75" hidden="false" customHeight="false" outlineLevel="0" collapsed="false">
      <c r="D894" s="89"/>
      <c r="E894" s="0"/>
    </row>
    <row r="895" customFormat="false" ht="12.75" hidden="false" customHeight="false" outlineLevel="0" collapsed="false">
      <c r="D895" s="89"/>
      <c r="E895" s="0"/>
    </row>
    <row r="896" customFormat="false" ht="12.75" hidden="false" customHeight="false" outlineLevel="0" collapsed="false">
      <c r="D896" s="89"/>
      <c r="E896" s="0"/>
    </row>
    <row r="897" customFormat="false" ht="12.75" hidden="false" customHeight="false" outlineLevel="0" collapsed="false">
      <c r="D897" s="89"/>
      <c r="E897" s="0"/>
    </row>
    <row r="898" customFormat="false" ht="12.75" hidden="false" customHeight="false" outlineLevel="0" collapsed="false">
      <c r="D898" s="89"/>
      <c r="E898" s="0"/>
    </row>
    <row r="899" customFormat="false" ht="12.75" hidden="false" customHeight="false" outlineLevel="0" collapsed="false">
      <c r="D899" s="89"/>
      <c r="E899" s="0"/>
    </row>
    <row r="900" customFormat="false" ht="12.75" hidden="false" customHeight="false" outlineLevel="0" collapsed="false">
      <c r="D900" s="89"/>
      <c r="E900" s="0"/>
    </row>
    <row r="901" customFormat="false" ht="12.75" hidden="false" customHeight="false" outlineLevel="0" collapsed="false">
      <c r="D901" s="89"/>
      <c r="E901" s="0"/>
    </row>
    <row r="902" customFormat="false" ht="12.75" hidden="false" customHeight="false" outlineLevel="0" collapsed="false">
      <c r="D902" s="89"/>
      <c r="E902" s="0"/>
    </row>
    <row r="903" customFormat="false" ht="12.75" hidden="false" customHeight="false" outlineLevel="0" collapsed="false">
      <c r="D903" s="89"/>
      <c r="E903" s="0"/>
    </row>
    <row r="904" customFormat="false" ht="12.75" hidden="false" customHeight="false" outlineLevel="0" collapsed="false">
      <c r="D904" s="89"/>
      <c r="E904" s="0"/>
    </row>
    <row r="905" customFormat="false" ht="12.75" hidden="false" customHeight="false" outlineLevel="0" collapsed="false">
      <c r="D905" s="89"/>
      <c r="E905" s="0"/>
    </row>
    <row r="906" customFormat="false" ht="12.75" hidden="false" customHeight="false" outlineLevel="0" collapsed="false">
      <c r="D906" s="89"/>
      <c r="E906" s="0"/>
    </row>
    <row r="907" customFormat="false" ht="12.75" hidden="false" customHeight="false" outlineLevel="0" collapsed="false">
      <c r="D907" s="89"/>
      <c r="E907" s="0"/>
    </row>
    <row r="908" customFormat="false" ht="12.75" hidden="false" customHeight="false" outlineLevel="0" collapsed="false">
      <c r="D908" s="89"/>
      <c r="E908" s="0"/>
    </row>
    <row r="909" customFormat="false" ht="12.75" hidden="false" customHeight="false" outlineLevel="0" collapsed="false">
      <c r="D909" s="89"/>
      <c r="E909" s="0"/>
    </row>
    <row r="910" customFormat="false" ht="12.75" hidden="false" customHeight="false" outlineLevel="0" collapsed="false">
      <c r="D910" s="89"/>
      <c r="E910" s="0"/>
    </row>
    <row r="911" customFormat="false" ht="12.75" hidden="false" customHeight="false" outlineLevel="0" collapsed="false">
      <c r="D911" s="89"/>
      <c r="E911" s="0"/>
    </row>
    <row r="912" customFormat="false" ht="12.75" hidden="false" customHeight="false" outlineLevel="0" collapsed="false">
      <c r="D912" s="89"/>
      <c r="E912" s="0"/>
    </row>
  </sheetData>
  <mergeCells count="8">
    <mergeCell ref="C1:G1"/>
    <mergeCell ref="A3:G3"/>
    <mergeCell ref="A4:G4"/>
    <mergeCell ref="C5:G5"/>
    <mergeCell ref="A6:A7"/>
    <mergeCell ref="B6:E6"/>
    <mergeCell ref="A8:G8"/>
    <mergeCell ref="A37:G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3"/>
  <sheetViews>
    <sheetView showFormulas="false" showGridLines="true" showRowColHeaders="true" showZeros="true" rightToLeft="false" tabSelected="false" showOutlineSymbols="true" defaultGridColor="true" view="pageBreakPreview" topLeftCell="A101" colorId="64" zoomScale="100" zoomScaleNormal="120" zoomScalePageLayoutView="100" workbookViewId="0">
      <selection pane="topLeft" activeCell="D150" activeCellId="0" sqref="D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8" width="4.7"/>
    <col collapsed="false" customWidth="true" hidden="false" outlineLevel="0" max="2" min="2" style="778" width="47.28"/>
    <col collapsed="false" customWidth="true" hidden="false" outlineLevel="0" max="3" min="3" style="778" width="9.99"/>
    <col collapsed="false" customWidth="true" hidden="false" outlineLevel="0" max="4" min="4" style="778" width="11.99"/>
    <col collapsed="false" customWidth="true" hidden="false" outlineLevel="0" max="5" min="5" style="778" width="16.28"/>
    <col collapsed="false" customWidth="true" hidden="false" outlineLevel="0" max="6" min="6" style="778" width="12.7"/>
    <col collapsed="false" customWidth="true" hidden="false" outlineLevel="0" max="7" min="7" style="778" width="13.56"/>
    <col collapsed="false" customWidth="false" hidden="false" outlineLevel="0" max="257" min="8" style="778" width="9.14"/>
  </cols>
  <sheetData>
    <row r="1" s="155" customFormat="true" ht="15.75" hidden="false" customHeight="false" outlineLevel="0" collapsed="false">
      <c r="A1" s="840" t="s">
        <v>1328</v>
      </c>
    </row>
    <row r="2" s="155" customFormat="true" ht="21" hidden="false" customHeight="true" outlineLevel="0" collapsed="false">
      <c r="A2" s="841" t="s">
        <v>613</v>
      </c>
    </row>
    <row r="3" s="155" customFormat="true" ht="21.75" hidden="false" customHeight="true" outlineLevel="0" collapsed="false">
      <c r="A3" s="3" t="s">
        <v>1329</v>
      </c>
    </row>
    <row r="4" s="155" customFormat="true" ht="25.5" hidden="false" customHeight="true" outlineLevel="0" collapsed="false">
      <c r="A4" s="842" t="s">
        <v>371</v>
      </c>
      <c r="B4" s="305" t="s">
        <v>6</v>
      </c>
      <c r="C4" s="843"/>
      <c r="D4" s="844"/>
      <c r="E4" s="845" t="s">
        <v>1330</v>
      </c>
    </row>
    <row r="5" s="155" customFormat="true" ht="12.75" hidden="false" customHeight="false" outlineLevel="0" collapsed="false">
      <c r="A5" s="783" t="s">
        <v>354</v>
      </c>
      <c r="B5" s="783" t="s">
        <v>1331</v>
      </c>
      <c r="C5" s="846"/>
      <c r="D5" s="846"/>
      <c r="E5" s="847" t="n">
        <v>35092</v>
      </c>
    </row>
    <row r="6" s="155" customFormat="true" ht="12.75" hidden="false" customHeight="false" outlineLevel="0" collapsed="false">
      <c r="A6" s="783" t="s">
        <v>356</v>
      </c>
      <c r="B6" s="783" t="s">
        <v>1332</v>
      </c>
      <c r="C6" s="846"/>
      <c r="D6" s="846"/>
      <c r="E6" s="848" t="n">
        <v>48994</v>
      </c>
    </row>
    <row r="7" s="155" customFormat="true" ht="12.75" hidden="false" customHeight="false" outlineLevel="0" collapsed="false">
      <c r="A7" s="783" t="s">
        <v>358</v>
      </c>
      <c r="B7" s="783" t="s">
        <v>1333</v>
      </c>
      <c r="C7" s="846"/>
      <c r="D7" s="846"/>
      <c r="E7" s="848" t="n">
        <v>117580</v>
      </c>
    </row>
    <row r="8" s="155" customFormat="true" ht="12.75" hidden="false" customHeight="false" outlineLevel="0" collapsed="false">
      <c r="A8" s="788" t="s">
        <v>14</v>
      </c>
      <c r="B8" s="788"/>
      <c r="C8" s="809"/>
      <c r="D8" s="809"/>
      <c r="E8" s="849" t="n">
        <f aca="false">SUM(E5:E7)</f>
        <v>201666</v>
      </c>
    </row>
    <row r="9" s="155" customFormat="true" ht="11.25" hidden="false" customHeight="true" outlineLevel="0" collapsed="false">
      <c r="A9" s="209"/>
      <c r="B9" s="209"/>
      <c r="C9" s="209"/>
      <c r="D9" s="209"/>
      <c r="E9" s="209"/>
    </row>
    <row r="10" s="155" customFormat="true" ht="12.75" hidden="true" customHeight="false" outlineLevel="0" collapsed="false">
      <c r="A10" s="209"/>
      <c r="B10" s="209"/>
      <c r="C10" s="209"/>
      <c r="D10" s="209"/>
      <c r="E10" s="209"/>
    </row>
    <row r="11" s="155" customFormat="true" ht="12.75" hidden="true" customHeight="false" outlineLevel="0" collapsed="false">
      <c r="A11" s="194" t="s">
        <v>1334</v>
      </c>
      <c r="B11" s="209"/>
      <c r="C11" s="209"/>
      <c r="D11" s="209"/>
      <c r="E11" s="209"/>
    </row>
    <row r="12" s="155" customFormat="true" ht="27.75" hidden="true" customHeight="false" outlineLevel="0" collapsed="false">
      <c r="A12" s="842" t="s">
        <v>371</v>
      </c>
      <c r="B12" s="305" t="s">
        <v>6</v>
      </c>
      <c r="C12" s="843"/>
      <c r="D12" s="844"/>
      <c r="E12" s="850" t="s">
        <v>1335</v>
      </c>
    </row>
    <row r="13" s="155" customFormat="true" ht="12.75" hidden="true" customHeight="false" outlineLevel="0" collapsed="false">
      <c r="A13" s="783" t="s">
        <v>354</v>
      </c>
      <c r="B13" s="783"/>
      <c r="C13" s="846"/>
      <c r="D13" s="846"/>
      <c r="E13" s="848"/>
    </row>
    <row r="14" s="155" customFormat="true" ht="11.25" hidden="true" customHeight="true" outlineLevel="0" collapsed="false">
      <c r="A14" s="783" t="s">
        <v>356</v>
      </c>
      <c r="B14" s="783"/>
      <c r="C14" s="846"/>
      <c r="D14" s="846"/>
      <c r="E14" s="848"/>
    </row>
    <row r="15" s="155" customFormat="true" ht="12.75" hidden="true" customHeight="false" outlineLevel="0" collapsed="false">
      <c r="A15" s="783" t="s">
        <v>358</v>
      </c>
      <c r="B15" s="783"/>
      <c r="C15" s="846"/>
      <c r="D15" s="846"/>
      <c r="E15" s="848"/>
    </row>
    <row r="16" s="155" customFormat="true" ht="12.75" hidden="true" customHeight="false" outlineLevel="0" collapsed="false">
      <c r="A16" s="783" t="s">
        <v>360</v>
      </c>
      <c r="B16" s="783"/>
      <c r="C16" s="846"/>
      <c r="D16" s="846"/>
      <c r="E16" s="848"/>
    </row>
    <row r="17" s="155" customFormat="true" ht="12.75" hidden="true" customHeight="false" outlineLevel="0" collapsed="false">
      <c r="A17" s="783" t="s">
        <v>362</v>
      </c>
      <c r="B17" s="783"/>
      <c r="C17" s="846"/>
      <c r="D17" s="846"/>
      <c r="E17" s="848"/>
    </row>
    <row r="18" s="155" customFormat="true" ht="12.75" hidden="true" customHeight="false" outlineLevel="0" collapsed="false">
      <c r="A18" s="788" t="s">
        <v>14</v>
      </c>
      <c r="B18" s="788"/>
      <c r="C18" s="851"/>
      <c r="D18" s="851"/>
      <c r="E18" s="849" t="n">
        <f aca="false">SUM(E13:E17)</f>
        <v>0</v>
      </c>
    </row>
    <row r="19" s="155" customFormat="true" ht="12.75" hidden="true" customHeight="false" outlineLevel="0" collapsed="false">
      <c r="A19" s="209"/>
      <c r="B19" s="209"/>
      <c r="C19" s="209"/>
      <c r="D19" s="209"/>
      <c r="E19" s="209"/>
    </row>
    <row r="20" s="155" customFormat="true" ht="12.75" hidden="true" customHeight="false" outlineLevel="0" collapsed="false">
      <c r="A20" s="209"/>
      <c r="B20" s="209"/>
      <c r="C20" s="209"/>
      <c r="D20" s="209"/>
      <c r="E20" s="209"/>
    </row>
    <row r="21" s="155" customFormat="true" ht="12.75" hidden="true" customHeight="false" outlineLevel="0" collapsed="false">
      <c r="A21" s="194" t="s">
        <v>1336</v>
      </c>
      <c r="B21" s="209"/>
      <c r="C21" s="209"/>
      <c r="D21" s="209"/>
      <c r="E21" s="209"/>
    </row>
    <row r="22" s="155" customFormat="true" ht="27.75" hidden="true" customHeight="false" outlineLevel="0" collapsed="false">
      <c r="A22" s="842" t="s">
        <v>371</v>
      </c>
      <c r="B22" s="305" t="s">
        <v>6</v>
      </c>
      <c r="C22" s="843"/>
      <c r="D22" s="844"/>
      <c r="E22" s="850" t="s">
        <v>1337</v>
      </c>
    </row>
    <row r="23" s="155" customFormat="true" ht="12.75" hidden="true" customHeight="false" outlineLevel="0" collapsed="false">
      <c r="A23" s="783" t="s">
        <v>354</v>
      </c>
      <c r="B23" s="783"/>
      <c r="C23" s="846"/>
      <c r="D23" s="846"/>
      <c r="E23" s="848"/>
    </row>
    <row r="24" s="155" customFormat="true" ht="10.5" hidden="true" customHeight="true" outlineLevel="0" collapsed="false">
      <c r="A24" s="783" t="s">
        <v>356</v>
      </c>
      <c r="B24" s="783"/>
      <c r="C24" s="846"/>
      <c r="D24" s="846"/>
      <c r="E24" s="848"/>
    </row>
    <row r="25" s="155" customFormat="true" ht="12.75" hidden="true" customHeight="false" outlineLevel="0" collapsed="false">
      <c r="A25" s="783" t="s">
        <v>358</v>
      </c>
      <c r="B25" s="783"/>
      <c r="C25" s="846"/>
      <c r="D25" s="846"/>
      <c r="E25" s="848"/>
    </row>
    <row r="26" s="155" customFormat="true" ht="12.75" hidden="true" customHeight="false" outlineLevel="0" collapsed="false">
      <c r="A26" s="783" t="s">
        <v>360</v>
      </c>
      <c r="B26" s="783"/>
      <c r="C26" s="846"/>
      <c r="D26" s="846"/>
      <c r="E26" s="848"/>
    </row>
    <row r="27" s="155" customFormat="true" ht="12.75" hidden="true" customHeight="false" outlineLevel="0" collapsed="false">
      <c r="A27" s="783" t="s">
        <v>362</v>
      </c>
      <c r="B27" s="783"/>
      <c r="C27" s="846"/>
      <c r="D27" s="846"/>
      <c r="E27" s="848"/>
    </row>
    <row r="28" s="155" customFormat="true" ht="12.75" hidden="true" customHeight="false" outlineLevel="0" collapsed="false">
      <c r="A28" s="783" t="s">
        <v>364</v>
      </c>
      <c r="B28" s="783"/>
      <c r="C28" s="851"/>
      <c r="D28" s="851"/>
      <c r="E28" s="848"/>
    </row>
    <row r="29" s="155" customFormat="true" ht="12.75" hidden="true" customHeight="false" outlineLevel="0" collapsed="false">
      <c r="A29" s="783" t="s">
        <v>365</v>
      </c>
      <c r="B29" s="783"/>
      <c r="C29" s="846"/>
      <c r="D29" s="846"/>
      <c r="E29" s="848"/>
    </row>
    <row r="30" s="155" customFormat="true" ht="12.75" hidden="true" customHeight="false" outlineLevel="0" collapsed="false">
      <c r="A30" s="783" t="s">
        <v>367</v>
      </c>
      <c r="B30" s="783"/>
      <c r="C30" s="846"/>
      <c r="D30" s="846"/>
      <c r="E30" s="848"/>
    </row>
    <row r="31" s="155" customFormat="true" ht="12.75" hidden="true" customHeight="false" outlineLevel="0" collapsed="false">
      <c r="A31" s="783" t="s">
        <v>568</v>
      </c>
      <c r="B31" s="783"/>
      <c r="C31" s="846"/>
      <c r="D31" s="846"/>
      <c r="E31" s="848"/>
    </row>
    <row r="32" s="155" customFormat="true" ht="12.75" hidden="true" customHeight="false" outlineLevel="0" collapsed="false">
      <c r="A32" s="783" t="s">
        <v>570</v>
      </c>
      <c r="B32" s="783"/>
      <c r="C32" s="851"/>
      <c r="D32" s="851"/>
      <c r="E32" s="848"/>
    </row>
    <row r="33" s="155" customFormat="true" ht="12.75" hidden="true" customHeight="false" outlineLevel="0" collapsed="false">
      <c r="A33" s="788" t="s">
        <v>14</v>
      </c>
      <c r="B33" s="788"/>
      <c r="C33" s="851"/>
      <c r="D33" s="851"/>
      <c r="E33" s="849" t="n">
        <f aca="false">SUM(E23:E32)</f>
        <v>0</v>
      </c>
    </row>
    <row r="34" s="155" customFormat="true" ht="12.75" hidden="true" customHeight="false" outlineLevel="0" collapsed="false">
      <c r="A34" s="209"/>
      <c r="B34" s="209"/>
      <c r="C34" s="209"/>
      <c r="D34" s="209"/>
      <c r="E34" s="852"/>
    </row>
    <row r="35" s="155" customFormat="true" ht="18.75" hidden="false" customHeight="true" outlineLevel="0" collapsed="false">
      <c r="A35" s="853" t="s">
        <v>1338</v>
      </c>
      <c r="B35" s="854"/>
      <c r="C35" s="854"/>
      <c r="D35" s="854"/>
      <c r="E35" s="855" t="n">
        <f aca="false">SUM(E33+E18+E8)</f>
        <v>201666</v>
      </c>
    </row>
    <row r="36" s="155" customFormat="true" ht="12.75" hidden="false" customHeight="false" outlineLevel="0" collapsed="false">
      <c r="A36" s="209"/>
      <c r="B36" s="209"/>
      <c r="C36" s="209"/>
      <c r="D36" s="209"/>
      <c r="E36" s="209"/>
    </row>
    <row r="37" s="155" customFormat="true" ht="18.75" hidden="false" customHeight="true" outlineLevel="0" collapsed="false">
      <c r="A37" s="794" t="s">
        <v>1339</v>
      </c>
      <c r="B37" s="795"/>
      <c r="C37" s="795"/>
      <c r="D37" s="795"/>
      <c r="E37" s="209"/>
    </row>
    <row r="38" s="155" customFormat="true" ht="20.25" hidden="false" customHeight="true" outlineLevel="0" collapsed="false">
      <c r="A38" s="794" t="s">
        <v>617</v>
      </c>
      <c r="B38" s="795"/>
      <c r="C38" s="795"/>
      <c r="D38" s="795"/>
      <c r="E38" s="209"/>
    </row>
    <row r="39" s="155" customFormat="true" ht="27.75" hidden="false" customHeight="false" outlineLevel="0" collapsed="false">
      <c r="A39" s="842" t="s">
        <v>371</v>
      </c>
      <c r="B39" s="305" t="s">
        <v>1340</v>
      </c>
      <c r="C39" s="843"/>
      <c r="D39" s="844"/>
      <c r="E39" s="856" t="s">
        <v>1341</v>
      </c>
    </row>
    <row r="40" s="155" customFormat="true" ht="12.75" hidden="false" customHeight="false" outlineLevel="0" collapsed="false">
      <c r="A40" s="783" t="s">
        <v>354</v>
      </c>
      <c r="B40" s="857" t="s">
        <v>1342</v>
      </c>
      <c r="C40" s="846"/>
      <c r="D40" s="846"/>
      <c r="E40" s="847" t="n">
        <f aca="false">36162+7000</f>
        <v>43162</v>
      </c>
    </row>
    <row r="41" s="155" customFormat="true" ht="12.75" hidden="false" customHeight="false" outlineLevel="0" collapsed="false">
      <c r="A41" s="783" t="s">
        <v>356</v>
      </c>
      <c r="B41" s="857" t="s">
        <v>1343</v>
      </c>
      <c r="C41" s="846"/>
      <c r="D41" s="846"/>
      <c r="E41" s="847" t="n">
        <v>31800</v>
      </c>
    </row>
    <row r="42" s="155" customFormat="true" ht="12.75" hidden="false" customHeight="false" outlineLevel="0" collapsed="false">
      <c r="A42" s="783" t="s">
        <v>358</v>
      </c>
      <c r="B42" s="857" t="s">
        <v>1344</v>
      </c>
      <c r="C42" s="851"/>
      <c r="D42" s="851"/>
      <c r="E42" s="847" t="n">
        <v>13500</v>
      </c>
      <c r="G42" s="858"/>
    </row>
    <row r="43" s="155" customFormat="true" ht="12.75" hidden="false" customHeight="false" outlineLevel="0" collapsed="false">
      <c r="A43" s="783" t="s">
        <v>360</v>
      </c>
      <c r="B43" s="857" t="s">
        <v>1345</v>
      </c>
      <c r="C43" s="843"/>
      <c r="D43" s="844"/>
      <c r="E43" s="859" t="n">
        <v>35000</v>
      </c>
      <c r="G43" s="858"/>
    </row>
    <row r="44" s="155" customFormat="true" ht="12.75" hidden="false" customHeight="false" outlineLevel="0" collapsed="false">
      <c r="A44" s="783" t="s">
        <v>362</v>
      </c>
      <c r="B44" s="857" t="s">
        <v>1346</v>
      </c>
      <c r="C44" s="846"/>
      <c r="D44" s="846"/>
      <c r="E44" s="847" t="n">
        <v>22620</v>
      </c>
      <c r="G44" s="858"/>
    </row>
    <row r="45" s="155" customFormat="true" ht="12.75" hidden="false" customHeight="false" outlineLevel="0" collapsed="false">
      <c r="A45" s="783" t="s">
        <v>364</v>
      </c>
      <c r="B45" s="857" t="s">
        <v>1347</v>
      </c>
      <c r="C45" s="846"/>
      <c r="D45" s="846"/>
      <c r="E45" s="847" t="n">
        <v>64479</v>
      </c>
      <c r="G45" s="860"/>
    </row>
    <row r="46" s="155" customFormat="true" ht="12.75" hidden="false" customHeight="false" outlineLevel="0" collapsed="false">
      <c r="A46" s="783" t="s">
        <v>365</v>
      </c>
      <c r="B46" s="857" t="s">
        <v>1348</v>
      </c>
      <c r="C46" s="846"/>
      <c r="D46" s="846"/>
      <c r="E46" s="847" t="n">
        <v>17500</v>
      </c>
      <c r="G46" s="858"/>
    </row>
    <row r="47" s="155" customFormat="true" ht="12.75" hidden="false" customHeight="false" outlineLevel="0" collapsed="false">
      <c r="A47" s="783" t="s">
        <v>367</v>
      </c>
      <c r="B47" s="857" t="s">
        <v>1349</v>
      </c>
      <c r="C47" s="846"/>
      <c r="D47" s="846"/>
      <c r="E47" s="847" t="n">
        <v>3500</v>
      </c>
      <c r="G47" s="858"/>
    </row>
    <row r="48" s="155" customFormat="true" ht="12.75" hidden="false" customHeight="false" outlineLevel="0" collapsed="false">
      <c r="A48" s="783" t="s">
        <v>568</v>
      </c>
      <c r="B48" s="857" t="s">
        <v>1350</v>
      </c>
      <c r="C48" s="846"/>
      <c r="D48" s="846"/>
      <c r="E48" s="847" t="n">
        <v>23395</v>
      </c>
      <c r="G48" s="861"/>
    </row>
    <row r="49" s="155" customFormat="true" ht="12.75" hidden="false" customHeight="false" outlineLevel="0" collapsed="false">
      <c r="A49" s="783" t="s">
        <v>570</v>
      </c>
      <c r="B49" s="857" t="s">
        <v>1351</v>
      </c>
      <c r="C49" s="846"/>
      <c r="D49" s="846"/>
      <c r="E49" s="847" t="n">
        <v>60429</v>
      </c>
      <c r="G49" s="862"/>
    </row>
    <row r="50" s="155" customFormat="true" ht="12.75" hidden="false" customHeight="false" outlineLevel="0" collapsed="false">
      <c r="A50" s="783" t="s">
        <v>572</v>
      </c>
      <c r="B50" s="857" t="s">
        <v>1352</v>
      </c>
      <c r="C50" s="846"/>
      <c r="D50" s="846"/>
      <c r="E50" s="847" t="n">
        <v>46628</v>
      </c>
    </row>
    <row r="51" s="155" customFormat="true" ht="12.75" hidden="false" customHeight="false" outlineLevel="0" collapsed="false">
      <c r="A51" s="783" t="s">
        <v>574</v>
      </c>
      <c r="B51" s="857" t="s">
        <v>1353</v>
      </c>
      <c r="C51" s="843"/>
      <c r="D51" s="844"/>
      <c r="E51" s="847" t="n">
        <v>51538</v>
      </c>
    </row>
    <row r="52" s="155" customFormat="true" ht="12.75" hidden="false" customHeight="false" outlineLevel="0" collapsed="false">
      <c r="A52" s="783" t="s">
        <v>576</v>
      </c>
      <c r="B52" s="857" t="s">
        <v>1354</v>
      </c>
      <c r="C52" s="846"/>
      <c r="D52" s="846"/>
      <c r="E52" s="847" t="n">
        <v>3500</v>
      </c>
    </row>
    <row r="53" s="155" customFormat="true" ht="12.75" hidden="false" customHeight="false" outlineLevel="0" collapsed="false">
      <c r="A53" s="783" t="s">
        <v>578</v>
      </c>
      <c r="B53" s="857" t="s">
        <v>1355</v>
      </c>
      <c r="C53" s="851"/>
      <c r="D53" s="851"/>
      <c r="E53" s="847" t="n">
        <v>11250</v>
      </c>
    </row>
    <row r="54" s="155" customFormat="true" ht="12.75" hidden="false" customHeight="false" outlineLevel="0" collapsed="false">
      <c r="A54" s="783" t="s">
        <v>580</v>
      </c>
      <c r="B54" s="857" t="s">
        <v>1356</v>
      </c>
      <c r="C54" s="843"/>
      <c r="D54" s="844"/>
      <c r="E54" s="847" t="n">
        <v>43200</v>
      </c>
    </row>
    <row r="55" s="155" customFormat="true" ht="12.75" hidden="false" customHeight="false" outlineLevel="0" collapsed="false">
      <c r="A55" s="783" t="s">
        <v>582</v>
      </c>
      <c r="B55" s="857" t="s">
        <v>1357</v>
      </c>
      <c r="C55" s="851"/>
      <c r="D55" s="851"/>
      <c r="E55" s="847" t="n">
        <f aca="false">114375+70410</f>
        <v>184785</v>
      </c>
    </row>
    <row r="56" s="155" customFormat="true" ht="12.75" hidden="false" customHeight="false" outlineLevel="0" collapsed="false">
      <c r="A56" s="783" t="s">
        <v>584</v>
      </c>
      <c r="B56" s="857" t="s">
        <v>1358</v>
      </c>
      <c r="C56" s="846"/>
      <c r="D56" s="846"/>
      <c r="E56" s="847" t="n">
        <v>9000</v>
      </c>
    </row>
    <row r="57" s="804" customFormat="true" ht="12.75" hidden="false" customHeight="false" outlineLevel="0" collapsed="false">
      <c r="A57" s="783" t="s">
        <v>586</v>
      </c>
      <c r="B57" s="857" t="s">
        <v>1359</v>
      </c>
      <c r="C57" s="846"/>
      <c r="D57" s="846"/>
      <c r="E57" s="847" t="n">
        <v>172458</v>
      </c>
    </row>
    <row r="58" s="155" customFormat="true" ht="12.75" hidden="false" customHeight="false" outlineLevel="0" collapsed="false">
      <c r="A58" s="783" t="s">
        <v>588</v>
      </c>
      <c r="B58" s="857" t="s">
        <v>1360</v>
      </c>
      <c r="C58" s="846"/>
      <c r="D58" s="846"/>
      <c r="E58" s="847" t="n">
        <v>6881</v>
      </c>
    </row>
    <row r="59" s="155" customFormat="true" ht="12.75" hidden="false" customHeight="false" outlineLevel="0" collapsed="false">
      <c r="A59" s="783" t="s">
        <v>590</v>
      </c>
      <c r="B59" s="857" t="s">
        <v>1361</v>
      </c>
      <c r="C59" s="846"/>
      <c r="D59" s="846"/>
      <c r="E59" s="847" t="n">
        <v>19284</v>
      </c>
    </row>
    <row r="60" s="155" customFormat="true" ht="12.75" hidden="false" customHeight="false" outlineLevel="0" collapsed="false">
      <c r="A60" s="783" t="s">
        <v>592</v>
      </c>
      <c r="B60" s="857" t="s">
        <v>1362</v>
      </c>
      <c r="C60" s="846"/>
      <c r="D60" s="846"/>
      <c r="E60" s="847" t="n">
        <v>53272</v>
      </c>
    </row>
    <row r="61" s="155" customFormat="true" ht="12.75" hidden="false" customHeight="false" outlineLevel="0" collapsed="false">
      <c r="A61" s="783" t="s">
        <v>594</v>
      </c>
      <c r="B61" s="857" t="s">
        <v>1363</v>
      </c>
      <c r="C61" s="851"/>
      <c r="D61" s="851"/>
      <c r="E61" s="847" t="n">
        <v>11875</v>
      </c>
    </row>
    <row r="62" s="155" customFormat="true" ht="12.75" hidden="false" customHeight="false" outlineLevel="0" collapsed="false">
      <c r="A62" s="783" t="s">
        <v>596</v>
      </c>
      <c r="B62" s="857" t="s">
        <v>1364</v>
      </c>
      <c r="C62" s="843"/>
      <c r="D62" s="844"/>
      <c r="E62" s="847" t="n">
        <v>24300</v>
      </c>
    </row>
    <row r="63" s="155" customFormat="true" ht="12.75" hidden="false" customHeight="false" outlineLevel="0" collapsed="false">
      <c r="A63" s="783" t="s">
        <v>598</v>
      </c>
      <c r="B63" s="857" t="s">
        <v>1365</v>
      </c>
      <c r="C63" s="846"/>
      <c r="D63" s="846"/>
      <c r="E63" s="847" t="n">
        <v>15000</v>
      </c>
    </row>
    <row r="64" s="155" customFormat="true" ht="12.75" hidden="false" customHeight="false" outlineLevel="0" collapsed="false">
      <c r="A64" s="783" t="s">
        <v>600</v>
      </c>
      <c r="B64" s="857" t="s">
        <v>1366</v>
      </c>
      <c r="C64" s="846"/>
      <c r="D64" s="846"/>
      <c r="E64" s="847" t="n">
        <v>7743</v>
      </c>
    </row>
    <row r="65" s="155" customFormat="true" ht="12.75" hidden="false" customHeight="false" outlineLevel="0" collapsed="false">
      <c r="A65" s="783" t="s">
        <v>602</v>
      </c>
      <c r="B65" s="857" t="s">
        <v>1367</v>
      </c>
      <c r="C65" s="846"/>
      <c r="D65" s="846"/>
      <c r="E65" s="847" t="n">
        <v>74088</v>
      </c>
    </row>
    <row r="66" s="155" customFormat="true" ht="12.75" hidden="false" customHeight="false" outlineLevel="0" collapsed="false">
      <c r="A66" s="783" t="s">
        <v>604</v>
      </c>
      <c r="B66" s="857" t="s">
        <v>1368</v>
      </c>
      <c r="C66" s="851"/>
      <c r="D66" s="851"/>
      <c r="E66" s="847" t="n">
        <v>3000</v>
      </c>
    </row>
    <row r="67" s="155" customFormat="true" ht="12.75" hidden="false" customHeight="false" outlineLevel="0" collapsed="false">
      <c r="A67" s="783" t="s">
        <v>606</v>
      </c>
      <c r="B67" s="857" t="s">
        <v>1369</v>
      </c>
      <c r="C67" s="843"/>
      <c r="D67" s="844"/>
      <c r="E67" s="847" t="n">
        <v>2869</v>
      </c>
    </row>
    <row r="68" s="155" customFormat="true" ht="12.75" hidden="false" customHeight="false" outlineLevel="0" collapsed="false">
      <c r="A68" s="783" t="s">
        <v>608</v>
      </c>
      <c r="B68" s="857" t="s">
        <v>1370</v>
      </c>
      <c r="C68" s="846"/>
      <c r="D68" s="846"/>
      <c r="E68" s="847" t="n">
        <v>22500</v>
      </c>
    </row>
    <row r="69" s="155" customFormat="true" ht="12.75" hidden="false" customHeight="false" outlineLevel="0" collapsed="false">
      <c r="A69" s="783" t="s">
        <v>610</v>
      </c>
      <c r="B69" s="857" t="s">
        <v>1371</v>
      </c>
      <c r="C69" s="846"/>
      <c r="D69" s="846"/>
      <c r="E69" s="847" t="n">
        <v>19742</v>
      </c>
    </row>
    <row r="70" s="155" customFormat="true" ht="12.75" hidden="false" customHeight="false" outlineLevel="0" collapsed="false">
      <c r="A70" s="783" t="s">
        <v>612</v>
      </c>
      <c r="B70" s="857" t="s">
        <v>1372</v>
      </c>
      <c r="C70" s="846"/>
      <c r="D70" s="846"/>
      <c r="E70" s="847" t="n">
        <v>13250</v>
      </c>
    </row>
    <row r="71" s="155" customFormat="true" ht="12.75" hidden="false" customHeight="false" outlineLevel="0" collapsed="false">
      <c r="A71" s="783" t="s">
        <v>614</v>
      </c>
      <c r="B71" s="857" t="s">
        <v>1373</v>
      </c>
      <c r="C71" s="851"/>
      <c r="D71" s="851"/>
      <c r="E71" s="847" t="n">
        <v>48522</v>
      </c>
    </row>
    <row r="72" s="155" customFormat="true" ht="12.75" hidden="false" customHeight="false" outlineLevel="0" collapsed="false">
      <c r="A72" s="783" t="s">
        <v>616</v>
      </c>
      <c r="B72" s="857" t="s">
        <v>1374</v>
      </c>
      <c r="C72" s="843"/>
      <c r="D72" s="844"/>
      <c r="E72" s="847" t="n">
        <v>4125</v>
      </c>
    </row>
    <row r="73" s="155" customFormat="true" ht="12.75" hidden="false" customHeight="false" outlineLevel="0" collapsed="false">
      <c r="A73" s="783" t="s">
        <v>618</v>
      </c>
      <c r="B73" s="857" t="s">
        <v>1375</v>
      </c>
      <c r="C73" s="846"/>
      <c r="D73" s="846"/>
      <c r="E73" s="847" t="n">
        <v>44195</v>
      </c>
    </row>
    <row r="74" s="155" customFormat="true" ht="12.75" hidden="false" customHeight="false" outlineLevel="0" collapsed="false">
      <c r="A74" s="783" t="s">
        <v>620</v>
      </c>
      <c r="B74" s="857" t="s">
        <v>1376</v>
      </c>
      <c r="C74" s="846"/>
      <c r="D74" s="846"/>
      <c r="E74" s="847" t="n">
        <v>3750</v>
      </c>
    </row>
    <row r="75" s="155" customFormat="true" ht="12.75" hidden="false" customHeight="false" outlineLevel="0" collapsed="false">
      <c r="A75" s="783" t="s">
        <v>622</v>
      </c>
      <c r="B75" s="857" t="s">
        <v>1377</v>
      </c>
      <c r="C75" s="846"/>
      <c r="D75" s="846"/>
      <c r="E75" s="847" t="n">
        <v>7745</v>
      </c>
    </row>
    <row r="76" s="155" customFormat="true" ht="12.75" hidden="false" customHeight="false" outlineLevel="0" collapsed="false">
      <c r="A76" s="783" t="s">
        <v>624</v>
      </c>
      <c r="B76" s="857" t="s">
        <v>1378</v>
      </c>
      <c r="C76" s="851"/>
      <c r="D76" s="851"/>
      <c r="E76" s="847" t="n">
        <v>5354</v>
      </c>
    </row>
    <row r="77" s="155" customFormat="true" ht="12.75" hidden="false" customHeight="false" outlineLevel="0" collapsed="false">
      <c r="A77" s="783" t="s">
        <v>626</v>
      </c>
      <c r="B77" s="857" t="s">
        <v>1379</v>
      </c>
      <c r="C77" s="843"/>
      <c r="D77" s="844"/>
      <c r="E77" s="847" t="n">
        <v>53645</v>
      </c>
    </row>
    <row r="78" s="155" customFormat="true" ht="12.75" hidden="false" customHeight="false" outlineLevel="0" collapsed="false">
      <c r="A78" s="783" t="s">
        <v>628</v>
      </c>
      <c r="B78" s="857" t="s">
        <v>1380</v>
      </c>
      <c r="C78" s="846"/>
      <c r="D78" s="846"/>
      <c r="E78" s="847" t="n">
        <v>3748</v>
      </c>
    </row>
    <row r="79" s="155" customFormat="true" ht="12.75" hidden="false" customHeight="false" outlineLevel="0" collapsed="false">
      <c r="A79" s="783" t="s">
        <v>630</v>
      </c>
      <c r="B79" s="857" t="s">
        <v>1381</v>
      </c>
      <c r="C79" s="846"/>
      <c r="D79" s="846"/>
      <c r="E79" s="847" t="n">
        <v>12127</v>
      </c>
    </row>
    <row r="80" s="155" customFormat="true" ht="12.75" hidden="false" customHeight="false" outlineLevel="0" collapsed="false">
      <c r="A80" s="783" t="s">
        <v>632</v>
      </c>
      <c r="B80" s="857" t="s">
        <v>1382</v>
      </c>
      <c r="C80" s="846"/>
      <c r="D80" s="846"/>
      <c r="E80" s="847" t="n">
        <v>50000</v>
      </c>
    </row>
    <row r="81" s="155" customFormat="true" ht="12.75" hidden="false" customHeight="false" outlineLevel="0" collapsed="false">
      <c r="A81" s="783" t="s">
        <v>634</v>
      </c>
      <c r="B81" s="857" t="s">
        <v>1383</v>
      </c>
      <c r="C81" s="851"/>
      <c r="D81" s="851"/>
      <c r="E81" s="847" t="n">
        <v>16768</v>
      </c>
    </row>
    <row r="82" s="155" customFormat="true" ht="12.75" hidden="false" customHeight="false" outlineLevel="0" collapsed="false">
      <c r="A82" s="783" t="s">
        <v>636</v>
      </c>
      <c r="B82" s="857" t="s">
        <v>1384</v>
      </c>
      <c r="C82" s="843"/>
      <c r="D82" s="844"/>
      <c r="E82" s="847" t="n">
        <v>17684</v>
      </c>
    </row>
    <row r="83" s="155" customFormat="true" ht="12.75" hidden="false" customHeight="false" outlineLevel="0" collapsed="false">
      <c r="A83" s="783" t="s">
        <v>638</v>
      </c>
      <c r="B83" s="857" t="s">
        <v>1385</v>
      </c>
      <c r="C83" s="846"/>
      <c r="D83" s="846"/>
      <c r="E83" s="847" t="n">
        <v>15000</v>
      </c>
    </row>
    <row r="84" s="155" customFormat="true" ht="12.75" hidden="false" customHeight="false" outlineLevel="0" collapsed="false">
      <c r="A84" s="783" t="s">
        <v>640</v>
      </c>
      <c r="B84" s="857" t="s">
        <v>1386</v>
      </c>
      <c r="C84" s="846"/>
      <c r="D84" s="846"/>
      <c r="E84" s="847" t="n">
        <v>10427</v>
      </c>
    </row>
    <row r="85" s="155" customFormat="true" ht="12.75" hidden="false" customHeight="false" outlineLevel="0" collapsed="false">
      <c r="A85" s="783" t="s">
        <v>642</v>
      </c>
      <c r="B85" s="857" t="s">
        <v>1387</v>
      </c>
      <c r="C85" s="846"/>
      <c r="D85" s="846"/>
      <c r="E85" s="847" t="n">
        <v>53499</v>
      </c>
    </row>
    <row r="86" s="155" customFormat="true" ht="12.75" hidden="false" customHeight="false" outlineLevel="0" collapsed="false">
      <c r="A86" s="783" t="s">
        <v>647</v>
      </c>
      <c r="B86" s="857" t="s">
        <v>1388</v>
      </c>
      <c r="C86" s="851"/>
      <c r="D86" s="851"/>
      <c r="E86" s="847" t="n">
        <v>450000</v>
      </c>
    </row>
    <row r="87" s="155" customFormat="true" ht="12.75" hidden="false" customHeight="false" outlineLevel="0" collapsed="false">
      <c r="A87" s="783" t="s">
        <v>649</v>
      </c>
      <c r="B87" s="857" t="s">
        <v>1389</v>
      </c>
      <c r="C87" s="843"/>
      <c r="D87" s="844"/>
      <c r="E87" s="847" t="n">
        <v>18839</v>
      </c>
    </row>
    <row r="88" s="155" customFormat="true" ht="12.75" hidden="false" customHeight="false" outlineLevel="0" collapsed="false">
      <c r="A88" s="783" t="s">
        <v>651</v>
      </c>
      <c r="B88" s="857" t="s">
        <v>1390</v>
      </c>
      <c r="C88" s="846"/>
      <c r="D88" s="846"/>
      <c r="E88" s="847" t="n">
        <v>3500</v>
      </c>
    </row>
    <row r="89" s="155" customFormat="true" ht="12.75" hidden="false" customHeight="false" outlineLevel="0" collapsed="false">
      <c r="A89" s="783" t="s">
        <v>653</v>
      </c>
      <c r="B89" s="857" t="s">
        <v>1391</v>
      </c>
      <c r="C89" s="846"/>
      <c r="D89" s="846"/>
      <c r="E89" s="847" t="n">
        <v>3750</v>
      </c>
    </row>
    <row r="90" s="155" customFormat="true" ht="12.75" hidden="false" customHeight="false" outlineLevel="0" collapsed="false">
      <c r="A90" s="783" t="s">
        <v>655</v>
      </c>
      <c r="B90" s="857" t="s">
        <v>1392</v>
      </c>
      <c r="C90" s="846"/>
      <c r="D90" s="846"/>
      <c r="E90" s="847" t="n">
        <v>5000</v>
      </c>
    </row>
    <row r="91" s="155" customFormat="true" ht="12.75" hidden="false" customHeight="false" outlineLevel="0" collapsed="false">
      <c r="A91" s="783" t="s">
        <v>657</v>
      </c>
      <c r="B91" s="857" t="s">
        <v>1393</v>
      </c>
      <c r="C91" s="851"/>
      <c r="D91" s="851"/>
      <c r="E91" s="847" t="n">
        <v>2766</v>
      </c>
    </row>
    <row r="92" s="155" customFormat="true" ht="12.75" hidden="false" customHeight="false" outlineLevel="0" collapsed="false">
      <c r="A92" s="783" t="s">
        <v>659</v>
      </c>
      <c r="B92" s="857" t="s">
        <v>1394</v>
      </c>
      <c r="C92" s="843"/>
      <c r="D92" s="844"/>
      <c r="E92" s="847" t="n">
        <v>8000</v>
      </c>
    </row>
    <row r="93" s="155" customFormat="true" ht="12.75" hidden="false" customHeight="false" outlineLevel="0" collapsed="false">
      <c r="A93" s="783" t="s">
        <v>661</v>
      </c>
      <c r="B93" s="857" t="s">
        <v>1395</v>
      </c>
      <c r="C93" s="846"/>
      <c r="D93" s="846"/>
      <c r="E93" s="847" t="n">
        <v>4439</v>
      </c>
    </row>
    <row r="94" s="155" customFormat="true" ht="12.75" hidden="false" customHeight="false" outlineLevel="0" collapsed="false">
      <c r="A94" s="783" t="s">
        <v>663</v>
      </c>
      <c r="B94" s="857" t="s">
        <v>1396</v>
      </c>
      <c r="C94" s="846"/>
      <c r="D94" s="846"/>
      <c r="E94" s="847" t="n">
        <v>48788</v>
      </c>
    </row>
    <row r="95" s="155" customFormat="true" ht="12.75" hidden="false" customHeight="false" outlineLevel="0" collapsed="false">
      <c r="A95" s="783" t="s">
        <v>665</v>
      </c>
      <c r="B95" s="857" t="s">
        <v>1397</v>
      </c>
      <c r="C95" s="846"/>
      <c r="D95" s="846"/>
      <c r="E95" s="847" t="n">
        <v>6000</v>
      </c>
    </row>
    <row r="96" s="155" customFormat="true" ht="12.75" hidden="false" customHeight="false" outlineLevel="0" collapsed="false">
      <c r="A96" s="783" t="s">
        <v>667</v>
      </c>
      <c r="B96" s="857" t="s">
        <v>1398</v>
      </c>
      <c r="C96" s="851"/>
      <c r="D96" s="851"/>
      <c r="E96" s="847" t="n">
        <v>37425</v>
      </c>
    </row>
    <row r="97" s="155" customFormat="true" ht="12.75" hidden="false" customHeight="false" outlineLevel="0" collapsed="false">
      <c r="A97" s="783" t="s">
        <v>669</v>
      </c>
      <c r="B97" s="857" t="s">
        <v>1399</v>
      </c>
      <c r="C97" s="843"/>
      <c r="D97" s="844"/>
      <c r="E97" s="847" t="n">
        <v>6686</v>
      </c>
    </row>
    <row r="98" s="155" customFormat="true" ht="12.75" hidden="false" customHeight="false" outlineLevel="0" collapsed="false">
      <c r="A98" s="783" t="s">
        <v>671</v>
      </c>
      <c r="B98" s="857" t="s">
        <v>1400</v>
      </c>
      <c r="C98" s="846"/>
      <c r="D98" s="846"/>
      <c r="E98" s="847" t="n">
        <v>7500</v>
      </c>
      <c r="F98" s="862"/>
    </row>
    <row r="99" s="155" customFormat="true" ht="14.25" hidden="false" customHeight="true" outlineLevel="0" collapsed="false">
      <c r="A99" s="783" t="s">
        <v>673</v>
      </c>
      <c r="B99" s="863" t="s">
        <v>1401</v>
      </c>
      <c r="C99" s="846"/>
      <c r="D99" s="846"/>
      <c r="E99" s="847" t="n">
        <f aca="false">4589161+3900614-963724</f>
        <v>7526051</v>
      </c>
    </row>
    <row r="100" s="155" customFormat="true" ht="12.75" hidden="false" customHeight="false" outlineLevel="0" collapsed="false">
      <c r="A100" s="788" t="s">
        <v>14</v>
      </c>
      <c r="B100" s="788"/>
      <c r="C100" s="398"/>
      <c r="D100" s="398"/>
      <c r="E100" s="864" t="n">
        <f aca="false">SUM(E40:E99)</f>
        <v>9586881</v>
      </c>
      <c r="F100" s="862"/>
      <c r="H100" s="862"/>
    </row>
    <row r="101" s="155" customFormat="true" ht="15" hidden="false" customHeight="true" outlineLevel="0" collapsed="false">
      <c r="A101" s="209"/>
      <c r="B101" s="209"/>
      <c r="C101" s="209"/>
      <c r="D101" s="209"/>
      <c r="E101" s="852"/>
    </row>
    <row r="102" s="155" customFormat="true" ht="12.75" hidden="false" customHeight="false" outlineLevel="0" collapsed="false">
      <c r="A102" s="194" t="s">
        <v>619</v>
      </c>
      <c r="B102" s="209"/>
      <c r="C102" s="209"/>
      <c r="D102" s="209"/>
      <c r="E102" s="852"/>
    </row>
    <row r="103" s="155" customFormat="true" ht="30" hidden="false" customHeight="true" outlineLevel="0" collapsed="false">
      <c r="A103" s="842" t="s">
        <v>371</v>
      </c>
      <c r="B103" s="305" t="s">
        <v>1402</v>
      </c>
      <c r="C103" s="843"/>
      <c r="D103" s="844"/>
      <c r="E103" s="856" t="s">
        <v>1341</v>
      </c>
    </row>
    <row r="104" s="155" customFormat="true" ht="12.75" hidden="false" customHeight="true" outlineLevel="0" collapsed="false">
      <c r="A104" s="783" t="s">
        <v>354</v>
      </c>
      <c r="B104" s="783" t="s">
        <v>1403</v>
      </c>
      <c r="C104" s="846"/>
      <c r="D104" s="846"/>
      <c r="E104" s="859" t="n">
        <f aca="false">45269390+43173587-13876058</f>
        <v>74566919</v>
      </c>
    </row>
    <row r="105" s="155" customFormat="true" ht="12.75" hidden="true" customHeight="false" outlineLevel="0" collapsed="false">
      <c r="A105" s="783" t="s">
        <v>568</v>
      </c>
      <c r="B105" s="783"/>
      <c r="C105" s="865"/>
      <c r="D105" s="865"/>
      <c r="E105" s="848"/>
    </row>
    <row r="106" s="155" customFormat="true" ht="12.75" hidden="true" customHeight="false" outlineLevel="0" collapsed="false">
      <c r="A106" s="783" t="s">
        <v>570</v>
      </c>
      <c r="B106" s="783"/>
      <c r="C106" s="865"/>
      <c r="D106" s="865"/>
      <c r="E106" s="848"/>
    </row>
    <row r="107" s="155" customFormat="true" ht="18" hidden="false" customHeight="true" outlineLevel="0" collapsed="false">
      <c r="A107" s="788" t="s">
        <v>14</v>
      </c>
      <c r="B107" s="788"/>
      <c r="C107" s="398"/>
      <c r="D107" s="398"/>
      <c r="E107" s="864" t="n">
        <f aca="false">SUM(E104:E106)</f>
        <v>74566919</v>
      </c>
    </row>
    <row r="108" s="155" customFormat="true" ht="11.25" hidden="true" customHeight="true" outlineLevel="0" collapsed="false">
      <c r="A108" s="209"/>
      <c r="B108" s="209"/>
      <c r="C108" s="209"/>
      <c r="D108" s="209"/>
      <c r="E108" s="852"/>
    </row>
    <row r="109" s="155" customFormat="true" ht="12.75" hidden="true" customHeight="false" outlineLevel="0" collapsed="false">
      <c r="A109" s="209"/>
      <c r="B109" s="209"/>
      <c r="C109" s="209"/>
      <c r="D109" s="209"/>
      <c r="E109" s="852"/>
    </row>
    <row r="110" s="155" customFormat="true" ht="12.75" hidden="true" customHeight="false" outlineLevel="0" collapsed="false">
      <c r="A110" s="194" t="s">
        <v>629</v>
      </c>
      <c r="B110" s="209"/>
      <c r="C110" s="209"/>
      <c r="D110" s="209"/>
      <c r="E110" s="852"/>
    </row>
    <row r="111" s="155" customFormat="true" ht="31.5" hidden="true" customHeight="true" outlineLevel="0" collapsed="false">
      <c r="A111" s="842" t="s">
        <v>371</v>
      </c>
      <c r="B111" s="305" t="s">
        <v>1404</v>
      </c>
      <c r="C111" s="398" t="s">
        <v>1405</v>
      </c>
      <c r="D111" s="398"/>
      <c r="E111" s="856" t="s">
        <v>1341</v>
      </c>
    </row>
    <row r="112" s="155" customFormat="true" ht="19.5" hidden="true" customHeight="true" outlineLevel="0" collapsed="false">
      <c r="A112" s="783" t="s">
        <v>354</v>
      </c>
      <c r="B112" s="783"/>
      <c r="C112" s="398"/>
      <c r="D112" s="398"/>
      <c r="E112" s="848"/>
    </row>
    <row r="113" s="155" customFormat="true" ht="12.75" hidden="true" customHeight="false" outlineLevel="0" collapsed="false">
      <c r="A113" s="783" t="s">
        <v>356</v>
      </c>
      <c r="B113" s="783"/>
      <c r="C113" s="398"/>
      <c r="D113" s="398"/>
      <c r="E113" s="848"/>
    </row>
    <row r="114" s="155" customFormat="true" ht="12.75" hidden="true" customHeight="false" outlineLevel="0" collapsed="false">
      <c r="A114" s="783" t="s">
        <v>358</v>
      </c>
      <c r="B114" s="783"/>
      <c r="C114" s="398"/>
      <c r="D114" s="398"/>
      <c r="E114" s="848"/>
    </row>
    <row r="115" s="155" customFormat="true" ht="12.75" hidden="true" customHeight="false" outlineLevel="0" collapsed="false">
      <c r="A115" s="783" t="s">
        <v>360</v>
      </c>
      <c r="B115" s="783"/>
      <c r="C115" s="398"/>
      <c r="D115" s="398"/>
      <c r="E115" s="848"/>
    </row>
    <row r="116" s="155" customFormat="true" ht="12.75" hidden="true" customHeight="false" outlineLevel="0" collapsed="false">
      <c r="A116" s="783" t="s">
        <v>362</v>
      </c>
      <c r="B116" s="783"/>
      <c r="C116" s="398"/>
      <c r="D116" s="398"/>
      <c r="E116" s="848"/>
    </row>
    <row r="117" s="155" customFormat="true" ht="12.75" hidden="true" customHeight="false" outlineLevel="0" collapsed="false">
      <c r="A117" s="783" t="s">
        <v>364</v>
      </c>
      <c r="B117" s="783"/>
      <c r="C117" s="398"/>
      <c r="D117" s="398"/>
      <c r="E117" s="848"/>
    </row>
    <row r="118" s="155" customFormat="true" ht="12.75" hidden="true" customHeight="false" outlineLevel="0" collapsed="false">
      <c r="A118" s="783" t="s">
        <v>365</v>
      </c>
      <c r="B118" s="783"/>
      <c r="C118" s="398"/>
      <c r="D118" s="398"/>
      <c r="E118" s="848"/>
    </row>
    <row r="119" s="155" customFormat="true" ht="12.75" hidden="true" customHeight="false" outlineLevel="0" collapsed="false">
      <c r="A119" s="783" t="s">
        <v>367</v>
      </c>
      <c r="B119" s="783"/>
      <c r="C119" s="398"/>
      <c r="D119" s="398"/>
      <c r="E119" s="848"/>
    </row>
    <row r="120" s="155" customFormat="true" ht="12.75" hidden="true" customHeight="false" outlineLevel="0" collapsed="false">
      <c r="A120" s="783" t="s">
        <v>568</v>
      </c>
      <c r="B120" s="783"/>
      <c r="C120" s="398"/>
      <c r="D120" s="398"/>
      <c r="E120" s="848"/>
    </row>
    <row r="121" s="155" customFormat="true" ht="12.75" hidden="true" customHeight="false" outlineLevel="0" collapsed="false">
      <c r="A121" s="783" t="s">
        <v>570</v>
      </c>
      <c r="B121" s="783"/>
      <c r="C121" s="398"/>
      <c r="D121" s="398"/>
      <c r="E121" s="848"/>
    </row>
    <row r="122" s="155" customFormat="true" ht="12.75" hidden="true" customHeight="false" outlineLevel="0" collapsed="false">
      <c r="A122" s="788" t="s">
        <v>14</v>
      </c>
      <c r="B122" s="788"/>
      <c r="C122" s="398"/>
      <c r="D122" s="398"/>
      <c r="E122" s="849" t="n">
        <f aca="false">SUM(E112:E121)</f>
        <v>0</v>
      </c>
    </row>
    <row r="123" s="155" customFormat="true" ht="12.75" hidden="false" customHeight="false" outlineLevel="0" collapsed="false">
      <c r="A123" s="814"/>
      <c r="B123" s="814"/>
      <c r="C123" s="866"/>
      <c r="D123" s="866"/>
      <c r="E123" s="867"/>
    </row>
    <row r="124" s="155" customFormat="true" ht="12.75" hidden="false" customHeight="true" outlineLevel="0" collapsed="false">
      <c r="A124" s="209"/>
      <c r="B124" s="209"/>
      <c r="C124" s="810"/>
      <c r="D124" s="810"/>
      <c r="E124" s="852"/>
    </row>
    <row r="125" s="155" customFormat="true" ht="12.75" hidden="false" customHeight="false" outlineLevel="0" collapsed="false">
      <c r="A125" s="194" t="s">
        <v>629</v>
      </c>
      <c r="B125" s="209"/>
      <c r="C125" s="209"/>
      <c r="D125" s="209"/>
      <c r="E125" s="852"/>
    </row>
    <row r="126" s="155" customFormat="true" ht="30" hidden="false" customHeight="true" outlineLevel="0" collapsed="false">
      <c r="A126" s="842" t="s">
        <v>371</v>
      </c>
      <c r="B126" s="305" t="s">
        <v>1402</v>
      </c>
      <c r="C126" s="843"/>
      <c r="D126" s="844"/>
      <c r="E126" s="856" t="s">
        <v>1341</v>
      </c>
    </row>
    <row r="127" s="155" customFormat="true" ht="12.75" hidden="false" customHeight="true" outlineLevel="0" collapsed="false">
      <c r="A127" s="783" t="s">
        <v>354</v>
      </c>
      <c r="B127" s="783" t="s">
        <v>1406</v>
      </c>
      <c r="C127" s="846"/>
      <c r="D127" s="846"/>
      <c r="E127" s="847" t="n">
        <v>3643834</v>
      </c>
    </row>
    <row r="128" s="155" customFormat="true" ht="18.75" hidden="false" customHeight="true" outlineLevel="0" collapsed="false">
      <c r="A128" s="788" t="s">
        <v>14</v>
      </c>
      <c r="B128" s="788"/>
      <c r="C128" s="398"/>
      <c r="D128" s="398"/>
      <c r="E128" s="864" t="n">
        <f aca="false">SUM(E125:E127)</f>
        <v>3643834</v>
      </c>
    </row>
    <row r="129" customFormat="false" ht="10.5" hidden="false" customHeight="true" outlineLevel="0" collapsed="false">
      <c r="A129" s="777"/>
      <c r="B129" s="777"/>
      <c r="C129" s="868"/>
      <c r="D129" s="868"/>
      <c r="E129" s="869"/>
    </row>
    <row r="130" customFormat="false" ht="11.25" hidden="false" customHeight="true" outlineLevel="0" collapsed="false">
      <c r="A130" s="777"/>
      <c r="B130" s="777"/>
      <c r="C130" s="868"/>
      <c r="D130" s="868"/>
      <c r="E130" s="869"/>
    </row>
    <row r="131" s="155" customFormat="true" ht="12.75" hidden="false" customHeight="false" outlineLevel="0" collapsed="false">
      <c r="A131" s="194" t="s">
        <v>631</v>
      </c>
      <c r="B131" s="209"/>
      <c r="C131" s="870"/>
      <c r="D131" s="870"/>
      <c r="E131" s="852"/>
    </row>
    <row r="132" s="155" customFormat="true" ht="33.75" hidden="false" customHeight="true" outlineLevel="0" collapsed="false">
      <c r="A132" s="842" t="s">
        <v>371</v>
      </c>
      <c r="B132" s="305" t="s">
        <v>1407</v>
      </c>
      <c r="C132" s="871" t="s">
        <v>1408</v>
      </c>
      <c r="D132" s="871"/>
      <c r="E132" s="856" t="s">
        <v>1341</v>
      </c>
    </row>
    <row r="133" s="155" customFormat="true" ht="12.75" hidden="false" customHeight="true" outlineLevel="0" collapsed="false">
      <c r="A133" s="783" t="s">
        <v>354</v>
      </c>
      <c r="B133" s="783" t="s">
        <v>1409</v>
      </c>
      <c r="C133" s="872"/>
      <c r="D133" s="873"/>
      <c r="E133" s="847" t="n">
        <v>382984</v>
      </c>
    </row>
    <row r="134" s="155" customFormat="true" ht="12.75" hidden="false" customHeight="false" outlineLevel="0" collapsed="false">
      <c r="A134" s="783" t="s">
        <v>356</v>
      </c>
      <c r="B134" s="783" t="s">
        <v>1410</v>
      </c>
      <c r="C134" s="874"/>
      <c r="D134" s="875"/>
      <c r="E134" s="847" t="n">
        <v>664560</v>
      </c>
    </row>
    <row r="135" s="155" customFormat="true" ht="12.75" hidden="false" customHeight="false" outlineLevel="0" collapsed="false">
      <c r="A135" s="783" t="s">
        <v>358</v>
      </c>
      <c r="B135" s="783" t="s">
        <v>1411</v>
      </c>
      <c r="C135" s="874"/>
      <c r="D135" s="875"/>
      <c r="E135" s="847" t="n">
        <f aca="false">14667+151295</f>
        <v>165962</v>
      </c>
    </row>
    <row r="136" s="155" customFormat="true" ht="12.75" hidden="false" customHeight="false" outlineLevel="0" collapsed="false">
      <c r="A136" s="783" t="s">
        <v>360</v>
      </c>
      <c r="B136" s="783" t="s">
        <v>1412</v>
      </c>
      <c r="C136" s="874"/>
      <c r="D136" s="875"/>
      <c r="E136" s="847" t="n">
        <v>2312106</v>
      </c>
      <c r="F136" s="862"/>
    </row>
    <row r="137" s="155" customFormat="true" ht="12.75" hidden="false" customHeight="false" outlineLevel="0" collapsed="false">
      <c r="A137" s="783" t="s">
        <v>362</v>
      </c>
      <c r="B137" s="783" t="s">
        <v>1413</v>
      </c>
      <c r="C137" s="874"/>
      <c r="D137" s="875"/>
      <c r="E137" s="847" t="n">
        <f aca="false">8390+58700</f>
        <v>67090</v>
      </c>
      <c r="F137" s="862"/>
    </row>
    <row r="138" s="155" customFormat="true" ht="12.75" hidden="false" customHeight="false" outlineLevel="0" collapsed="false">
      <c r="A138" s="783" t="s">
        <v>364</v>
      </c>
      <c r="B138" s="783" t="s">
        <v>1414</v>
      </c>
      <c r="C138" s="874"/>
      <c r="D138" s="875"/>
      <c r="E138" s="847" t="n">
        <v>209742</v>
      </c>
      <c r="F138" s="862"/>
    </row>
    <row r="139" s="155" customFormat="true" ht="12.75" hidden="false" customHeight="false" outlineLevel="0" collapsed="false">
      <c r="A139" s="783" t="s">
        <v>365</v>
      </c>
      <c r="B139" s="783" t="s">
        <v>1415</v>
      </c>
      <c r="C139" s="874"/>
      <c r="D139" s="875"/>
      <c r="E139" s="848" t="n">
        <v>975000</v>
      </c>
    </row>
    <row r="140" s="155" customFormat="true" ht="12.75" hidden="false" customHeight="false" outlineLevel="0" collapsed="false">
      <c r="A140" s="783" t="s">
        <v>367</v>
      </c>
      <c r="B140" s="783" t="s">
        <v>1416</v>
      </c>
      <c r="C140" s="874"/>
      <c r="D140" s="875"/>
      <c r="E140" s="848" t="n">
        <v>600000</v>
      </c>
    </row>
    <row r="141" s="155" customFormat="true" ht="12.75" hidden="false" customHeight="false" outlineLevel="0" collapsed="false">
      <c r="A141" s="783" t="s">
        <v>568</v>
      </c>
      <c r="B141" s="783" t="s">
        <v>1417</v>
      </c>
      <c r="C141" s="874"/>
      <c r="D141" s="875"/>
      <c r="E141" s="848" t="n">
        <v>324520</v>
      </c>
    </row>
    <row r="142" s="155" customFormat="true" ht="12.75" hidden="false" customHeight="false" outlineLevel="0" collapsed="false">
      <c r="A142" s="783" t="s">
        <v>570</v>
      </c>
      <c r="B142" s="783" t="s">
        <v>1418</v>
      </c>
      <c r="C142" s="874"/>
      <c r="D142" s="875"/>
      <c r="E142" s="848" t="n">
        <v>3026379</v>
      </c>
    </row>
    <row r="143" s="155" customFormat="true" ht="12.75" hidden="false" customHeight="false" outlineLevel="0" collapsed="false">
      <c r="A143" s="783" t="s">
        <v>572</v>
      </c>
      <c r="B143" s="783" t="s">
        <v>1419</v>
      </c>
      <c r="C143" s="874"/>
      <c r="D143" s="875" t="s">
        <v>1420</v>
      </c>
      <c r="E143" s="848" t="n">
        <v>18000</v>
      </c>
    </row>
    <row r="144" s="155" customFormat="true" ht="12.75" hidden="false" customHeight="false" outlineLevel="0" collapsed="false">
      <c r="A144" s="783" t="s">
        <v>574</v>
      </c>
      <c r="B144" s="783" t="s">
        <v>1421</v>
      </c>
      <c r="C144" s="874"/>
      <c r="D144" s="875" t="s">
        <v>1420</v>
      </c>
      <c r="E144" s="848" t="n">
        <v>91311</v>
      </c>
    </row>
    <row r="145" s="155" customFormat="true" ht="12.75" hidden="false" customHeight="false" outlineLevel="0" collapsed="false">
      <c r="A145" s="783" t="s">
        <v>576</v>
      </c>
      <c r="B145" s="783" t="s">
        <v>1288</v>
      </c>
      <c r="C145" s="874"/>
      <c r="D145" s="875" t="s">
        <v>1420</v>
      </c>
      <c r="E145" s="848" t="n">
        <v>403986</v>
      </c>
    </row>
    <row r="146" s="155" customFormat="true" ht="12.75" hidden="false" customHeight="false" outlineLevel="0" collapsed="false">
      <c r="A146" s="783" t="s">
        <v>578</v>
      </c>
      <c r="B146" s="783" t="s">
        <v>1422</v>
      </c>
      <c r="C146" s="874"/>
      <c r="D146" s="875" t="s">
        <v>1420</v>
      </c>
      <c r="E146" s="848" t="n">
        <v>466547</v>
      </c>
    </row>
    <row r="147" s="155" customFormat="true" ht="12.75" hidden="false" customHeight="false" outlineLevel="0" collapsed="false">
      <c r="A147" s="783" t="s">
        <v>580</v>
      </c>
      <c r="B147" s="783" t="s">
        <v>1423</v>
      </c>
      <c r="C147" s="874"/>
      <c r="D147" s="875" t="s">
        <v>1420</v>
      </c>
      <c r="E147" s="848" t="n">
        <v>5638949</v>
      </c>
    </row>
    <row r="148" s="804" customFormat="true" ht="12.75" hidden="false" customHeight="false" outlineLevel="0" collapsed="false">
      <c r="A148" s="809" t="s">
        <v>14</v>
      </c>
      <c r="B148" s="809"/>
      <c r="C148" s="876"/>
      <c r="D148" s="876"/>
      <c r="E148" s="864" t="n">
        <f aca="false">SUM(E133:E147)</f>
        <v>15347136</v>
      </c>
      <c r="F148" s="877"/>
    </row>
    <row r="149" s="155" customFormat="true" ht="13.5" hidden="false" customHeight="true" outlineLevel="0" collapsed="false">
      <c r="A149" s="209"/>
      <c r="B149" s="209"/>
      <c r="C149" s="209"/>
      <c r="D149" s="209"/>
      <c r="E149" s="852"/>
    </row>
    <row r="150" s="155" customFormat="true" ht="10.5" hidden="false" customHeight="true" outlineLevel="0" collapsed="false">
      <c r="A150" s="878" t="s">
        <v>1424</v>
      </c>
      <c r="B150" s="209"/>
      <c r="C150" s="209"/>
      <c r="D150" s="209"/>
      <c r="E150" s="852"/>
    </row>
    <row r="151" s="155" customFormat="true" ht="12.75" hidden="true" customHeight="false" outlineLevel="0" collapsed="false">
      <c r="A151" s="209"/>
      <c r="B151" s="209"/>
      <c r="C151" s="209"/>
      <c r="D151" s="209"/>
      <c r="E151" s="852"/>
    </row>
    <row r="152" s="155" customFormat="true" ht="12.75" hidden="true" customHeight="false" outlineLevel="0" collapsed="false">
      <c r="A152" s="209"/>
      <c r="B152" s="209"/>
      <c r="C152" s="209"/>
      <c r="D152" s="209"/>
      <c r="E152" s="852"/>
    </row>
    <row r="153" s="155" customFormat="true" ht="12.75" hidden="false" customHeight="false" outlineLevel="0" collapsed="false">
      <c r="A153" s="209"/>
      <c r="B153" s="209"/>
      <c r="C153" s="209"/>
      <c r="D153" s="209"/>
      <c r="E153" s="852"/>
    </row>
    <row r="154" s="155" customFormat="true" ht="18" hidden="false" customHeight="true" outlineLevel="0" collapsed="false">
      <c r="A154" s="788" t="s">
        <v>1425</v>
      </c>
      <c r="B154" s="783"/>
      <c r="C154" s="783"/>
      <c r="D154" s="783"/>
      <c r="E154" s="864" t="n">
        <f aca="false">SUM(E148+E122+E107+E100+E128)</f>
        <v>103144770</v>
      </c>
    </row>
    <row r="155" customFormat="false" ht="14.25" hidden="false" customHeight="true" outlineLevel="0" collapsed="false">
      <c r="A155" s="879"/>
      <c r="B155" s="868"/>
      <c r="C155" s="868"/>
      <c r="D155" s="868"/>
      <c r="E155" s="880"/>
    </row>
    <row r="156" customFormat="false" ht="2.25" hidden="true" customHeight="true" outlineLevel="0" collapsed="false">
      <c r="A156" s="879" t="s">
        <v>633</v>
      </c>
      <c r="B156" s="868"/>
      <c r="C156" s="868"/>
      <c r="D156" s="868"/>
      <c r="E156" s="880"/>
    </row>
    <row r="157" customFormat="false" ht="12.75" hidden="true" customHeight="false" outlineLevel="0" collapsed="false">
      <c r="A157" s="879"/>
      <c r="B157" s="868"/>
      <c r="C157" s="868"/>
      <c r="D157" s="868"/>
      <c r="E157" s="880"/>
    </row>
    <row r="158" customFormat="false" ht="15.75" hidden="true" customHeight="true" outlineLevel="0" collapsed="false">
      <c r="A158" s="881" t="s">
        <v>1426</v>
      </c>
      <c r="B158" s="777"/>
      <c r="C158" s="777"/>
      <c r="D158" s="777"/>
      <c r="E158" s="869"/>
    </row>
    <row r="159" customFormat="false" ht="36.75" hidden="true" customHeight="true" outlineLevel="0" collapsed="false">
      <c r="A159" s="882" t="s">
        <v>777</v>
      </c>
      <c r="B159" s="883" t="s">
        <v>1427</v>
      </c>
      <c r="C159" s="884" t="s">
        <v>1428</v>
      </c>
      <c r="D159" s="883" t="s">
        <v>1429</v>
      </c>
      <c r="E159" s="885" t="s">
        <v>1430</v>
      </c>
    </row>
    <row r="160" customFormat="false" ht="13.5" hidden="true" customHeight="true" outlineLevel="0" collapsed="false">
      <c r="A160" s="886" t="s">
        <v>354</v>
      </c>
      <c r="B160" s="886" t="s">
        <v>4</v>
      </c>
      <c r="C160" s="887" t="n">
        <v>38716</v>
      </c>
      <c r="D160" s="886"/>
      <c r="E160" s="888" t="n">
        <v>0</v>
      </c>
    </row>
    <row r="161" customFormat="false" ht="0.75" hidden="true" customHeight="true" outlineLevel="0" collapsed="false">
      <c r="A161" s="886" t="s">
        <v>358</v>
      </c>
      <c r="B161" s="886"/>
      <c r="C161" s="886"/>
      <c r="D161" s="886"/>
      <c r="E161" s="888"/>
    </row>
    <row r="162" customFormat="false" ht="12.75" hidden="true" customHeight="false" outlineLevel="0" collapsed="false">
      <c r="A162" s="886" t="s">
        <v>360</v>
      </c>
      <c r="B162" s="886"/>
      <c r="C162" s="886"/>
      <c r="D162" s="886"/>
      <c r="E162" s="888"/>
    </row>
    <row r="163" customFormat="false" ht="12.75" hidden="true" customHeight="false" outlineLevel="0" collapsed="false">
      <c r="A163" s="886" t="s">
        <v>362</v>
      </c>
      <c r="B163" s="886"/>
      <c r="C163" s="886"/>
      <c r="D163" s="886"/>
      <c r="E163" s="888"/>
    </row>
    <row r="164" customFormat="false" ht="12.75" hidden="true" customHeight="false" outlineLevel="0" collapsed="false">
      <c r="A164" s="889" t="s">
        <v>14</v>
      </c>
      <c r="B164" s="889"/>
      <c r="C164" s="889"/>
      <c r="D164" s="889"/>
      <c r="E164" s="890" t="n">
        <f aca="false">SUM(E160:E163)</f>
        <v>0</v>
      </c>
    </row>
    <row r="165" customFormat="false" ht="12.75" hidden="true" customHeight="false" outlineLevel="0" collapsed="false">
      <c r="A165" s="777"/>
      <c r="B165" s="777"/>
      <c r="C165" s="777"/>
      <c r="D165" s="777"/>
      <c r="E165" s="869"/>
    </row>
    <row r="166" customFormat="false" ht="12.75" hidden="true" customHeight="false" outlineLevel="0" collapsed="false">
      <c r="A166" s="777"/>
      <c r="B166" s="777"/>
      <c r="C166" s="777"/>
      <c r="D166" s="777"/>
      <c r="E166" s="869"/>
    </row>
    <row r="167" customFormat="false" ht="12.75" hidden="true" customHeight="false" outlineLevel="0" collapsed="false">
      <c r="A167" s="881" t="s">
        <v>1431</v>
      </c>
      <c r="B167" s="777"/>
      <c r="C167" s="777"/>
      <c r="D167" s="777"/>
      <c r="E167" s="869"/>
    </row>
    <row r="168" customFormat="false" ht="29.25" hidden="true" customHeight="true" outlineLevel="0" collapsed="false">
      <c r="A168" s="882" t="s">
        <v>371</v>
      </c>
      <c r="B168" s="883" t="s">
        <v>1427</v>
      </c>
      <c r="C168" s="891" t="s">
        <v>1428</v>
      </c>
      <c r="D168" s="883" t="s">
        <v>1432</v>
      </c>
      <c r="E168" s="885" t="s">
        <v>1433</v>
      </c>
    </row>
    <row r="169" customFormat="false" ht="12.75" hidden="true" customHeight="false" outlineLevel="0" collapsed="false">
      <c r="A169" s="892" t="s">
        <v>356</v>
      </c>
      <c r="B169" s="886"/>
      <c r="C169" s="886"/>
      <c r="D169" s="886"/>
      <c r="E169" s="888"/>
    </row>
    <row r="170" customFormat="false" ht="0.75" hidden="true" customHeight="true" outlineLevel="0" collapsed="false">
      <c r="A170" s="892" t="s">
        <v>358</v>
      </c>
      <c r="B170" s="886"/>
      <c r="C170" s="886"/>
      <c r="D170" s="886"/>
      <c r="E170" s="888"/>
    </row>
    <row r="171" customFormat="false" ht="12.75" hidden="true" customHeight="false" outlineLevel="0" collapsed="false">
      <c r="A171" s="892" t="s">
        <v>360</v>
      </c>
      <c r="B171" s="886"/>
      <c r="C171" s="886"/>
      <c r="D171" s="886"/>
      <c r="E171" s="888"/>
    </row>
    <row r="172" customFormat="false" ht="12.75" hidden="true" customHeight="false" outlineLevel="0" collapsed="false">
      <c r="A172" s="892" t="s">
        <v>362</v>
      </c>
      <c r="B172" s="886"/>
      <c r="C172" s="886"/>
      <c r="D172" s="886"/>
      <c r="E172" s="888"/>
    </row>
    <row r="173" customFormat="false" ht="12.75" hidden="true" customHeight="false" outlineLevel="0" collapsed="false">
      <c r="A173" s="889" t="s">
        <v>14</v>
      </c>
      <c r="B173" s="889"/>
      <c r="C173" s="889"/>
      <c r="D173" s="889"/>
      <c r="E173" s="890" t="n">
        <f aca="false">SUM(E169:E172)</f>
        <v>0</v>
      </c>
    </row>
    <row r="174" customFormat="false" ht="1.5" hidden="true" customHeight="true" outlineLevel="0" collapsed="false">
      <c r="A174" s="777"/>
      <c r="B174" s="777"/>
      <c r="C174" s="777"/>
      <c r="D174" s="777"/>
      <c r="E174" s="869"/>
    </row>
    <row r="175" customFormat="false" ht="12.75" hidden="true" customHeight="false" outlineLevel="0" collapsed="false">
      <c r="A175" s="777"/>
      <c r="B175" s="777"/>
      <c r="C175" s="777"/>
      <c r="D175" s="777"/>
      <c r="E175" s="869"/>
    </row>
    <row r="176" customFormat="false" ht="12.75" hidden="true" customHeight="false" outlineLevel="0" collapsed="false">
      <c r="A176" s="881" t="s">
        <v>1434</v>
      </c>
      <c r="B176" s="777"/>
      <c r="C176" s="777"/>
      <c r="D176" s="777"/>
      <c r="E176" s="869"/>
    </row>
    <row r="177" customFormat="false" ht="30.75" hidden="true" customHeight="true" outlineLevel="0" collapsed="false">
      <c r="A177" s="882" t="s">
        <v>371</v>
      </c>
      <c r="B177" s="883" t="s">
        <v>1427</v>
      </c>
      <c r="C177" s="884" t="s">
        <v>1428</v>
      </c>
      <c r="D177" s="883" t="s">
        <v>1435</v>
      </c>
      <c r="E177" s="885" t="s">
        <v>1436</v>
      </c>
    </row>
    <row r="178" customFormat="false" ht="12.75" hidden="true" customHeight="true" outlineLevel="0" collapsed="false">
      <c r="A178" s="892" t="s">
        <v>354</v>
      </c>
      <c r="B178" s="886"/>
      <c r="C178" s="886"/>
      <c r="D178" s="886"/>
      <c r="E178" s="888"/>
    </row>
    <row r="179" customFormat="false" ht="12" hidden="true" customHeight="true" outlineLevel="0" collapsed="false">
      <c r="A179" s="892" t="s">
        <v>356</v>
      </c>
      <c r="B179" s="886"/>
      <c r="C179" s="886"/>
      <c r="D179" s="886"/>
      <c r="E179" s="888"/>
    </row>
    <row r="180" customFormat="false" ht="12.75" hidden="true" customHeight="false" outlineLevel="0" collapsed="false">
      <c r="A180" s="892" t="s">
        <v>358</v>
      </c>
      <c r="B180" s="886"/>
      <c r="C180" s="886"/>
      <c r="D180" s="886"/>
      <c r="E180" s="888"/>
    </row>
    <row r="181" customFormat="false" ht="12.75" hidden="true" customHeight="false" outlineLevel="0" collapsed="false">
      <c r="A181" s="892" t="s">
        <v>360</v>
      </c>
      <c r="B181" s="886"/>
      <c r="C181" s="886"/>
      <c r="D181" s="886"/>
      <c r="E181" s="888"/>
    </row>
    <row r="182" customFormat="false" ht="12.75" hidden="true" customHeight="false" outlineLevel="0" collapsed="false">
      <c r="A182" s="892" t="s">
        <v>362</v>
      </c>
      <c r="B182" s="886"/>
      <c r="C182" s="886"/>
      <c r="D182" s="886"/>
      <c r="E182" s="888"/>
    </row>
    <row r="183" customFormat="false" ht="12.75" hidden="true" customHeight="false" outlineLevel="0" collapsed="false">
      <c r="A183" s="889" t="s">
        <v>14</v>
      </c>
      <c r="B183" s="889"/>
      <c r="C183" s="889"/>
      <c r="D183" s="889"/>
      <c r="E183" s="890" t="n">
        <f aca="false">SUM(E178:E182)</f>
        <v>0</v>
      </c>
    </row>
    <row r="184" customFormat="false" ht="11.25" hidden="true" customHeight="true" outlineLevel="0" collapsed="false">
      <c r="A184" s="777"/>
      <c r="B184" s="777"/>
      <c r="C184" s="777"/>
      <c r="D184" s="777"/>
      <c r="E184" s="869"/>
    </row>
    <row r="185" customFormat="false" ht="12.75" hidden="true" customHeight="false" outlineLevel="0" collapsed="false">
      <c r="A185" s="889" t="s">
        <v>1437</v>
      </c>
      <c r="B185" s="886"/>
      <c r="C185" s="886"/>
      <c r="D185" s="886"/>
      <c r="E185" s="888" t="n">
        <f aca="false">SUM(E183+E173+E164)</f>
        <v>0</v>
      </c>
    </row>
    <row r="186" s="155" customFormat="true" ht="12.75" hidden="true" customHeight="false" outlineLevel="0" collapsed="false">
      <c r="A186" s="209"/>
      <c r="B186" s="209"/>
      <c r="C186" s="209"/>
      <c r="D186" s="209"/>
      <c r="E186" s="852"/>
    </row>
    <row r="187" s="155" customFormat="true" ht="12.75" hidden="true" customHeight="false" outlineLevel="0" collapsed="false">
      <c r="A187" s="209"/>
      <c r="B187" s="209"/>
      <c r="C187" s="209"/>
      <c r="D187" s="209"/>
      <c r="E187" s="852"/>
    </row>
    <row r="188" s="155" customFormat="true" ht="15" hidden="false" customHeight="false" outlineLevel="0" collapsed="false">
      <c r="A188" s="779" t="s">
        <v>635</v>
      </c>
      <c r="B188" s="209"/>
      <c r="C188" s="209"/>
      <c r="D188" s="209"/>
      <c r="E188" s="852"/>
    </row>
    <row r="189" s="155" customFormat="true" ht="9" hidden="false" customHeight="true" outlineLevel="0" collapsed="false">
      <c r="A189" s="779"/>
      <c r="B189" s="209"/>
      <c r="C189" s="209"/>
      <c r="D189" s="209"/>
      <c r="E189" s="852"/>
    </row>
    <row r="190" s="155" customFormat="true" ht="17.25" hidden="false" customHeight="true" outlineLevel="0" collapsed="false">
      <c r="A190" s="194" t="s">
        <v>1438</v>
      </c>
      <c r="B190" s="209"/>
      <c r="C190" s="209"/>
      <c r="D190" s="209"/>
      <c r="E190" s="852"/>
    </row>
    <row r="191" s="155" customFormat="true" ht="30" hidden="false" customHeight="true" outlineLevel="0" collapsed="false">
      <c r="A191" s="842" t="s">
        <v>371</v>
      </c>
      <c r="B191" s="305" t="s">
        <v>1439</v>
      </c>
      <c r="C191" s="893"/>
      <c r="D191" s="894"/>
      <c r="E191" s="856" t="s">
        <v>1440</v>
      </c>
    </row>
    <row r="192" s="155" customFormat="true" ht="12.75" hidden="false" customHeight="true" outlineLevel="0" collapsed="false">
      <c r="A192" s="784" t="s">
        <v>354</v>
      </c>
      <c r="B192" s="783" t="s">
        <v>1441</v>
      </c>
      <c r="C192" s="846"/>
      <c r="D192" s="846"/>
      <c r="E192" s="848" t="n">
        <v>149895</v>
      </c>
    </row>
    <row r="193" s="155" customFormat="true" ht="15" hidden="false" customHeight="true" outlineLevel="0" collapsed="false">
      <c r="A193" s="783" t="s">
        <v>14</v>
      </c>
      <c r="B193" s="788"/>
      <c r="C193" s="809"/>
      <c r="D193" s="809"/>
      <c r="E193" s="864" t="n">
        <f aca="false">SUM(E192:E192)</f>
        <v>149895</v>
      </c>
    </row>
    <row r="194" s="155" customFormat="true" ht="8.25" hidden="false" customHeight="true" outlineLevel="0" collapsed="false">
      <c r="A194" s="209"/>
      <c r="B194" s="209"/>
      <c r="C194" s="209"/>
      <c r="D194" s="209"/>
      <c r="E194" s="852"/>
    </row>
    <row r="195" s="155" customFormat="true" ht="12.75" hidden="true" customHeight="false" outlineLevel="0" collapsed="false">
      <c r="A195" s="209"/>
      <c r="B195" s="209"/>
      <c r="C195" s="209"/>
      <c r="D195" s="209"/>
      <c r="E195" s="852"/>
    </row>
    <row r="196" s="155" customFormat="true" ht="22.5" hidden="false" customHeight="true" outlineLevel="0" collapsed="false">
      <c r="A196" s="194" t="s">
        <v>1442</v>
      </c>
      <c r="B196" s="209"/>
      <c r="C196" s="209"/>
      <c r="D196" s="209"/>
      <c r="E196" s="852"/>
    </row>
    <row r="197" s="155" customFormat="true" ht="34.5" hidden="false" customHeight="true" outlineLevel="0" collapsed="false">
      <c r="A197" s="842" t="s">
        <v>371</v>
      </c>
      <c r="B197" s="305" t="s">
        <v>1439</v>
      </c>
      <c r="C197" s="893"/>
      <c r="D197" s="894"/>
      <c r="E197" s="856" t="s">
        <v>1440</v>
      </c>
    </row>
    <row r="198" s="155" customFormat="true" ht="12.75" hidden="false" customHeight="true" outlineLevel="0" collapsed="false">
      <c r="A198" s="784" t="s">
        <v>354</v>
      </c>
      <c r="B198" s="791" t="s">
        <v>1443</v>
      </c>
      <c r="C198" s="846"/>
      <c r="D198" s="846"/>
      <c r="E198" s="847" t="n">
        <v>13966</v>
      </c>
      <c r="F198" s="804"/>
    </row>
    <row r="199" s="155" customFormat="true" ht="12.75" hidden="false" customHeight="true" outlineLevel="0" collapsed="false">
      <c r="A199" s="784" t="s">
        <v>356</v>
      </c>
      <c r="B199" s="791" t="s">
        <v>1444</v>
      </c>
      <c r="C199" s="846"/>
      <c r="D199" s="846"/>
      <c r="E199" s="847" t="n">
        <v>309111</v>
      </c>
      <c r="F199" s="804"/>
    </row>
    <row r="200" s="155" customFormat="true" ht="12.75" hidden="false" customHeight="true" outlineLevel="0" collapsed="false">
      <c r="A200" s="784" t="s">
        <v>358</v>
      </c>
      <c r="B200" s="791" t="s">
        <v>1445</v>
      </c>
      <c r="C200" s="846"/>
      <c r="D200" s="846"/>
      <c r="E200" s="847" t="n">
        <v>56480</v>
      </c>
      <c r="F200" s="804"/>
    </row>
    <row r="201" s="155" customFormat="true" ht="12.75" hidden="false" customHeight="true" outlineLevel="0" collapsed="false">
      <c r="A201" s="784" t="s">
        <v>360</v>
      </c>
      <c r="B201" s="791" t="s">
        <v>1446</v>
      </c>
      <c r="C201" s="846"/>
      <c r="D201" s="846"/>
      <c r="E201" s="847" t="n">
        <v>496479</v>
      </c>
      <c r="F201" s="804"/>
    </row>
    <row r="202" s="155" customFormat="true" ht="12.75" hidden="false" customHeight="true" outlineLevel="0" collapsed="false">
      <c r="A202" s="784" t="s">
        <v>362</v>
      </c>
      <c r="B202" s="791" t="s">
        <v>1447</v>
      </c>
      <c r="C202" s="846"/>
      <c r="D202" s="846"/>
      <c r="E202" s="847" t="n">
        <v>17700</v>
      </c>
      <c r="F202" s="804"/>
    </row>
    <row r="203" s="155" customFormat="true" ht="12.75" hidden="false" customHeight="true" outlineLevel="0" collapsed="false">
      <c r="A203" s="784" t="s">
        <v>364</v>
      </c>
      <c r="B203" s="791" t="s">
        <v>1448</v>
      </c>
      <c r="C203" s="846"/>
      <c r="D203" s="846"/>
      <c r="E203" s="847" t="n">
        <v>1100</v>
      </c>
      <c r="F203" s="804"/>
    </row>
    <row r="204" s="155" customFormat="true" ht="12.75" hidden="false" customHeight="true" outlineLevel="0" collapsed="false">
      <c r="A204" s="784" t="s">
        <v>365</v>
      </c>
      <c r="B204" s="791" t="s">
        <v>1449</v>
      </c>
      <c r="C204" s="846"/>
      <c r="D204" s="846"/>
      <c r="E204" s="847" t="n">
        <v>119</v>
      </c>
      <c r="F204" s="804"/>
    </row>
    <row r="205" s="155" customFormat="true" ht="12" hidden="false" customHeight="true" outlineLevel="0" collapsed="false">
      <c r="A205" s="784" t="s">
        <v>367</v>
      </c>
      <c r="B205" s="791" t="s">
        <v>1450</v>
      </c>
      <c r="C205" s="846"/>
      <c r="D205" s="846"/>
      <c r="E205" s="847" t="n">
        <v>288363</v>
      </c>
      <c r="F205" s="804"/>
    </row>
    <row r="206" s="155" customFormat="true" ht="12.75" hidden="false" customHeight="true" outlineLevel="0" collapsed="false">
      <c r="A206" s="784" t="s">
        <v>568</v>
      </c>
      <c r="B206" s="791" t="s">
        <v>1451</v>
      </c>
      <c r="C206" s="846"/>
      <c r="D206" s="846"/>
      <c r="E206" s="847" t="n">
        <v>242781</v>
      </c>
      <c r="F206" s="804"/>
    </row>
    <row r="207" s="155" customFormat="true" ht="12.75" hidden="false" customHeight="true" outlineLevel="0" collapsed="false">
      <c r="A207" s="784" t="s">
        <v>570</v>
      </c>
      <c r="B207" s="791" t="s">
        <v>1452</v>
      </c>
      <c r="C207" s="846"/>
      <c r="D207" s="846"/>
      <c r="E207" s="847" t="n">
        <v>81279</v>
      </c>
      <c r="F207" s="804"/>
    </row>
    <row r="208" s="155" customFormat="true" ht="12.75" hidden="false" customHeight="false" outlineLevel="0" collapsed="false">
      <c r="A208" s="784" t="s">
        <v>572</v>
      </c>
      <c r="B208" s="791" t="s">
        <v>1453</v>
      </c>
      <c r="C208" s="846"/>
      <c r="D208" s="846"/>
      <c r="E208" s="848" t="n">
        <v>83349</v>
      </c>
    </row>
    <row r="209" s="155" customFormat="true" ht="12.75" hidden="false" customHeight="false" outlineLevel="0" collapsed="false">
      <c r="A209" s="788" t="s">
        <v>14</v>
      </c>
      <c r="B209" s="788"/>
      <c r="C209" s="809"/>
      <c r="D209" s="809"/>
      <c r="E209" s="864" t="n">
        <f aca="false">SUM(E198:E208)</f>
        <v>1590727</v>
      </c>
    </row>
    <row r="210" customFormat="false" ht="8.25" hidden="false" customHeight="true" outlineLevel="0" collapsed="false">
      <c r="A210" s="777"/>
      <c r="B210" s="777"/>
      <c r="C210" s="777"/>
      <c r="D210" s="777"/>
      <c r="E210" s="869"/>
    </row>
    <row r="211" customFormat="false" ht="12.75" hidden="true" customHeight="false" outlineLevel="0" collapsed="false">
      <c r="A211" s="777"/>
      <c r="B211" s="777"/>
      <c r="C211" s="777"/>
      <c r="D211" s="777"/>
      <c r="E211" s="869"/>
    </row>
    <row r="212" customFormat="false" ht="12.75" hidden="true" customHeight="false" outlineLevel="0" collapsed="false">
      <c r="A212" s="881" t="s">
        <v>1454</v>
      </c>
      <c r="B212" s="777"/>
      <c r="C212" s="777"/>
      <c r="D212" s="777"/>
      <c r="E212" s="869"/>
    </row>
    <row r="213" customFormat="false" ht="30" hidden="true" customHeight="true" outlineLevel="0" collapsed="false">
      <c r="A213" s="895" t="s">
        <v>371</v>
      </c>
      <c r="B213" s="883" t="s">
        <v>1439</v>
      </c>
      <c r="C213" s="896"/>
      <c r="D213" s="897"/>
      <c r="E213" s="885" t="s">
        <v>1455</v>
      </c>
    </row>
    <row r="214" customFormat="false" ht="11.25" hidden="true" customHeight="true" outlineLevel="0" collapsed="false">
      <c r="A214" s="892" t="s">
        <v>354</v>
      </c>
      <c r="B214" s="886"/>
      <c r="C214" s="898"/>
      <c r="D214" s="898"/>
      <c r="E214" s="888"/>
    </row>
    <row r="215" customFormat="false" ht="12.75" hidden="true" customHeight="false" outlineLevel="0" collapsed="false">
      <c r="A215" s="892" t="s">
        <v>356</v>
      </c>
      <c r="B215" s="886"/>
      <c r="C215" s="898"/>
      <c r="D215" s="898"/>
      <c r="E215" s="888"/>
    </row>
    <row r="216" customFormat="false" ht="12.75" hidden="true" customHeight="false" outlineLevel="0" collapsed="false">
      <c r="A216" s="892" t="s">
        <v>358</v>
      </c>
      <c r="B216" s="886"/>
      <c r="C216" s="898"/>
      <c r="D216" s="898"/>
      <c r="E216" s="888"/>
    </row>
    <row r="217" customFormat="false" ht="12.75" hidden="true" customHeight="false" outlineLevel="0" collapsed="false">
      <c r="A217" s="892" t="s">
        <v>360</v>
      </c>
      <c r="B217" s="886"/>
      <c r="C217" s="898"/>
      <c r="D217" s="898"/>
      <c r="E217" s="888"/>
    </row>
    <row r="218" customFormat="false" ht="12.75" hidden="true" customHeight="false" outlineLevel="0" collapsed="false">
      <c r="A218" s="892" t="s">
        <v>362</v>
      </c>
      <c r="B218" s="886"/>
      <c r="C218" s="898"/>
      <c r="D218" s="898"/>
      <c r="E218" s="888"/>
    </row>
    <row r="219" customFormat="false" ht="12.75" hidden="true" customHeight="false" outlineLevel="0" collapsed="false">
      <c r="A219" s="892" t="s">
        <v>364</v>
      </c>
      <c r="B219" s="886"/>
      <c r="C219" s="898"/>
      <c r="D219" s="898"/>
      <c r="E219" s="888"/>
    </row>
    <row r="220" customFormat="false" ht="12.75" hidden="true" customHeight="false" outlineLevel="0" collapsed="false">
      <c r="A220" s="892" t="s">
        <v>365</v>
      </c>
      <c r="B220" s="886"/>
      <c r="C220" s="898"/>
      <c r="D220" s="898"/>
      <c r="E220" s="888"/>
    </row>
    <row r="221" customFormat="false" ht="12.75" hidden="true" customHeight="false" outlineLevel="0" collapsed="false">
      <c r="A221" s="892" t="s">
        <v>367</v>
      </c>
      <c r="B221" s="886"/>
      <c r="C221" s="898"/>
      <c r="D221" s="898"/>
      <c r="E221" s="888"/>
    </row>
    <row r="222" customFormat="false" ht="12.75" hidden="true" customHeight="false" outlineLevel="0" collapsed="false">
      <c r="A222" s="892" t="s">
        <v>568</v>
      </c>
      <c r="B222" s="886"/>
      <c r="C222" s="898"/>
      <c r="D222" s="898"/>
      <c r="E222" s="888"/>
    </row>
    <row r="223" customFormat="false" ht="12.75" hidden="true" customHeight="false" outlineLevel="0" collapsed="false">
      <c r="A223" s="892" t="s">
        <v>570</v>
      </c>
      <c r="B223" s="886"/>
      <c r="C223" s="898"/>
      <c r="D223" s="898"/>
      <c r="E223" s="888"/>
    </row>
    <row r="224" customFormat="false" ht="12.75" hidden="true" customHeight="false" outlineLevel="0" collapsed="false">
      <c r="A224" s="889" t="s">
        <v>14</v>
      </c>
      <c r="B224" s="889"/>
      <c r="C224" s="899"/>
      <c r="D224" s="899"/>
      <c r="E224" s="890" t="n">
        <f aca="false">SUM(E214:E223)</f>
        <v>0</v>
      </c>
    </row>
    <row r="225" customFormat="false" ht="12.75" hidden="true" customHeight="false" outlineLevel="0" collapsed="false">
      <c r="A225" s="777"/>
      <c r="B225" s="777"/>
      <c r="C225" s="777"/>
      <c r="D225" s="777"/>
      <c r="E225" s="869"/>
    </row>
    <row r="226" s="155" customFormat="true" ht="12.75" hidden="false" customHeight="false" outlineLevel="0" collapsed="false">
      <c r="A226" s="209"/>
      <c r="B226" s="209"/>
      <c r="C226" s="209"/>
      <c r="D226" s="209"/>
      <c r="E226" s="852"/>
    </row>
    <row r="227" s="155" customFormat="true" ht="12.75" hidden="false" customHeight="false" outlineLevel="0" collapsed="false">
      <c r="A227" s="194" t="s">
        <v>1456</v>
      </c>
      <c r="B227" s="209"/>
      <c r="C227" s="209"/>
      <c r="D227" s="209"/>
      <c r="E227" s="852"/>
    </row>
    <row r="228" s="155" customFormat="true" ht="35.25" hidden="false" customHeight="true" outlineLevel="0" collapsed="false">
      <c r="A228" s="842" t="s">
        <v>371</v>
      </c>
      <c r="B228" s="305" t="s">
        <v>1439</v>
      </c>
      <c r="C228" s="893"/>
      <c r="D228" s="894"/>
      <c r="E228" s="856" t="s">
        <v>1440</v>
      </c>
    </row>
    <row r="229" s="155" customFormat="true" ht="12.75" hidden="false" customHeight="true" outlineLevel="0" collapsed="false">
      <c r="A229" s="784" t="s">
        <v>354</v>
      </c>
      <c r="B229" s="783" t="s">
        <v>1457</v>
      </c>
      <c r="C229" s="846"/>
      <c r="D229" s="846"/>
      <c r="E229" s="848" t="n">
        <v>11868</v>
      </c>
    </row>
    <row r="230" s="155" customFormat="true" ht="12.75" hidden="false" customHeight="false" outlineLevel="0" collapsed="false">
      <c r="A230" s="784" t="s">
        <v>356</v>
      </c>
      <c r="B230" s="783" t="s">
        <v>1458</v>
      </c>
      <c r="C230" s="846"/>
      <c r="D230" s="846"/>
      <c r="E230" s="848" t="n">
        <v>308831</v>
      </c>
    </row>
    <row r="231" s="155" customFormat="true" ht="12" hidden="false" customHeight="true" outlineLevel="0" collapsed="false">
      <c r="A231" s="784" t="s">
        <v>358</v>
      </c>
      <c r="B231" s="783" t="s">
        <v>1459</v>
      </c>
      <c r="C231" s="846"/>
      <c r="D231" s="846"/>
      <c r="E231" s="848" t="n">
        <v>92605</v>
      </c>
    </row>
    <row r="232" customFormat="false" ht="12.75" hidden="true" customHeight="false" outlineLevel="0" collapsed="false">
      <c r="A232" s="892" t="s">
        <v>362</v>
      </c>
      <c r="B232" s="886"/>
      <c r="C232" s="898"/>
      <c r="D232" s="898"/>
      <c r="E232" s="888"/>
    </row>
    <row r="233" customFormat="false" ht="12.75" hidden="true" customHeight="false" outlineLevel="0" collapsed="false">
      <c r="A233" s="892" t="s">
        <v>364</v>
      </c>
      <c r="B233" s="886"/>
      <c r="C233" s="898"/>
      <c r="D233" s="898"/>
      <c r="E233" s="888"/>
    </row>
    <row r="234" customFormat="false" ht="12.75" hidden="true" customHeight="false" outlineLevel="0" collapsed="false">
      <c r="A234" s="892" t="s">
        <v>365</v>
      </c>
      <c r="B234" s="886"/>
      <c r="C234" s="898"/>
      <c r="D234" s="898"/>
      <c r="E234" s="888"/>
    </row>
    <row r="235" customFormat="false" ht="12.75" hidden="true" customHeight="false" outlineLevel="0" collapsed="false">
      <c r="A235" s="892" t="s">
        <v>367</v>
      </c>
      <c r="B235" s="886"/>
      <c r="C235" s="898"/>
      <c r="D235" s="898"/>
      <c r="E235" s="888"/>
    </row>
    <row r="236" customFormat="false" ht="12.75" hidden="true" customHeight="false" outlineLevel="0" collapsed="false">
      <c r="A236" s="892" t="s">
        <v>568</v>
      </c>
      <c r="B236" s="886"/>
      <c r="C236" s="898"/>
      <c r="D236" s="898"/>
      <c r="E236" s="888"/>
    </row>
    <row r="237" customFormat="false" ht="12.75" hidden="true" customHeight="false" outlineLevel="0" collapsed="false">
      <c r="A237" s="892" t="s">
        <v>570</v>
      </c>
      <c r="B237" s="886"/>
      <c r="C237" s="898"/>
      <c r="D237" s="898"/>
      <c r="E237" s="888"/>
    </row>
    <row r="238" s="155" customFormat="true" ht="12.75" hidden="false" customHeight="false" outlineLevel="0" collapsed="false">
      <c r="A238" s="788" t="s">
        <v>14</v>
      </c>
      <c r="B238" s="788"/>
      <c r="C238" s="809"/>
      <c r="D238" s="809"/>
      <c r="E238" s="849" t="n">
        <f aca="false">SUM(E229:E237)</f>
        <v>413304</v>
      </c>
    </row>
    <row r="239" customFormat="false" ht="12.75" hidden="false" customHeight="false" outlineLevel="0" collapsed="false">
      <c r="A239" s="777"/>
      <c r="B239" s="777"/>
      <c r="C239" s="777"/>
      <c r="D239" s="777"/>
      <c r="E239" s="869"/>
    </row>
    <row r="240" customFormat="false" ht="12.75" hidden="false" customHeight="false" outlineLevel="0" collapsed="false">
      <c r="A240" s="777"/>
      <c r="B240" s="777"/>
      <c r="C240" s="777"/>
      <c r="D240" s="777"/>
      <c r="E240" s="869"/>
    </row>
    <row r="241" s="155" customFormat="true" ht="15" hidden="false" customHeight="true" outlineLevel="0" collapsed="false">
      <c r="A241" s="788" t="s">
        <v>1460</v>
      </c>
      <c r="B241" s="783"/>
      <c r="C241" s="783"/>
      <c r="D241" s="783"/>
      <c r="E241" s="864" t="n">
        <f aca="false">SUM(E238+E224+E209+E193)</f>
        <v>2153926</v>
      </c>
    </row>
    <row r="242" customFormat="false" ht="10.5" hidden="false" customHeight="true" outlineLevel="0" collapsed="false">
      <c r="A242" s="777"/>
      <c r="B242" s="777"/>
      <c r="C242" s="777"/>
      <c r="D242" s="777"/>
      <c r="E242" s="869"/>
    </row>
    <row r="243" customFormat="false" ht="75.75" hidden="true" customHeight="true" outlineLevel="0" collapsed="false">
      <c r="A243" s="777"/>
      <c r="B243" s="777"/>
      <c r="C243" s="777"/>
      <c r="D243" s="777"/>
      <c r="E243" s="869"/>
    </row>
    <row r="244" s="804" customFormat="true" ht="17.25" hidden="false" customHeight="true" outlineLevel="0" collapsed="false">
      <c r="A244" s="794" t="s">
        <v>1461</v>
      </c>
      <c r="B244" s="795"/>
      <c r="C244" s="795"/>
      <c r="D244" s="795"/>
      <c r="E244" s="900"/>
    </row>
    <row r="245" s="155" customFormat="true" ht="16.5" hidden="false" customHeight="true" outlineLevel="0" collapsed="false">
      <c r="A245" s="794" t="s">
        <v>1462</v>
      </c>
      <c r="B245" s="795"/>
      <c r="C245" s="209"/>
      <c r="D245" s="209"/>
      <c r="E245" s="852"/>
    </row>
    <row r="246" s="155" customFormat="true" ht="33.75" hidden="false" customHeight="true" outlineLevel="0" collapsed="false">
      <c r="A246" s="842" t="s">
        <v>371</v>
      </c>
      <c r="B246" s="305" t="s">
        <v>1463</v>
      </c>
      <c r="C246" s="893"/>
      <c r="D246" s="894"/>
      <c r="E246" s="856" t="s">
        <v>1464</v>
      </c>
    </row>
    <row r="247" s="155" customFormat="true" ht="12.75" hidden="false" customHeight="false" outlineLevel="0" collapsed="false">
      <c r="A247" s="901" t="s">
        <v>354</v>
      </c>
      <c r="B247" s="801" t="s">
        <v>1465</v>
      </c>
      <c r="C247" s="846"/>
      <c r="D247" s="846"/>
      <c r="E247" s="848" t="n">
        <v>40160</v>
      </c>
    </row>
    <row r="248" s="155" customFormat="true" ht="12.75" hidden="false" customHeight="false" outlineLevel="0" collapsed="false">
      <c r="A248" s="901" t="s">
        <v>356</v>
      </c>
      <c r="B248" s="801" t="s">
        <v>1466</v>
      </c>
      <c r="C248" s="846"/>
      <c r="D248" s="846"/>
      <c r="E248" s="848" t="n">
        <v>181942</v>
      </c>
    </row>
    <row r="249" s="155" customFormat="true" ht="12.75" hidden="false" customHeight="false" outlineLevel="0" collapsed="false">
      <c r="A249" s="901" t="s">
        <v>358</v>
      </c>
      <c r="B249" s="801" t="s">
        <v>1467</v>
      </c>
      <c r="C249" s="846"/>
      <c r="D249" s="846"/>
      <c r="E249" s="848" t="n">
        <v>10000</v>
      </c>
    </row>
    <row r="250" s="155" customFormat="true" ht="12.75" hidden="false" customHeight="false" outlineLevel="0" collapsed="false">
      <c r="A250" s="901" t="s">
        <v>360</v>
      </c>
      <c r="B250" s="801" t="s">
        <v>1468</v>
      </c>
      <c r="C250" s="846"/>
      <c r="D250" s="846"/>
      <c r="E250" s="848" t="n">
        <v>150000</v>
      </c>
    </row>
    <row r="251" s="155" customFormat="true" ht="12.75" hidden="false" customHeight="false" outlineLevel="0" collapsed="false">
      <c r="A251" s="901" t="s">
        <v>362</v>
      </c>
      <c r="B251" s="801" t="s">
        <v>1469</v>
      </c>
      <c r="C251" s="846"/>
      <c r="D251" s="846"/>
      <c r="E251" s="848" t="n">
        <v>45753</v>
      </c>
    </row>
    <row r="252" s="155" customFormat="true" ht="12.75" hidden="false" customHeight="false" outlineLevel="0" collapsed="false">
      <c r="A252" s="901" t="s">
        <v>364</v>
      </c>
      <c r="B252" s="801" t="s">
        <v>1470</v>
      </c>
      <c r="C252" s="846"/>
      <c r="D252" s="846"/>
      <c r="E252" s="848" t="n">
        <v>28500</v>
      </c>
    </row>
    <row r="253" s="155" customFormat="true" ht="12.75" hidden="false" customHeight="false" outlineLevel="0" collapsed="false">
      <c r="A253" s="901" t="s">
        <v>365</v>
      </c>
      <c r="B253" s="801" t="s">
        <v>1471</v>
      </c>
      <c r="C253" s="846"/>
      <c r="D253" s="846"/>
      <c r="E253" s="848" t="n">
        <v>120000</v>
      </c>
    </row>
    <row r="254" s="155" customFormat="true" ht="12.75" hidden="false" customHeight="false" outlineLevel="0" collapsed="false">
      <c r="A254" s="901" t="s">
        <v>367</v>
      </c>
      <c r="B254" s="801" t="s">
        <v>1472</v>
      </c>
      <c r="C254" s="846"/>
      <c r="D254" s="846"/>
      <c r="E254" s="848" t="n">
        <v>45375</v>
      </c>
    </row>
    <row r="255" s="155" customFormat="true" ht="12.75" hidden="false" customHeight="false" outlineLevel="0" collapsed="false">
      <c r="A255" s="901" t="s">
        <v>568</v>
      </c>
      <c r="B255" s="801" t="s">
        <v>1473</v>
      </c>
      <c r="C255" s="846"/>
      <c r="D255" s="846"/>
      <c r="E255" s="848" t="n">
        <v>994500</v>
      </c>
    </row>
    <row r="256" s="155" customFormat="true" ht="12.75" hidden="false" customHeight="false" outlineLevel="0" collapsed="false">
      <c r="A256" s="788" t="s">
        <v>14</v>
      </c>
      <c r="B256" s="788"/>
      <c r="C256" s="809"/>
      <c r="D256" s="809"/>
      <c r="E256" s="864" t="n">
        <f aca="false">SUM(E247:E255)</f>
        <v>1616230</v>
      </c>
    </row>
    <row r="257" customFormat="false" ht="12.75" hidden="false" customHeight="false" outlineLevel="0" collapsed="false">
      <c r="A257" s="777"/>
      <c r="B257" s="777"/>
      <c r="C257" s="777"/>
      <c r="D257" s="777"/>
      <c r="E257" s="869"/>
      <c r="F257" s="902"/>
    </row>
    <row r="258" customFormat="false" ht="12.75" hidden="true" customHeight="false" outlineLevel="0" collapsed="false">
      <c r="A258" s="777"/>
      <c r="B258" s="777"/>
      <c r="C258" s="777"/>
      <c r="D258" s="777"/>
      <c r="E258" s="869"/>
    </row>
    <row r="259" s="155" customFormat="true" ht="12.75" hidden="false" customHeight="false" outlineLevel="0" collapsed="false">
      <c r="A259" s="794" t="s">
        <v>1474</v>
      </c>
      <c r="B259" s="795"/>
      <c r="C259" s="209"/>
      <c r="D259" s="209"/>
      <c r="E259" s="852"/>
    </row>
    <row r="260" s="155" customFormat="true" ht="36" hidden="false" customHeight="true" outlineLevel="0" collapsed="false">
      <c r="A260" s="842" t="s">
        <v>371</v>
      </c>
      <c r="B260" s="305" t="s">
        <v>1475</v>
      </c>
      <c r="C260" s="893"/>
      <c r="D260" s="894"/>
      <c r="E260" s="856" t="s">
        <v>1464</v>
      </c>
    </row>
    <row r="261" s="155" customFormat="true" ht="12.75" hidden="false" customHeight="false" outlineLevel="0" collapsed="false">
      <c r="A261" s="784" t="s">
        <v>354</v>
      </c>
      <c r="B261" s="783" t="s">
        <v>1476</v>
      </c>
      <c r="C261" s="846"/>
      <c r="D261" s="846"/>
      <c r="E261" s="848"/>
    </row>
    <row r="262" s="155" customFormat="true" ht="12.75" hidden="false" customHeight="false" outlineLevel="0" collapsed="false">
      <c r="A262" s="784" t="s">
        <v>356</v>
      </c>
      <c r="B262" s="783" t="s">
        <v>1477</v>
      </c>
      <c r="C262" s="846"/>
      <c r="D262" s="846"/>
      <c r="E262" s="848" t="n">
        <v>483624</v>
      </c>
    </row>
    <row r="263" s="155" customFormat="true" ht="12.75" hidden="false" customHeight="false" outlineLevel="0" collapsed="false">
      <c r="A263" s="784" t="s">
        <v>358</v>
      </c>
      <c r="B263" s="783" t="s">
        <v>1478</v>
      </c>
      <c r="C263" s="846"/>
      <c r="D263" s="846"/>
      <c r="E263" s="848" t="n">
        <v>69441</v>
      </c>
    </row>
    <row r="264" s="155" customFormat="true" ht="12.75" hidden="false" customHeight="false" outlineLevel="0" collapsed="false">
      <c r="A264" s="784" t="s">
        <v>360</v>
      </c>
      <c r="B264" s="783" t="s">
        <v>1479</v>
      </c>
      <c r="C264" s="846"/>
      <c r="D264" s="846"/>
      <c r="E264" s="848" t="n">
        <v>158958</v>
      </c>
    </row>
    <row r="265" s="155" customFormat="true" ht="12.75" hidden="false" customHeight="false" outlineLevel="0" collapsed="false">
      <c r="A265" s="784" t="s">
        <v>362</v>
      </c>
      <c r="B265" s="783" t="s">
        <v>1480</v>
      </c>
      <c r="C265" s="846"/>
      <c r="D265" s="846"/>
      <c r="E265" s="848" t="n">
        <v>321192</v>
      </c>
    </row>
    <row r="266" s="155" customFormat="true" ht="12.75" hidden="false" customHeight="false" outlineLevel="0" collapsed="false">
      <c r="A266" s="784" t="s">
        <v>364</v>
      </c>
      <c r="B266" s="783" t="s">
        <v>1481</v>
      </c>
      <c r="C266" s="846"/>
      <c r="D266" s="846"/>
      <c r="E266" s="848" t="n">
        <v>106474</v>
      </c>
    </row>
    <row r="267" s="155" customFormat="true" ht="12.75" hidden="false" customHeight="false" outlineLevel="0" collapsed="false">
      <c r="A267" s="784" t="s">
        <v>365</v>
      </c>
      <c r="B267" s="783" t="s">
        <v>1482</v>
      </c>
      <c r="C267" s="846"/>
      <c r="D267" s="846"/>
      <c r="E267" s="848" t="n">
        <f aca="false">460000+669999</f>
        <v>1129999</v>
      </c>
    </row>
    <row r="268" s="155" customFormat="true" ht="12.75" hidden="false" customHeight="false" outlineLevel="0" collapsed="false">
      <c r="A268" s="784" t="s">
        <v>367</v>
      </c>
      <c r="B268" s="783" t="s">
        <v>1483</v>
      </c>
      <c r="C268" s="846"/>
      <c r="D268" s="846"/>
      <c r="E268" s="848" t="n">
        <v>28136</v>
      </c>
    </row>
    <row r="269" s="155" customFormat="true" ht="12.75" hidden="false" customHeight="false" outlineLevel="0" collapsed="false">
      <c r="A269" s="784" t="s">
        <v>568</v>
      </c>
      <c r="B269" s="783" t="s">
        <v>1484</v>
      </c>
      <c r="C269" s="846"/>
      <c r="D269" s="846"/>
      <c r="E269" s="848" t="n">
        <v>14166</v>
      </c>
    </row>
    <row r="270" s="155" customFormat="true" ht="12.75" hidden="false" customHeight="false" outlineLevel="0" collapsed="false">
      <c r="A270" s="784" t="s">
        <v>570</v>
      </c>
      <c r="B270" s="783" t="s">
        <v>1485</v>
      </c>
      <c r="C270" s="846"/>
      <c r="D270" s="846"/>
      <c r="E270" s="848" t="n">
        <v>112652</v>
      </c>
    </row>
    <row r="271" s="155" customFormat="true" ht="12.75" hidden="false" customHeight="false" outlineLevel="0" collapsed="false">
      <c r="A271" s="784" t="s">
        <v>572</v>
      </c>
      <c r="B271" s="783" t="s">
        <v>1486</v>
      </c>
      <c r="C271" s="846"/>
      <c r="D271" s="846"/>
      <c r="E271" s="848" t="n">
        <v>907800</v>
      </c>
    </row>
    <row r="272" s="155" customFormat="true" ht="12.75" hidden="false" customHeight="false" outlineLevel="0" collapsed="false">
      <c r="A272" s="784" t="s">
        <v>574</v>
      </c>
      <c r="B272" s="783" t="s">
        <v>1487</v>
      </c>
      <c r="C272" s="846"/>
      <c r="D272" s="846"/>
      <c r="E272" s="848" t="n">
        <v>1224</v>
      </c>
    </row>
    <row r="273" s="155" customFormat="true" ht="12.75" hidden="false" customHeight="false" outlineLevel="0" collapsed="false">
      <c r="A273" s="784" t="s">
        <v>576</v>
      </c>
      <c r="B273" s="783" t="s">
        <v>1488</v>
      </c>
      <c r="C273" s="846"/>
      <c r="D273" s="846"/>
      <c r="E273" s="848" t="n">
        <v>52392</v>
      </c>
    </row>
    <row r="274" s="155" customFormat="true" ht="12.75" hidden="false" customHeight="false" outlineLevel="0" collapsed="false">
      <c r="A274" s="784" t="s">
        <v>578</v>
      </c>
      <c r="B274" s="783" t="s">
        <v>1489</v>
      </c>
      <c r="C274" s="846"/>
      <c r="D274" s="846"/>
      <c r="E274" s="848" t="n">
        <v>144335</v>
      </c>
    </row>
    <row r="275" s="155" customFormat="true" ht="12.75" hidden="false" customHeight="false" outlineLevel="0" collapsed="false">
      <c r="A275" s="784" t="s">
        <v>580</v>
      </c>
      <c r="B275" s="783" t="s">
        <v>1490</v>
      </c>
      <c r="C275" s="846"/>
      <c r="D275" s="846"/>
      <c r="E275" s="848" t="n">
        <v>76591</v>
      </c>
    </row>
    <row r="276" s="155" customFormat="true" ht="12.75" hidden="false" customHeight="false" outlineLevel="0" collapsed="false">
      <c r="A276" s="784" t="s">
        <v>582</v>
      </c>
      <c r="B276" s="783" t="s">
        <v>1491</v>
      </c>
      <c r="C276" s="846"/>
      <c r="D276" s="846"/>
      <c r="E276" s="848" t="n">
        <v>136640</v>
      </c>
    </row>
    <row r="277" s="155" customFormat="true" ht="12.75" hidden="false" customHeight="false" outlineLevel="0" collapsed="false">
      <c r="A277" s="788" t="s">
        <v>14</v>
      </c>
      <c r="B277" s="788"/>
      <c r="C277" s="809"/>
      <c r="D277" s="809"/>
      <c r="E277" s="864" t="n">
        <f aca="false">SUM(E261:E276)</f>
        <v>3743624</v>
      </c>
      <c r="F277" s="862"/>
    </row>
    <row r="278" customFormat="false" ht="13.5" hidden="false" customHeight="true" outlineLevel="0" collapsed="false">
      <c r="A278" s="777"/>
      <c r="B278" s="777"/>
      <c r="C278" s="777"/>
      <c r="D278" s="777"/>
      <c r="E278" s="869"/>
    </row>
    <row r="279" customFormat="false" ht="1.5" hidden="true" customHeight="true" outlineLevel="0" collapsed="false">
      <c r="A279" s="777"/>
      <c r="B279" s="777"/>
      <c r="C279" s="777"/>
      <c r="D279" s="777"/>
      <c r="E279" s="869"/>
    </row>
    <row r="280" customFormat="false" ht="12.75" hidden="true" customHeight="false" outlineLevel="0" collapsed="false">
      <c r="A280" s="881" t="s">
        <v>1492</v>
      </c>
      <c r="B280" s="777"/>
      <c r="C280" s="777"/>
      <c r="D280" s="777"/>
      <c r="E280" s="869"/>
    </row>
    <row r="281" customFormat="false" ht="33.75" hidden="true" customHeight="false" outlineLevel="0" collapsed="false">
      <c r="A281" s="895" t="s">
        <v>371</v>
      </c>
      <c r="B281" s="883" t="s">
        <v>1493</v>
      </c>
      <c r="C281" s="896"/>
      <c r="D281" s="897"/>
      <c r="E281" s="885" t="s">
        <v>1464</v>
      </c>
    </row>
    <row r="282" customFormat="false" ht="12.75" hidden="true" customHeight="false" outlineLevel="0" collapsed="false">
      <c r="A282" s="892" t="s">
        <v>354</v>
      </c>
      <c r="B282" s="886"/>
      <c r="C282" s="898"/>
      <c r="D282" s="898"/>
      <c r="E282" s="888" t="n">
        <v>0</v>
      </c>
    </row>
    <row r="283" customFormat="false" ht="12.75" hidden="true" customHeight="false" outlineLevel="0" collapsed="false">
      <c r="A283" s="889" t="s">
        <v>14</v>
      </c>
      <c r="B283" s="889"/>
      <c r="C283" s="903"/>
      <c r="D283" s="903"/>
      <c r="E283" s="904" t="n">
        <f aca="false">SUM(E282:E282)</f>
        <v>0</v>
      </c>
    </row>
    <row r="284" s="907" customFormat="true" ht="12.75" hidden="true" customHeight="false" outlineLevel="0" collapsed="false">
      <c r="A284" s="879"/>
      <c r="B284" s="879"/>
      <c r="C284" s="905"/>
      <c r="D284" s="905"/>
      <c r="E284" s="906"/>
    </row>
    <row r="285" s="907" customFormat="true" ht="12.75" hidden="true" customHeight="false" outlineLevel="0" collapsed="false">
      <c r="A285" s="879"/>
      <c r="B285" s="879"/>
      <c r="C285" s="905"/>
      <c r="D285" s="905"/>
      <c r="E285" s="906"/>
    </row>
    <row r="286" customFormat="false" ht="12.75" hidden="true" customHeight="false" outlineLevel="0" collapsed="false">
      <c r="A286" s="881" t="s">
        <v>1494</v>
      </c>
      <c r="B286" s="777"/>
      <c r="C286" s="777"/>
      <c r="D286" s="777"/>
      <c r="E286" s="869"/>
    </row>
    <row r="287" customFormat="false" ht="33.75" hidden="true" customHeight="false" outlineLevel="0" collapsed="false">
      <c r="A287" s="895" t="s">
        <v>371</v>
      </c>
      <c r="B287" s="883" t="s">
        <v>1493</v>
      </c>
      <c r="C287" s="896"/>
      <c r="D287" s="897"/>
      <c r="E287" s="885" t="s">
        <v>1464</v>
      </c>
    </row>
    <row r="288" customFormat="false" ht="12.75" hidden="true" customHeight="false" outlineLevel="0" collapsed="false">
      <c r="A288" s="892" t="s">
        <v>354</v>
      </c>
      <c r="B288" s="886"/>
      <c r="C288" s="898"/>
      <c r="D288" s="898"/>
      <c r="E288" s="888"/>
    </row>
    <row r="289" customFormat="false" ht="12.75" hidden="true" customHeight="false" outlineLevel="0" collapsed="false">
      <c r="A289" s="889" t="s">
        <v>14</v>
      </c>
      <c r="B289" s="889"/>
      <c r="C289" s="903"/>
      <c r="D289" s="903"/>
      <c r="E289" s="890" t="n">
        <f aca="false">SUM(E288:E288)</f>
        <v>0</v>
      </c>
    </row>
    <row r="290" customFormat="false" ht="12.75" hidden="true" customHeight="false" outlineLevel="0" collapsed="false">
      <c r="A290" s="879"/>
      <c r="B290" s="879"/>
      <c r="C290" s="905"/>
      <c r="D290" s="905"/>
      <c r="E290" s="906"/>
    </row>
    <row r="291" customFormat="false" ht="12.75" hidden="false" customHeight="false" outlineLevel="0" collapsed="false">
      <c r="A291" s="777"/>
      <c r="B291" s="777"/>
      <c r="C291" s="777"/>
      <c r="D291" s="777"/>
      <c r="E291" s="869"/>
    </row>
    <row r="292" s="155" customFormat="true" ht="21" hidden="false" customHeight="true" outlineLevel="0" collapsed="false">
      <c r="A292" s="809" t="s">
        <v>1495</v>
      </c>
      <c r="B292" s="801"/>
      <c r="C292" s="801"/>
      <c r="D292" s="783"/>
      <c r="E292" s="849" t="n">
        <f aca="false">SUM(E283+E277+E256+E289)</f>
        <v>5359854</v>
      </c>
    </row>
    <row r="293" s="155" customFormat="true" ht="11.25" hidden="false" customHeight="true" outlineLevel="0" collapsed="false">
      <c r="A293" s="780"/>
      <c r="B293" s="209"/>
      <c r="C293" s="209"/>
      <c r="D293" s="209"/>
      <c r="E293" s="852"/>
    </row>
    <row r="294" s="155" customFormat="true" ht="15" hidden="false" customHeight="false" outlineLevel="0" collapsed="false">
      <c r="A294" s="824" t="s">
        <v>1496</v>
      </c>
      <c r="B294" s="783"/>
      <c r="C294" s="783"/>
      <c r="D294" s="783"/>
      <c r="E294" s="849" t="n">
        <f aca="false">SUM(E292+E241+E185+E154+E35)</f>
        <v>110860216</v>
      </c>
      <c r="G294" s="862"/>
    </row>
    <row r="295" s="155" customFormat="true" ht="12.75" hidden="false" customHeight="false" outlineLevel="0" collapsed="false">
      <c r="A295" s="209"/>
      <c r="B295" s="209"/>
      <c r="C295" s="209"/>
      <c r="D295" s="209"/>
      <c r="E295" s="852"/>
      <c r="I295" s="155" t="s">
        <v>1497</v>
      </c>
    </row>
    <row r="296" s="155" customFormat="true" ht="15.75" hidden="false" customHeight="false" outlineLevel="0" collapsed="false">
      <c r="A296" s="908" t="s">
        <v>1498</v>
      </c>
      <c r="B296" s="783"/>
      <c r="C296" s="783"/>
      <c r="D296" s="783"/>
      <c r="E296" s="849" t="n">
        <f aca="false">SUM(E294+l2!G84)</f>
        <v>3034318111</v>
      </c>
    </row>
    <row r="297" s="155" customFormat="true" ht="12.75" hidden="false" customHeight="false" outlineLevel="0" collapsed="false"/>
    <row r="299" customFormat="false" ht="12.75" hidden="false" customHeight="false" outlineLevel="0" collapsed="false">
      <c r="E299" s="902"/>
    </row>
    <row r="303" customFormat="false" ht="12.75" hidden="false" customHeight="false" outlineLevel="0" collapsed="false">
      <c r="E303" s="909"/>
      <c r="F303" s="910"/>
    </row>
  </sheetData>
  <mergeCells count="23">
    <mergeCell ref="C100:D100"/>
    <mergeCell ref="C105:D105"/>
    <mergeCell ref="C106:D106"/>
    <mergeCell ref="C107:D107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8:D128"/>
    <mergeCell ref="C130:D130"/>
    <mergeCell ref="C131:D131"/>
    <mergeCell ref="C132:D132"/>
    <mergeCell ref="C148:D148"/>
    <mergeCell ref="C154:D15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4" man="true" max="16383" min="0"/>
    <brk id="195" man="true" max="16383" min="0"/>
    <brk id="24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normal" topLeftCell="A147" colorId="64" zoomScale="120" zoomScaleNormal="120" zoomScalePageLayoutView="100" workbookViewId="0">
      <selection pane="topLeft" activeCell="I174" activeCellId="0" sqref="I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33.85"/>
    <col collapsed="false" customWidth="true" hidden="false" outlineLevel="0" max="3" min="3" style="155" width="9.28"/>
    <col collapsed="false" customWidth="true" hidden="false" outlineLevel="0" max="4" min="4" style="155" width="10.71"/>
    <col collapsed="false" customWidth="true" hidden="false" outlineLevel="0" max="5" min="5" style="155" width="10.13"/>
    <col collapsed="false" customWidth="true" hidden="false" outlineLevel="0" max="7" min="6" style="155" width="15.7"/>
    <col collapsed="false" customWidth="true" hidden="false" outlineLevel="0" max="8" min="8" style="155" width="12.7"/>
    <col collapsed="false" customWidth="true" hidden="false" outlineLevel="0" max="9" min="9" style="155" width="15.56"/>
    <col collapsed="false" customWidth="false" hidden="false" outlineLevel="0" max="257" min="10" style="155" width="9.14"/>
  </cols>
  <sheetData>
    <row r="1" customFormat="false" ht="12.75" hidden="false" customHeight="false" outlineLevel="0" collapsed="false">
      <c r="A1" s="166" t="s">
        <v>1499</v>
      </c>
      <c r="B1" s="804"/>
    </row>
    <row r="2" s="804" customFormat="true" ht="24" hidden="false" customHeight="true" outlineLevel="0" collapsed="false">
      <c r="A2" s="166" t="s">
        <v>1500</v>
      </c>
    </row>
    <row r="3" customFormat="false" ht="28.5" hidden="false" customHeight="true" outlineLevel="0" collapsed="false">
      <c r="A3" s="911" t="s">
        <v>350</v>
      </c>
      <c r="B3" s="912" t="s">
        <v>6</v>
      </c>
      <c r="C3" s="912"/>
      <c r="D3" s="912"/>
      <c r="E3" s="912"/>
      <c r="F3" s="912" t="s">
        <v>1501</v>
      </c>
      <c r="G3" s="912" t="s">
        <v>1502</v>
      </c>
    </row>
    <row r="4" customFormat="false" ht="12.75" hidden="false" customHeight="false" outlineLevel="0" collapsed="false">
      <c r="A4" s="783" t="s">
        <v>354</v>
      </c>
      <c r="B4" s="783" t="s">
        <v>1503</v>
      </c>
      <c r="C4" s="783"/>
      <c r="D4" s="783"/>
      <c r="E4" s="783"/>
      <c r="F4" s="848" t="n">
        <v>44668649</v>
      </c>
      <c r="G4" s="848" t="n">
        <v>44668649</v>
      </c>
    </row>
    <row r="5" customFormat="false" ht="12.75" hidden="false" customHeight="false" outlineLevel="0" collapsed="false">
      <c r="A5" s="783" t="s">
        <v>356</v>
      </c>
      <c r="B5" s="783" t="s">
        <v>1504</v>
      </c>
      <c r="C5" s="783"/>
      <c r="D5" s="783"/>
      <c r="E5" s="783"/>
      <c r="F5" s="848" t="n">
        <v>2484200507</v>
      </c>
      <c r="G5" s="847" t="n">
        <f aca="false">2711566817-1530545</f>
        <v>2710036272</v>
      </c>
      <c r="H5" s="187"/>
      <c r="I5" s="187"/>
    </row>
    <row r="6" s="804" customFormat="true" ht="12.75" hidden="false" customHeight="false" outlineLevel="0" collapsed="false">
      <c r="A6" s="809" t="s">
        <v>1505</v>
      </c>
      <c r="B6" s="809"/>
      <c r="C6" s="809"/>
      <c r="D6" s="809"/>
      <c r="E6" s="809"/>
      <c r="F6" s="864" t="n">
        <f aca="false">SUM(F4:F5)</f>
        <v>2528869156</v>
      </c>
      <c r="G6" s="864" t="n">
        <f aca="false">SUM(G4:G5)</f>
        <v>2754704921</v>
      </c>
      <c r="I6" s="877"/>
    </row>
    <row r="7" customFormat="false" ht="12.75" hidden="false" customHeight="false" outlineLevel="0" collapsed="false">
      <c r="A7" s="209"/>
      <c r="B7" s="209"/>
      <c r="C7" s="209"/>
      <c r="D7" s="209"/>
      <c r="E7" s="209"/>
      <c r="F7" s="852"/>
      <c r="G7" s="852"/>
    </row>
    <row r="8" customFormat="false" ht="12.75" hidden="false" customHeight="false" outlineLevel="0" collapsed="false">
      <c r="A8" s="209"/>
      <c r="B8" s="209"/>
      <c r="C8" s="209"/>
      <c r="D8" s="209"/>
      <c r="E8" s="209"/>
      <c r="F8" s="852"/>
      <c r="G8" s="852"/>
    </row>
    <row r="9" s="804" customFormat="true" ht="12.75" hidden="false" customHeight="false" outlineLevel="0" collapsed="false">
      <c r="A9" s="794" t="s">
        <v>1506</v>
      </c>
      <c r="B9" s="795"/>
      <c r="C9" s="795"/>
      <c r="D9" s="795"/>
      <c r="E9" s="795"/>
      <c r="F9" s="900"/>
      <c r="G9" s="900"/>
    </row>
    <row r="10" customFormat="false" ht="12.75" hidden="false" customHeight="false" outlineLevel="0" collapsed="false">
      <c r="A10" s="794" t="s">
        <v>1507</v>
      </c>
      <c r="B10" s="795"/>
      <c r="C10" s="795"/>
      <c r="D10" s="795"/>
      <c r="E10" s="209"/>
      <c r="F10" s="852"/>
      <c r="G10" s="852"/>
    </row>
    <row r="11" customFormat="false" ht="27" hidden="false" customHeight="true" outlineLevel="0" collapsed="false">
      <c r="A11" s="913" t="s">
        <v>350</v>
      </c>
      <c r="B11" s="912" t="s">
        <v>6</v>
      </c>
      <c r="C11" s="912"/>
      <c r="D11" s="912"/>
      <c r="E11" s="912"/>
      <c r="F11" s="912" t="s">
        <v>1501</v>
      </c>
      <c r="G11" s="912" t="s">
        <v>1502</v>
      </c>
    </row>
    <row r="12" customFormat="false" ht="15" hidden="false" customHeight="true" outlineLevel="0" collapsed="false">
      <c r="A12" s="783" t="s">
        <v>354</v>
      </c>
      <c r="B12" s="914" t="s">
        <v>1508</v>
      </c>
      <c r="C12" s="914"/>
      <c r="D12" s="914"/>
      <c r="E12" s="914"/>
      <c r="F12" s="848" t="n">
        <f aca="false">12705281-47019425</f>
        <v>-34314144</v>
      </c>
      <c r="G12" s="847" t="n">
        <f aca="false">-91082483-34314144</f>
        <v>-125396627</v>
      </c>
      <c r="H12" s="187"/>
    </row>
    <row r="13" customFormat="false" ht="12.75" hidden="false" customHeight="false" outlineLevel="0" collapsed="false">
      <c r="A13" s="783" t="s">
        <v>356</v>
      </c>
      <c r="B13" s="915" t="s">
        <v>1509</v>
      </c>
      <c r="C13" s="915"/>
      <c r="D13" s="915"/>
      <c r="E13" s="915"/>
      <c r="F13" s="848" t="n">
        <v>0</v>
      </c>
      <c r="G13" s="848" t="n">
        <v>17060341</v>
      </c>
    </row>
    <row r="14" s="804" customFormat="true" ht="21.75" hidden="false" customHeight="true" outlineLevel="0" collapsed="false">
      <c r="A14" s="809" t="s">
        <v>1510</v>
      </c>
      <c r="B14" s="809"/>
      <c r="C14" s="809"/>
      <c r="D14" s="809"/>
      <c r="E14" s="809"/>
      <c r="F14" s="864" t="n">
        <f aca="false">SUM(F12:F13)</f>
        <v>-34314144</v>
      </c>
      <c r="G14" s="864" t="n">
        <f aca="false">SUM(G12:G13)</f>
        <v>-108336286</v>
      </c>
      <c r="I14" s="877"/>
    </row>
    <row r="15" customFormat="false" ht="9.75" hidden="false" customHeight="true" outlineLevel="0" collapsed="false">
      <c r="A15" s="209"/>
      <c r="B15" s="209"/>
      <c r="C15" s="209"/>
      <c r="D15" s="209"/>
      <c r="E15" s="209"/>
      <c r="F15" s="852"/>
      <c r="G15" s="852"/>
    </row>
    <row r="16" customFormat="false" ht="9.75" hidden="false" customHeight="true" outlineLevel="0" collapsed="false">
      <c r="A16" s="194"/>
      <c r="B16" s="209"/>
      <c r="C16" s="209"/>
      <c r="D16" s="209"/>
      <c r="E16" s="209"/>
      <c r="F16" s="852"/>
      <c r="G16" s="852"/>
    </row>
    <row r="17" customFormat="false" ht="12.75" hidden="false" customHeight="true" outlineLevel="0" collapsed="false">
      <c r="A17" s="194" t="s">
        <v>1511</v>
      </c>
      <c r="B17" s="209"/>
      <c r="C17" s="209"/>
      <c r="D17" s="209"/>
      <c r="E17" s="209"/>
      <c r="F17" s="852"/>
      <c r="G17" s="852"/>
    </row>
    <row r="18" customFormat="false" ht="12" hidden="false" customHeight="true" outlineLevel="0" collapsed="false">
      <c r="A18" s="209"/>
      <c r="B18" s="209"/>
      <c r="C18" s="209"/>
      <c r="D18" s="209"/>
      <c r="E18" s="209"/>
      <c r="F18" s="852"/>
      <c r="G18" s="852"/>
    </row>
    <row r="19" customFormat="false" ht="2.25" hidden="true" customHeight="true" outlineLevel="0" collapsed="false">
      <c r="A19" s="194" t="s">
        <v>1512</v>
      </c>
      <c r="B19" s="209"/>
      <c r="C19" s="209"/>
      <c r="D19" s="209"/>
      <c r="E19" s="209"/>
      <c r="F19" s="852"/>
      <c r="G19" s="852"/>
    </row>
    <row r="20" customFormat="false" ht="9.75" hidden="true" customHeight="true" outlineLevel="0" collapsed="false">
      <c r="A20" s="913" t="s">
        <v>371</v>
      </c>
      <c r="B20" s="195" t="s">
        <v>1513</v>
      </c>
      <c r="C20" s="195" t="s">
        <v>1514</v>
      </c>
      <c r="D20" s="195" t="s">
        <v>1515</v>
      </c>
      <c r="E20" s="195" t="s">
        <v>1516</v>
      </c>
      <c r="F20" s="916" t="s">
        <v>1517</v>
      </c>
      <c r="G20" s="917" t="s">
        <v>1518</v>
      </c>
    </row>
    <row r="21" customFormat="false" ht="9.75" hidden="true" customHeight="true" outlineLevel="0" collapsed="false">
      <c r="A21" s="783" t="s">
        <v>354</v>
      </c>
      <c r="B21" s="783"/>
      <c r="C21" s="783"/>
      <c r="D21" s="783"/>
      <c r="E21" s="783"/>
      <c r="F21" s="848"/>
      <c r="G21" s="848"/>
    </row>
    <row r="22" customFormat="false" ht="9.75" hidden="true" customHeight="true" outlineLevel="0" collapsed="false">
      <c r="A22" s="783" t="s">
        <v>356</v>
      </c>
      <c r="B22" s="783"/>
      <c r="C22" s="783"/>
      <c r="D22" s="783"/>
      <c r="E22" s="783"/>
      <c r="F22" s="848"/>
      <c r="G22" s="848"/>
    </row>
    <row r="23" customFormat="false" ht="9.75" hidden="true" customHeight="true" outlineLevel="0" collapsed="false">
      <c r="A23" s="783" t="s">
        <v>358</v>
      </c>
      <c r="B23" s="783"/>
      <c r="C23" s="783"/>
      <c r="D23" s="783"/>
      <c r="E23" s="783"/>
      <c r="F23" s="848"/>
      <c r="G23" s="848"/>
    </row>
    <row r="24" customFormat="false" ht="9.75" hidden="true" customHeight="true" outlineLevel="0" collapsed="false">
      <c r="A24" s="783" t="s">
        <v>360</v>
      </c>
      <c r="B24" s="783"/>
      <c r="C24" s="783"/>
      <c r="D24" s="783"/>
      <c r="E24" s="783"/>
      <c r="F24" s="848"/>
      <c r="G24" s="848"/>
    </row>
    <row r="25" customFormat="false" ht="9.75" hidden="true" customHeight="true" outlineLevel="0" collapsed="false">
      <c r="A25" s="783" t="s">
        <v>362</v>
      </c>
      <c r="B25" s="783"/>
      <c r="C25" s="783"/>
      <c r="D25" s="783"/>
      <c r="E25" s="783"/>
      <c r="F25" s="848"/>
      <c r="G25" s="848"/>
    </row>
    <row r="26" customFormat="false" ht="9.75" hidden="true" customHeight="true" outlineLevel="0" collapsed="false">
      <c r="A26" s="783" t="s">
        <v>364</v>
      </c>
      <c r="B26" s="783"/>
      <c r="C26" s="783"/>
      <c r="D26" s="783"/>
      <c r="E26" s="783"/>
      <c r="F26" s="848"/>
      <c r="G26" s="848"/>
    </row>
    <row r="27" customFormat="false" ht="9.75" hidden="true" customHeight="true" outlineLevel="0" collapsed="false">
      <c r="A27" s="783"/>
      <c r="B27" s="783" t="s">
        <v>341</v>
      </c>
      <c r="C27" s="783"/>
      <c r="D27" s="783"/>
      <c r="E27" s="783"/>
      <c r="F27" s="848" t="n">
        <f aca="false">SUM(F21:F26)</f>
        <v>0</v>
      </c>
      <c r="G27" s="848" t="n">
        <f aca="false">SUM(G21:G26)</f>
        <v>0</v>
      </c>
    </row>
    <row r="28" customFormat="false" ht="9.75" hidden="true" customHeight="true" outlineLevel="0" collapsed="false">
      <c r="A28" s="209"/>
      <c r="B28" s="209"/>
      <c r="C28" s="209"/>
      <c r="D28" s="209"/>
      <c r="E28" s="209"/>
      <c r="F28" s="852"/>
      <c r="G28" s="852"/>
    </row>
    <row r="29" customFormat="false" ht="9.75" hidden="true" customHeight="true" outlineLevel="0" collapsed="false">
      <c r="A29" s="878" t="s">
        <v>1519</v>
      </c>
      <c r="B29" s="209"/>
      <c r="C29" s="209"/>
      <c r="D29" s="209"/>
      <c r="E29" s="209"/>
      <c r="F29" s="852"/>
      <c r="G29" s="852"/>
    </row>
    <row r="30" customFormat="false" ht="9.75" hidden="true" customHeight="true" outlineLevel="0" collapsed="false">
      <c r="A30" s="878" t="s">
        <v>1520</v>
      </c>
      <c r="B30" s="209"/>
      <c r="C30" s="209"/>
      <c r="D30" s="209"/>
      <c r="E30" s="209"/>
      <c r="F30" s="852"/>
      <c r="G30" s="852"/>
    </row>
    <row r="31" customFormat="false" ht="9.75" hidden="true" customHeight="true" outlineLevel="0" collapsed="false">
      <c r="A31" s="209"/>
      <c r="B31" s="209"/>
      <c r="C31" s="209"/>
      <c r="D31" s="209"/>
      <c r="E31" s="209"/>
      <c r="F31" s="852"/>
      <c r="G31" s="852"/>
    </row>
    <row r="32" customFormat="false" ht="9.75" hidden="true" customHeight="true" outlineLevel="0" collapsed="false">
      <c r="A32" s="209"/>
      <c r="B32" s="209"/>
      <c r="C32" s="209"/>
      <c r="D32" s="209"/>
      <c r="E32" s="209"/>
      <c r="F32" s="852"/>
      <c r="G32" s="852"/>
    </row>
    <row r="33" customFormat="false" ht="2.25" hidden="true" customHeight="true" outlineLevel="0" collapsed="false">
      <c r="A33" s="194" t="s">
        <v>1521</v>
      </c>
      <c r="B33" s="209"/>
      <c r="C33" s="209"/>
      <c r="D33" s="209"/>
      <c r="E33" s="209"/>
      <c r="F33" s="852"/>
      <c r="G33" s="852"/>
    </row>
    <row r="34" customFormat="false" ht="36" hidden="true" customHeight="false" outlineLevel="0" collapsed="false">
      <c r="A34" s="913" t="s">
        <v>371</v>
      </c>
      <c r="B34" s="505" t="s">
        <v>1522</v>
      </c>
      <c r="C34" s="195" t="s">
        <v>1523</v>
      </c>
      <c r="D34" s="195" t="s">
        <v>1524</v>
      </c>
      <c r="E34" s="195" t="s">
        <v>1516</v>
      </c>
      <c r="F34" s="916" t="s">
        <v>1525</v>
      </c>
      <c r="G34" s="917" t="s">
        <v>1526</v>
      </c>
    </row>
    <row r="35" customFormat="false" ht="12.75" hidden="true" customHeight="false" outlineLevel="0" collapsed="false">
      <c r="A35" s="783" t="s">
        <v>354</v>
      </c>
      <c r="B35" s="783"/>
      <c r="C35" s="783"/>
      <c r="D35" s="783"/>
      <c r="E35" s="783"/>
      <c r="F35" s="848"/>
      <c r="G35" s="848"/>
    </row>
    <row r="36" customFormat="false" ht="12.75" hidden="true" customHeight="false" outlineLevel="0" collapsed="false">
      <c r="A36" s="783" t="s">
        <v>356</v>
      </c>
      <c r="B36" s="783"/>
      <c r="C36" s="783"/>
      <c r="D36" s="783"/>
      <c r="E36" s="783"/>
      <c r="F36" s="848"/>
      <c r="G36" s="848"/>
    </row>
    <row r="37" customFormat="false" ht="12.75" hidden="true" customHeight="false" outlineLevel="0" collapsed="false">
      <c r="A37" s="783" t="s">
        <v>358</v>
      </c>
      <c r="B37" s="783"/>
      <c r="C37" s="783"/>
      <c r="D37" s="783"/>
      <c r="E37" s="783"/>
      <c r="F37" s="848"/>
      <c r="G37" s="848"/>
    </row>
    <row r="38" customFormat="false" ht="12.75" hidden="true" customHeight="false" outlineLevel="0" collapsed="false">
      <c r="A38" s="783" t="s">
        <v>341</v>
      </c>
      <c r="B38" s="783"/>
      <c r="C38" s="783"/>
      <c r="D38" s="783"/>
      <c r="E38" s="783"/>
      <c r="F38" s="848"/>
      <c r="G38" s="848" t="n">
        <f aca="false">SUM(G35:G37)</f>
        <v>0</v>
      </c>
    </row>
    <row r="39" customFormat="false" ht="12.75" hidden="true" customHeight="false" outlineLevel="0" collapsed="false">
      <c r="A39" s="209"/>
      <c r="B39" s="209"/>
      <c r="C39" s="209"/>
      <c r="D39" s="209"/>
      <c r="E39" s="209"/>
      <c r="F39" s="852"/>
      <c r="G39" s="852"/>
    </row>
    <row r="40" customFormat="false" ht="12.75" hidden="true" customHeight="false" outlineLevel="0" collapsed="false">
      <c r="A40" s="878" t="s">
        <v>1527</v>
      </c>
      <c r="B40" s="209"/>
      <c r="C40" s="209"/>
      <c r="D40" s="209"/>
      <c r="E40" s="209"/>
      <c r="F40" s="852"/>
      <c r="G40" s="852"/>
    </row>
    <row r="41" customFormat="false" ht="12.75" hidden="true" customHeight="false" outlineLevel="0" collapsed="false">
      <c r="A41" s="878" t="s">
        <v>1528</v>
      </c>
      <c r="B41" s="209"/>
      <c r="C41" s="209"/>
      <c r="D41" s="209"/>
      <c r="E41" s="209"/>
      <c r="F41" s="852"/>
      <c r="G41" s="852"/>
    </row>
    <row r="42" customFormat="false" ht="0.75" hidden="false" customHeight="true" outlineLevel="0" collapsed="false">
      <c r="A42" s="209"/>
      <c r="B42" s="209"/>
      <c r="C42" s="209"/>
      <c r="D42" s="209"/>
      <c r="E42" s="209"/>
      <c r="F42" s="852"/>
      <c r="G42" s="852"/>
    </row>
    <row r="43" customFormat="false" ht="12.75" hidden="false" customHeight="false" outlineLevel="0" collapsed="false">
      <c r="A43" s="209"/>
      <c r="B43" s="209"/>
      <c r="C43" s="209"/>
      <c r="D43" s="209"/>
      <c r="E43" s="209"/>
      <c r="F43" s="852"/>
      <c r="G43" s="852"/>
    </row>
    <row r="44" customFormat="false" ht="15" hidden="false" customHeight="true" outlineLevel="0" collapsed="false">
      <c r="A44" s="194" t="s">
        <v>666</v>
      </c>
      <c r="B44" s="209"/>
      <c r="C44" s="209"/>
      <c r="D44" s="209"/>
      <c r="E44" s="209"/>
      <c r="F44" s="852"/>
      <c r="G44" s="852"/>
    </row>
    <row r="45" customFormat="false" ht="35.25" hidden="false" customHeight="true" outlineLevel="0" collapsed="false">
      <c r="A45" s="913" t="s">
        <v>371</v>
      </c>
      <c r="B45" s="195" t="s">
        <v>1529</v>
      </c>
      <c r="C45" s="195" t="s">
        <v>1530</v>
      </c>
      <c r="D45" s="195" t="s">
        <v>1531</v>
      </c>
      <c r="E45" s="195" t="s">
        <v>1516</v>
      </c>
      <c r="F45" s="916" t="s">
        <v>1532</v>
      </c>
      <c r="G45" s="916" t="s">
        <v>1533</v>
      </c>
    </row>
    <row r="46" s="229" customFormat="true" ht="14.25" hidden="false" customHeight="true" outlineLevel="0" collapsed="false">
      <c r="A46" s="914" t="s">
        <v>354</v>
      </c>
      <c r="B46" s="914" t="s">
        <v>1534</v>
      </c>
      <c r="C46" s="312" t="n">
        <v>2007</v>
      </c>
      <c r="D46" s="58" t="n">
        <v>15736000</v>
      </c>
      <c r="E46" s="337" t="s">
        <v>128</v>
      </c>
      <c r="F46" s="918" t="n">
        <v>3934000</v>
      </c>
      <c r="G46" s="918" t="n">
        <v>0</v>
      </c>
    </row>
    <row r="47" s="229" customFormat="true" ht="13.5" hidden="false" customHeight="true" outlineLevel="0" collapsed="false">
      <c r="A47" s="914" t="s">
        <v>356</v>
      </c>
      <c r="B47" s="914" t="s">
        <v>1535</v>
      </c>
      <c r="C47" s="312" t="n">
        <v>2007</v>
      </c>
      <c r="D47" s="58" t="n">
        <v>1631201</v>
      </c>
      <c r="E47" s="337" t="s">
        <v>128</v>
      </c>
      <c r="F47" s="918" t="n">
        <v>407801</v>
      </c>
      <c r="G47" s="918" t="n">
        <v>0</v>
      </c>
    </row>
    <row r="48" s="295" customFormat="true" ht="13.5" hidden="false" customHeight="true" outlineLevel="0" collapsed="false">
      <c r="A48" s="914" t="s">
        <v>358</v>
      </c>
      <c r="B48" s="919" t="s">
        <v>1536</v>
      </c>
      <c r="C48" s="337" t="n">
        <v>2007</v>
      </c>
      <c r="D48" s="920" t="n">
        <v>13451836</v>
      </c>
      <c r="E48" s="337" t="s">
        <v>128</v>
      </c>
      <c r="F48" s="918" t="n">
        <v>3233248</v>
      </c>
      <c r="G48" s="918" t="n">
        <v>0</v>
      </c>
    </row>
    <row r="49" s="295" customFormat="true" ht="13.5" hidden="false" customHeight="true" outlineLevel="0" collapsed="false">
      <c r="A49" s="914" t="s">
        <v>360</v>
      </c>
      <c r="B49" s="919" t="s">
        <v>1537</v>
      </c>
      <c r="C49" s="337" t="n">
        <v>2008</v>
      </c>
      <c r="D49" s="920" t="n">
        <v>28500000</v>
      </c>
      <c r="E49" s="337" t="s">
        <v>377</v>
      </c>
      <c r="F49" s="918" t="n">
        <v>5700000</v>
      </c>
      <c r="G49" s="918" t="n">
        <v>22800000</v>
      </c>
      <c r="H49" s="921"/>
    </row>
    <row r="50" s="229" customFormat="true" ht="13.5" hidden="false" customHeight="true" outlineLevel="0" collapsed="false">
      <c r="A50" s="914" t="s">
        <v>362</v>
      </c>
      <c r="B50" s="914" t="s">
        <v>1538</v>
      </c>
      <c r="C50" s="312" t="n">
        <v>2008</v>
      </c>
      <c r="D50" s="58" t="n">
        <v>9500000</v>
      </c>
      <c r="E50" s="312" t="s">
        <v>376</v>
      </c>
      <c r="F50" s="918" t="n">
        <v>2236000</v>
      </c>
      <c r="G50" s="918" t="n">
        <v>6146000</v>
      </c>
    </row>
    <row r="51" s="229" customFormat="true" ht="13.5" hidden="false" customHeight="true" outlineLevel="0" collapsed="false">
      <c r="A51" s="914" t="s">
        <v>364</v>
      </c>
      <c r="B51" s="914" t="s">
        <v>1539</v>
      </c>
      <c r="C51" s="312" t="n">
        <v>2008</v>
      </c>
      <c r="D51" s="58" t="n">
        <v>1900000</v>
      </c>
      <c r="E51" s="312" t="s">
        <v>376</v>
      </c>
      <c r="F51" s="918" t="n">
        <v>448000</v>
      </c>
      <c r="G51" s="918" t="n">
        <v>753000</v>
      </c>
    </row>
    <row r="52" s="229" customFormat="true" ht="13.5" hidden="false" customHeight="true" outlineLevel="0" collapsed="false">
      <c r="A52" s="914" t="s">
        <v>365</v>
      </c>
      <c r="B52" s="914" t="s">
        <v>1540</v>
      </c>
      <c r="C52" s="312" t="n">
        <v>2008</v>
      </c>
      <c r="D52" s="58" t="n">
        <v>19722000</v>
      </c>
      <c r="E52" s="312" t="s">
        <v>376</v>
      </c>
      <c r="F52" s="918" t="n">
        <v>4644000</v>
      </c>
      <c r="G52" s="918" t="n">
        <v>12756000</v>
      </c>
    </row>
    <row r="53" s="229" customFormat="true" ht="13.5" hidden="false" customHeight="true" outlineLevel="0" collapsed="false">
      <c r="A53" s="914" t="s">
        <v>367</v>
      </c>
      <c r="B53" s="914" t="s">
        <v>1541</v>
      </c>
      <c r="C53" s="312" t="n">
        <v>2008</v>
      </c>
      <c r="D53" s="58" t="n">
        <v>9346000</v>
      </c>
      <c r="E53" s="312" t="s">
        <v>376</v>
      </c>
      <c r="F53" s="918" t="n">
        <v>2200000</v>
      </c>
      <c r="G53" s="918" t="n">
        <v>6046000</v>
      </c>
    </row>
    <row r="54" s="229" customFormat="true" ht="13.5" hidden="false" customHeight="true" outlineLevel="0" collapsed="false">
      <c r="A54" s="914" t="s">
        <v>568</v>
      </c>
      <c r="B54" s="914" t="s">
        <v>1542</v>
      </c>
      <c r="C54" s="312" t="n">
        <v>2009</v>
      </c>
      <c r="D54" s="58" t="n">
        <v>3895000</v>
      </c>
      <c r="E54" s="312" t="s">
        <v>377</v>
      </c>
      <c r="F54" s="918" t="n">
        <v>230000</v>
      </c>
      <c r="G54" s="918" t="n">
        <v>3895000</v>
      </c>
    </row>
    <row r="55" s="229" customFormat="true" ht="13.5" hidden="false" customHeight="true" outlineLevel="0" collapsed="false">
      <c r="A55" s="914" t="s">
        <v>570</v>
      </c>
      <c r="B55" s="914" t="s">
        <v>1543</v>
      </c>
      <c r="C55" s="312" t="n">
        <v>2010</v>
      </c>
      <c r="D55" s="920" t="n">
        <v>56687525</v>
      </c>
      <c r="E55" s="312" t="s">
        <v>378</v>
      </c>
      <c r="F55" s="918" t="n">
        <v>9080000</v>
      </c>
      <c r="G55" s="918" t="n">
        <v>45107525</v>
      </c>
    </row>
    <row r="56" s="229" customFormat="true" ht="13.5" hidden="false" customHeight="true" outlineLevel="0" collapsed="false">
      <c r="A56" s="914" t="s">
        <v>572</v>
      </c>
      <c r="B56" s="914" t="s">
        <v>1539</v>
      </c>
      <c r="C56" s="312" t="n">
        <v>2010</v>
      </c>
      <c r="D56" s="920" t="n">
        <v>7600000</v>
      </c>
      <c r="E56" s="312" t="s">
        <v>377</v>
      </c>
      <c r="F56" s="918" t="n">
        <v>475000</v>
      </c>
      <c r="G56" s="918" t="n">
        <v>7600000</v>
      </c>
    </row>
    <row r="57" s="229" customFormat="true" ht="13.5" hidden="false" customHeight="true" outlineLevel="0" collapsed="false">
      <c r="A57" s="914" t="s">
        <v>574</v>
      </c>
      <c r="B57" s="914" t="s">
        <v>1544</v>
      </c>
      <c r="C57" s="312" t="n">
        <v>2010</v>
      </c>
      <c r="D57" s="58" t="n">
        <v>3712568</v>
      </c>
      <c r="E57" s="312" t="s">
        <v>378</v>
      </c>
      <c r="F57" s="918"/>
      <c r="G57" s="918" t="n">
        <v>3712568</v>
      </c>
    </row>
    <row r="58" s="229" customFormat="true" ht="13.5" hidden="false" customHeight="true" outlineLevel="0" collapsed="false">
      <c r="A58" s="914" t="s">
        <v>576</v>
      </c>
      <c r="B58" s="914" t="s">
        <v>1545</v>
      </c>
      <c r="C58" s="312" t="n">
        <v>2010</v>
      </c>
      <c r="D58" s="58" t="n">
        <v>12161000</v>
      </c>
      <c r="E58" s="312" t="s">
        <v>378</v>
      </c>
      <c r="F58" s="918"/>
      <c r="G58" s="918" t="n">
        <v>12161000</v>
      </c>
    </row>
    <row r="59" s="229" customFormat="true" ht="13.5" hidden="false" customHeight="true" outlineLevel="0" collapsed="false">
      <c r="A59" s="914" t="s">
        <v>578</v>
      </c>
      <c r="B59" s="914" t="s">
        <v>1546</v>
      </c>
      <c r="C59" s="312" t="n">
        <v>2010</v>
      </c>
      <c r="D59" s="58" t="n">
        <v>9927000</v>
      </c>
      <c r="E59" s="312" t="s">
        <v>378</v>
      </c>
      <c r="F59" s="918"/>
      <c r="G59" s="918" t="n">
        <v>9927000</v>
      </c>
    </row>
    <row r="60" s="229" customFormat="true" ht="13.5" hidden="false" customHeight="true" outlineLevel="0" collapsed="false">
      <c r="A60" s="914" t="s">
        <v>580</v>
      </c>
      <c r="B60" s="914" t="s">
        <v>1547</v>
      </c>
      <c r="C60" s="312" t="n">
        <v>2010</v>
      </c>
      <c r="D60" s="58" t="n">
        <v>13545904</v>
      </c>
      <c r="E60" s="312" t="s">
        <v>380</v>
      </c>
      <c r="F60" s="918"/>
      <c r="G60" s="918" t="n">
        <v>13545904</v>
      </c>
    </row>
    <row r="61" s="229" customFormat="true" ht="13.5" hidden="false" customHeight="true" outlineLevel="0" collapsed="false">
      <c r="A61" s="914" t="s">
        <v>582</v>
      </c>
      <c r="B61" s="914" t="s">
        <v>1548</v>
      </c>
      <c r="C61" s="312" t="n">
        <v>2010</v>
      </c>
      <c r="D61" s="58" t="n">
        <v>5215131</v>
      </c>
      <c r="E61" s="312" t="s">
        <v>378</v>
      </c>
      <c r="F61" s="918"/>
      <c r="G61" s="918" t="n">
        <v>5215131</v>
      </c>
    </row>
    <row r="62" s="229" customFormat="true" ht="13.5" hidden="false" customHeight="true" outlineLevel="0" collapsed="false">
      <c r="A62" s="914" t="s">
        <v>584</v>
      </c>
      <c r="B62" s="914" t="s">
        <v>1549</v>
      </c>
      <c r="C62" s="312" t="n">
        <v>2010</v>
      </c>
      <c r="D62" s="920" t="n">
        <v>43491356</v>
      </c>
      <c r="E62" s="312" t="s">
        <v>380</v>
      </c>
      <c r="F62" s="918"/>
      <c r="G62" s="918" t="n">
        <v>42183573</v>
      </c>
    </row>
    <row r="63" s="229" customFormat="true" ht="13.5" hidden="false" customHeight="true" outlineLevel="0" collapsed="false">
      <c r="A63" s="914" t="s">
        <v>586</v>
      </c>
      <c r="B63" s="914" t="s">
        <v>1550</v>
      </c>
      <c r="C63" s="312" t="n">
        <v>2010</v>
      </c>
      <c r="D63" s="58" t="n">
        <v>3370000</v>
      </c>
      <c r="E63" s="312" t="s">
        <v>378</v>
      </c>
      <c r="F63" s="918"/>
      <c r="G63" s="918" t="n">
        <v>3370000</v>
      </c>
    </row>
    <row r="64" s="924" customFormat="true" ht="14.25" hidden="false" customHeight="true" outlineLevel="0" collapsed="false">
      <c r="A64" s="332" t="s">
        <v>341</v>
      </c>
      <c r="B64" s="332"/>
      <c r="C64" s="332"/>
      <c r="D64" s="53" t="n">
        <f aca="false">SUM(D46:D63)</f>
        <v>259392521</v>
      </c>
      <c r="E64" s="332"/>
      <c r="F64" s="922" t="n">
        <f aca="false">SUM(F46:F63)</f>
        <v>32588049</v>
      </c>
      <c r="G64" s="922" t="n">
        <f aca="false">SUM(G46:G63)</f>
        <v>195218701</v>
      </c>
      <c r="H64" s="923"/>
    </row>
    <row r="65" customFormat="false" ht="12.75" hidden="false" customHeight="false" outlineLevel="0" collapsed="false">
      <c r="A65" s="209"/>
      <c r="B65" s="209"/>
      <c r="C65" s="209"/>
      <c r="D65" s="209"/>
      <c r="E65" s="209"/>
      <c r="F65" s="852"/>
      <c r="G65" s="852"/>
    </row>
    <row r="66" s="804" customFormat="true" ht="12.75" hidden="false" customHeight="false" outlineLevel="0" collapsed="false">
      <c r="A66" s="925" t="s">
        <v>1551</v>
      </c>
      <c r="B66" s="795"/>
      <c r="C66" s="795"/>
      <c r="D66" s="795"/>
      <c r="E66" s="795"/>
      <c r="F66" s="900"/>
      <c r="G66" s="900"/>
    </row>
    <row r="67" s="804" customFormat="true" ht="12.75" hidden="false" customHeight="false" outlineLevel="0" collapsed="false">
      <c r="A67" s="925" t="s">
        <v>1552</v>
      </c>
      <c r="B67" s="795"/>
      <c r="C67" s="795"/>
      <c r="D67" s="795"/>
      <c r="E67" s="795"/>
      <c r="F67" s="900"/>
      <c r="G67" s="900"/>
    </row>
    <row r="68" customFormat="false" ht="11.25" hidden="false" customHeight="true" outlineLevel="0" collapsed="false">
      <c r="A68" s="209"/>
      <c r="B68" s="209"/>
      <c r="C68" s="209"/>
      <c r="D68" s="209"/>
      <c r="E68" s="209"/>
      <c r="F68" s="852"/>
      <c r="G68" s="852"/>
    </row>
    <row r="69" customFormat="false" ht="2.25" hidden="true" customHeight="true" outlineLevel="0" collapsed="false">
      <c r="A69" s="209"/>
      <c r="B69" s="209"/>
      <c r="C69" s="209"/>
      <c r="D69" s="209"/>
      <c r="E69" s="209"/>
      <c r="F69" s="852"/>
      <c r="G69" s="852"/>
    </row>
    <row r="70" customFormat="false" ht="12.75" hidden="true" customHeight="false" outlineLevel="0" collapsed="false">
      <c r="A70" s="194" t="s">
        <v>668</v>
      </c>
      <c r="B70" s="209"/>
      <c r="C70" s="209"/>
      <c r="D70" s="209"/>
      <c r="E70" s="209"/>
      <c r="F70" s="852"/>
      <c r="G70" s="852"/>
    </row>
    <row r="71" customFormat="false" ht="36" hidden="true" customHeight="false" outlineLevel="0" collapsed="false">
      <c r="A71" s="913" t="s">
        <v>371</v>
      </c>
      <c r="B71" s="782" t="s">
        <v>1553</v>
      </c>
      <c r="C71" s="195" t="s">
        <v>1554</v>
      </c>
      <c r="D71" s="195" t="s">
        <v>1555</v>
      </c>
      <c r="E71" s="195" t="s">
        <v>1516</v>
      </c>
      <c r="F71" s="916" t="s">
        <v>1556</v>
      </c>
      <c r="G71" s="917" t="s">
        <v>1557</v>
      </c>
    </row>
    <row r="72" customFormat="false" ht="12.75" hidden="true" customHeight="false" outlineLevel="0" collapsed="false">
      <c r="A72" s="783"/>
      <c r="B72" s="783"/>
      <c r="C72" s="783"/>
      <c r="D72" s="783"/>
      <c r="E72" s="783"/>
      <c r="F72" s="848"/>
      <c r="G72" s="848"/>
    </row>
    <row r="73" customFormat="false" ht="12.75" hidden="true" customHeight="false" outlineLevel="0" collapsed="false">
      <c r="A73" s="788" t="s">
        <v>341</v>
      </c>
      <c r="B73" s="783"/>
      <c r="C73" s="783"/>
      <c r="D73" s="783"/>
      <c r="E73" s="783"/>
      <c r="F73" s="849" t="n">
        <f aca="false">SUM(F72:F72)</f>
        <v>0</v>
      </c>
      <c r="G73" s="849" t="n">
        <f aca="false">SUM(G72:G72)</f>
        <v>0</v>
      </c>
    </row>
    <row r="74" customFormat="false" ht="12.75" hidden="true" customHeight="false" outlineLevel="0" collapsed="false">
      <c r="A74" s="209"/>
      <c r="B74" s="209"/>
      <c r="C74" s="209"/>
      <c r="D74" s="209"/>
      <c r="E74" s="209"/>
      <c r="F74" s="852"/>
      <c r="G74" s="852"/>
    </row>
    <row r="75" customFormat="false" ht="12.75" hidden="true" customHeight="false" outlineLevel="0" collapsed="false">
      <c r="A75" s="878" t="s">
        <v>1558</v>
      </c>
      <c r="B75" s="209"/>
      <c r="C75" s="209"/>
      <c r="D75" s="209"/>
      <c r="E75" s="209"/>
      <c r="F75" s="852"/>
      <c r="G75" s="852"/>
    </row>
    <row r="76" customFormat="false" ht="12.75" hidden="true" customHeight="false" outlineLevel="0" collapsed="false">
      <c r="A76" s="878" t="s">
        <v>1559</v>
      </c>
      <c r="B76" s="209"/>
      <c r="C76" s="209"/>
      <c r="D76" s="209"/>
      <c r="E76" s="209"/>
      <c r="F76" s="852"/>
      <c r="G76" s="852"/>
    </row>
    <row r="77" customFormat="false" ht="12" hidden="false" customHeight="true" outlineLevel="0" collapsed="false">
      <c r="A77" s="209"/>
      <c r="B77" s="209"/>
      <c r="C77" s="209"/>
      <c r="D77" s="209"/>
      <c r="E77" s="209"/>
      <c r="F77" s="852"/>
      <c r="G77" s="852"/>
    </row>
    <row r="78" customFormat="false" ht="16.5" hidden="false" customHeight="true" outlineLevel="0" collapsed="false">
      <c r="A78" s="788" t="s">
        <v>1560</v>
      </c>
      <c r="B78" s="783"/>
      <c r="C78" s="783"/>
      <c r="D78" s="783"/>
      <c r="E78" s="783"/>
      <c r="F78" s="849"/>
      <c r="G78" s="864" t="n">
        <f aca="false">SUM(G73+G64+G38+G27)</f>
        <v>195218701</v>
      </c>
    </row>
    <row r="79" customFormat="false" ht="12" hidden="false" customHeight="true" outlineLevel="0" collapsed="false">
      <c r="A79" s="209"/>
      <c r="B79" s="209"/>
      <c r="C79" s="209"/>
      <c r="D79" s="209"/>
      <c r="E79" s="209"/>
      <c r="F79" s="852"/>
      <c r="G79" s="852"/>
    </row>
    <row r="80" customFormat="false" ht="9.75" hidden="false" customHeight="true" outlineLevel="0" collapsed="false">
      <c r="A80" s="209"/>
      <c r="B80" s="209"/>
      <c r="C80" s="209"/>
      <c r="D80" s="209"/>
      <c r="E80" s="209"/>
      <c r="F80" s="852"/>
      <c r="G80" s="852"/>
    </row>
    <row r="81" customFormat="false" ht="12" hidden="false" customHeight="true" outlineLevel="0" collapsed="false">
      <c r="A81" s="194" t="s">
        <v>1561</v>
      </c>
      <c r="B81" s="209"/>
      <c r="C81" s="209"/>
      <c r="D81" s="209"/>
      <c r="E81" s="209"/>
      <c r="F81" s="852"/>
      <c r="G81" s="852"/>
    </row>
    <row r="82" customFormat="false" ht="19.5" hidden="true" customHeight="true" outlineLevel="0" collapsed="false">
      <c r="A82" s="194" t="s">
        <v>672</v>
      </c>
      <c r="B82" s="209"/>
      <c r="C82" s="209"/>
      <c r="D82" s="209"/>
      <c r="E82" s="209"/>
      <c r="F82" s="852"/>
      <c r="G82" s="852"/>
    </row>
    <row r="83" customFormat="false" ht="33.75" hidden="true" customHeight="false" outlineLevel="0" collapsed="false">
      <c r="A83" s="913" t="s">
        <v>371</v>
      </c>
      <c r="B83" s="195" t="s">
        <v>1513</v>
      </c>
      <c r="C83" s="195" t="s">
        <v>1514</v>
      </c>
      <c r="D83" s="195" t="s">
        <v>1515</v>
      </c>
      <c r="E83" s="195" t="s">
        <v>1516</v>
      </c>
      <c r="F83" s="926"/>
      <c r="G83" s="917" t="s">
        <v>1562</v>
      </c>
    </row>
    <row r="84" customFormat="false" ht="12.75" hidden="true" customHeight="false" outlineLevel="0" collapsed="false">
      <c r="A84" s="783" t="s">
        <v>354</v>
      </c>
      <c r="B84" s="783"/>
      <c r="C84" s="783"/>
      <c r="D84" s="783"/>
      <c r="E84" s="783"/>
      <c r="F84" s="927"/>
      <c r="G84" s="848"/>
    </row>
    <row r="85" customFormat="false" ht="12.75" hidden="true" customHeight="true" outlineLevel="0" collapsed="false">
      <c r="A85" s="783" t="s">
        <v>356</v>
      </c>
      <c r="B85" s="783"/>
      <c r="C85" s="783"/>
      <c r="D85" s="783"/>
      <c r="E85" s="783"/>
      <c r="F85" s="927"/>
      <c r="G85" s="848"/>
    </row>
    <row r="86" customFormat="false" ht="12.75" hidden="true" customHeight="false" outlineLevel="0" collapsed="false">
      <c r="A86" s="783" t="s">
        <v>358</v>
      </c>
      <c r="B86" s="783"/>
      <c r="C86" s="783"/>
      <c r="D86" s="783"/>
      <c r="E86" s="783"/>
      <c r="F86" s="927"/>
      <c r="G86" s="848"/>
    </row>
    <row r="87" customFormat="false" ht="12.75" hidden="true" customHeight="false" outlineLevel="0" collapsed="false">
      <c r="A87" s="783" t="s">
        <v>360</v>
      </c>
      <c r="B87" s="783"/>
      <c r="C87" s="783"/>
      <c r="D87" s="783"/>
      <c r="E87" s="783"/>
      <c r="F87" s="927"/>
      <c r="G87" s="848"/>
    </row>
    <row r="88" customFormat="false" ht="12.75" hidden="true" customHeight="false" outlineLevel="0" collapsed="false">
      <c r="A88" s="783" t="s">
        <v>362</v>
      </c>
      <c r="B88" s="783"/>
      <c r="C88" s="783"/>
      <c r="D88" s="783"/>
      <c r="E88" s="783"/>
      <c r="F88" s="927"/>
      <c r="G88" s="848"/>
    </row>
    <row r="89" customFormat="false" ht="12.75" hidden="true" customHeight="false" outlineLevel="0" collapsed="false">
      <c r="A89" s="783" t="s">
        <v>364</v>
      </c>
      <c r="B89" s="783"/>
      <c r="C89" s="783"/>
      <c r="D89" s="783"/>
      <c r="E89" s="783"/>
      <c r="F89" s="927"/>
      <c r="G89" s="848"/>
    </row>
    <row r="90" customFormat="false" ht="12.75" hidden="true" customHeight="false" outlineLevel="0" collapsed="false">
      <c r="A90" s="783" t="s">
        <v>341</v>
      </c>
      <c r="B90" s="783"/>
      <c r="C90" s="783"/>
      <c r="D90" s="783"/>
      <c r="E90" s="783"/>
      <c r="F90" s="927"/>
      <c r="G90" s="848" t="n">
        <f aca="false">SUM(G84:G89)</f>
        <v>0</v>
      </c>
    </row>
    <row r="91" customFormat="false" ht="12.75" hidden="true" customHeight="false" outlineLevel="0" collapsed="false">
      <c r="A91" s="209"/>
      <c r="B91" s="209"/>
      <c r="C91" s="209"/>
      <c r="D91" s="209"/>
      <c r="E91" s="209"/>
      <c r="F91" s="852"/>
      <c r="G91" s="852"/>
    </row>
    <row r="92" customFormat="false" ht="0.75" hidden="true" customHeight="true" outlineLevel="0" collapsed="false">
      <c r="A92" s="878"/>
      <c r="B92" s="209"/>
      <c r="C92" s="209"/>
      <c r="D92" s="209"/>
      <c r="E92" s="209"/>
      <c r="F92" s="852"/>
      <c r="G92" s="852"/>
    </row>
    <row r="93" customFormat="false" ht="12.75" hidden="false" customHeight="false" outlineLevel="0" collapsed="false">
      <c r="A93" s="194" t="s">
        <v>1563</v>
      </c>
      <c r="B93" s="209"/>
      <c r="C93" s="209"/>
      <c r="D93" s="209"/>
      <c r="E93" s="209"/>
      <c r="F93" s="852"/>
      <c r="G93" s="852"/>
    </row>
    <row r="94" customFormat="false" ht="33.75" hidden="false" customHeight="false" outlineLevel="0" collapsed="false">
      <c r="A94" s="913" t="s">
        <v>371</v>
      </c>
      <c r="B94" s="505" t="s">
        <v>1529</v>
      </c>
      <c r="C94" s="195" t="s">
        <v>1530</v>
      </c>
      <c r="D94" s="195" t="s">
        <v>1564</v>
      </c>
      <c r="E94" s="195" t="s">
        <v>1516</v>
      </c>
      <c r="F94" s="926"/>
      <c r="G94" s="916" t="s">
        <v>1565</v>
      </c>
    </row>
    <row r="95" customFormat="false" ht="12" hidden="false" customHeight="true" outlineLevel="0" collapsed="false">
      <c r="A95" s="783" t="s">
        <v>354</v>
      </c>
      <c r="B95" s="783" t="s">
        <v>1566</v>
      </c>
      <c r="C95" s="928" t="n">
        <v>40277</v>
      </c>
      <c r="D95" s="920" t="n">
        <v>136500000</v>
      </c>
      <c r="E95" s="928" t="n">
        <v>40641</v>
      </c>
      <c r="F95" s="927"/>
      <c r="G95" s="848" t="n">
        <v>111104462</v>
      </c>
    </row>
    <row r="96" customFormat="false" ht="12.75" hidden="true" customHeight="false" outlineLevel="0" collapsed="false">
      <c r="A96" s="783"/>
      <c r="B96" s="783"/>
      <c r="C96" s="784"/>
      <c r="D96" s="783"/>
      <c r="E96" s="784"/>
      <c r="F96" s="927"/>
      <c r="G96" s="848"/>
    </row>
    <row r="97" customFormat="false" ht="12.75" hidden="false" customHeight="false" outlineLevel="0" collapsed="false">
      <c r="A97" s="783" t="s">
        <v>341</v>
      </c>
      <c r="B97" s="783"/>
      <c r="C97" s="783"/>
      <c r="D97" s="783"/>
      <c r="E97" s="783"/>
      <c r="F97" s="927"/>
      <c r="G97" s="864" t="n">
        <f aca="false">SUM(G95:G96)</f>
        <v>111104462</v>
      </c>
    </row>
    <row r="98" customFormat="false" ht="7.5" hidden="false" customHeight="true" outlineLevel="0" collapsed="false">
      <c r="A98" s="209"/>
      <c r="B98" s="209"/>
      <c r="C98" s="209"/>
      <c r="D98" s="209"/>
      <c r="E98" s="209"/>
      <c r="F98" s="852"/>
      <c r="G98" s="852"/>
    </row>
    <row r="99" customFormat="false" ht="12.75" hidden="true" customHeight="false" outlineLevel="0" collapsed="false">
      <c r="A99" s="209"/>
      <c r="B99" s="209"/>
      <c r="C99" s="209"/>
      <c r="D99" s="209"/>
      <c r="E99" s="209"/>
      <c r="F99" s="852"/>
      <c r="G99" s="852"/>
    </row>
    <row r="100" customFormat="false" ht="10.5" hidden="true" customHeight="true" outlineLevel="0" collapsed="false">
      <c r="A100" s="209"/>
      <c r="B100" s="209"/>
      <c r="C100" s="209"/>
      <c r="D100" s="209"/>
      <c r="E100" s="209"/>
      <c r="F100" s="852"/>
      <c r="G100" s="852"/>
    </row>
    <row r="101" customFormat="false" ht="12.75" hidden="true" customHeight="false" outlineLevel="0" collapsed="false">
      <c r="A101" s="209"/>
      <c r="B101" s="209"/>
      <c r="C101" s="209"/>
      <c r="D101" s="209"/>
      <c r="E101" s="209"/>
      <c r="F101" s="852"/>
      <c r="G101" s="852"/>
    </row>
    <row r="102" customFormat="false" ht="12.75" hidden="true" customHeight="false" outlineLevel="0" collapsed="false">
      <c r="A102" s="209"/>
      <c r="B102" s="209"/>
      <c r="C102" s="209"/>
      <c r="D102" s="209"/>
      <c r="E102" s="209"/>
      <c r="F102" s="852"/>
      <c r="G102" s="852"/>
    </row>
    <row r="103" customFormat="false" ht="12.75" hidden="true" customHeight="false" outlineLevel="0" collapsed="false">
      <c r="A103" s="209"/>
      <c r="B103" s="209"/>
      <c r="C103" s="209"/>
      <c r="D103" s="209"/>
      <c r="E103" s="209"/>
      <c r="F103" s="852"/>
      <c r="G103" s="852"/>
    </row>
    <row r="104" customFormat="false" ht="12.75" hidden="false" customHeight="false" outlineLevel="0" collapsed="false">
      <c r="A104" s="194" t="s">
        <v>676</v>
      </c>
      <c r="B104" s="209"/>
      <c r="C104" s="209"/>
      <c r="D104" s="209"/>
      <c r="E104" s="209"/>
      <c r="F104" s="852"/>
      <c r="G104" s="852"/>
    </row>
    <row r="105" customFormat="false" ht="33.75" hidden="false" customHeight="true" outlineLevel="0" collapsed="false">
      <c r="A105" s="913" t="s">
        <v>371</v>
      </c>
      <c r="B105" s="195" t="s">
        <v>1567</v>
      </c>
      <c r="C105" s="195"/>
      <c r="D105" s="195"/>
      <c r="E105" s="195"/>
      <c r="F105" s="929"/>
      <c r="G105" s="917" t="s">
        <v>1568</v>
      </c>
    </row>
    <row r="106" customFormat="false" ht="12.75" hidden="false" customHeight="false" outlineLevel="0" collapsed="false">
      <c r="A106" s="783" t="s">
        <v>354</v>
      </c>
      <c r="B106" s="783" t="s">
        <v>201</v>
      </c>
      <c r="C106" s="783"/>
      <c r="D106" s="783"/>
      <c r="E106" s="783"/>
      <c r="F106" s="929"/>
      <c r="G106" s="847" t="n">
        <v>44438</v>
      </c>
    </row>
    <row r="107" customFormat="false" ht="12.75" hidden="false" customHeight="false" outlineLevel="0" collapsed="false">
      <c r="A107" s="783" t="s">
        <v>356</v>
      </c>
      <c r="B107" s="930" t="s">
        <v>1569</v>
      </c>
      <c r="C107" s="930"/>
      <c r="D107" s="930"/>
      <c r="E107" s="930"/>
      <c r="F107" s="929"/>
      <c r="G107" s="847" t="n">
        <f aca="false">8863438</f>
        <v>8863438</v>
      </c>
    </row>
    <row r="108" customFormat="false" ht="12.75" hidden="false" customHeight="false" outlineLevel="0" collapsed="false">
      <c r="A108" s="783" t="s">
        <v>358</v>
      </c>
      <c r="B108" s="931" t="s">
        <v>1570</v>
      </c>
      <c r="C108" s="931"/>
      <c r="D108" s="931"/>
      <c r="E108" s="931"/>
      <c r="F108" s="929"/>
      <c r="G108" s="847" t="n">
        <v>1010</v>
      </c>
    </row>
    <row r="109" customFormat="false" ht="12.75" hidden="false" customHeight="false" outlineLevel="0" collapsed="false">
      <c r="A109" s="783" t="s">
        <v>360</v>
      </c>
      <c r="B109" s="930" t="s">
        <v>1571</v>
      </c>
      <c r="C109" s="930"/>
      <c r="D109" s="930"/>
      <c r="E109" s="930"/>
      <c r="F109" s="929"/>
      <c r="G109" s="847" t="n">
        <v>5370</v>
      </c>
    </row>
    <row r="110" customFormat="false" ht="12.75" hidden="false" customHeight="false" outlineLevel="0" collapsed="false">
      <c r="A110" s="783" t="s">
        <v>362</v>
      </c>
      <c r="B110" s="930" t="s">
        <v>1572</v>
      </c>
      <c r="C110" s="930"/>
      <c r="D110" s="930"/>
      <c r="E110" s="930"/>
      <c r="F110" s="929"/>
      <c r="G110" s="847" t="n">
        <v>250000</v>
      </c>
    </row>
    <row r="111" customFormat="false" ht="12.75" hidden="false" customHeight="false" outlineLevel="0" collapsed="false">
      <c r="A111" s="783" t="s">
        <v>364</v>
      </c>
      <c r="B111" s="930" t="s">
        <v>1573</v>
      </c>
      <c r="C111" s="930"/>
      <c r="D111" s="930"/>
      <c r="E111" s="930"/>
      <c r="F111" s="929"/>
      <c r="G111" s="847" t="n">
        <f aca="false">1372588</f>
        <v>1372588</v>
      </c>
    </row>
    <row r="112" customFormat="false" ht="12.75" hidden="false" customHeight="false" outlineLevel="0" collapsed="false">
      <c r="A112" s="783" t="s">
        <v>365</v>
      </c>
      <c r="B112" s="930" t="s">
        <v>1359</v>
      </c>
      <c r="C112" s="930"/>
      <c r="D112" s="930"/>
      <c r="E112" s="930"/>
      <c r="F112" s="929"/>
      <c r="G112" s="847" t="n">
        <v>81700</v>
      </c>
    </row>
    <row r="113" customFormat="false" ht="12.75" hidden="false" customHeight="false" outlineLevel="0" collapsed="false">
      <c r="A113" s="783" t="s">
        <v>367</v>
      </c>
      <c r="B113" s="930" t="s">
        <v>1574</v>
      </c>
      <c r="C113" s="930"/>
      <c r="D113" s="930"/>
      <c r="E113" s="930"/>
      <c r="F113" s="929"/>
      <c r="G113" s="847" t="n">
        <v>-96393</v>
      </c>
    </row>
    <row r="114" customFormat="false" ht="12.75" hidden="false" customHeight="false" outlineLevel="0" collapsed="false">
      <c r="A114" s="783" t="s">
        <v>568</v>
      </c>
      <c r="B114" s="930" t="s">
        <v>1575</v>
      </c>
      <c r="C114" s="930"/>
      <c r="D114" s="930"/>
      <c r="E114" s="930"/>
      <c r="F114" s="929"/>
      <c r="G114" s="847" t="n">
        <v>1010</v>
      </c>
    </row>
    <row r="115" customFormat="false" ht="12.75" hidden="false" customHeight="false" outlineLevel="0" collapsed="false">
      <c r="A115" s="783" t="s">
        <v>570</v>
      </c>
      <c r="B115" s="931" t="s">
        <v>1576</v>
      </c>
      <c r="C115" s="931"/>
      <c r="D115" s="931"/>
      <c r="E115" s="931"/>
      <c r="F115" s="929"/>
      <c r="G115" s="847" t="n">
        <v>36080</v>
      </c>
    </row>
    <row r="116" customFormat="false" ht="12.75" hidden="false" customHeight="false" outlineLevel="0" collapsed="false">
      <c r="A116" s="783" t="s">
        <v>572</v>
      </c>
      <c r="B116" s="930" t="s">
        <v>1577</v>
      </c>
      <c r="C116" s="930"/>
      <c r="D116" s="930"/>
      <c r="E116" s="930"/>
      <c r="F116" s="929"/>
      <c r="G116" s="847" t="n">
        <v>24063</v>
      </c>
    </row>
    <row r="117" customFormat="false" ht="12.75" hidden="false" customHeight="false" outlineLevel="0" collapsed="false">
      <c r="A117" s="783" t="s">
        <v>574</v>
      </c>
      <c r="B117" s="931" t="s">
        <v>1578</v>
      </c>
      <c r="C117" s="931"/>
      <c r="D117" s="931"/>
      <c r="E117" s="931"/>
      <c r="F117" s="929"/>
      <c r="G117" s="847" t="n">
        <v>75000</v>
      </c>
    </row>
    <row r="118" customFormat="false" ht="12.75" hidden="false" customHeight="false" outlineLevel="0" collapsed="false">
      <c r="A118" s="783" t="s">
        <v>576</v>
      </c>
      <c r="B118" s="930" t="s">
        <v>1579</v>
      </c>
      <c r="C118" s="930"/>
      <c r="D118" s="930"/>
      <c r="E118" s="930"/>
      <c r="F118" s="929"/>
      <c r="G118" s="847" t="n">
        <v>14328</v>
      </c>
    </row>
    <row r="119" customFormat="false" ht="12.75" hidden="false" customHeight="false" outlineLevel="0" collapsed="false">
      <c r="A119" s="783" t="s">
        <v>578</v>
      </c>
      <c r="B119" s="931" t="s">
        <v>1580</v>
      </c>
      <c r="C119" s="931"/>
      <c r="D119" s="931"/>
      <c r="E119" s="931"/>
      <c r="F119" s="929"/>
      <c r="G119" s="847" t="n">
        <v>588000</v>
      </c>
    </row>
    <row r="120" customFormat="false" ht="12.75" hidden="false" customHeight="false" outlineLevel="0" collapsed="false">
      <c r="A120" s="783" t="s">
        <v>580</v>
      </c>
      <c r="B120" s="931" t="s">
        <v>1581</v>
      </c>
      <c r="C120" s="931"/>
      <c r="D120" s="931"/>
      <c r="E120" s="931"/>
      <c r="F120" s="929"/>
      <c r="G120" s="847" t="n">
        <v>3125</v>
      </c>
    </row>
    <row r="121" customFormat="false" ht="15" hidden="false" customHeight="true" outlineLevel="0" collapsed="false">
      <c r="A121" s="788" t="s">
        <v>341</v>
      </c>
      <c r="B121" s="788"/>
      <c r="C121" s="788"/>
      <c r="D121" s="788"/>
      <c r="E121" s="788"/>
      <c r="F121" s="864"/>
      <c r="G121" s="849" t="n">
        <f aca="false">SUM(G106:G120)</f>
        <v>11263757</v>
      </c>
      <c r="I121" s="862"/>
    </row>
    <row r="122" customFormat="false" ht="12" hidden="false" customHeight="true" outlineLevel="0" collapsed="false">
      <c r="A122" s="209"/>
      <c r="B122" s="209"/>
      <c r="C122" s="209"/>
      <c r="D122" s="209"/>
      <c r="E122" s="209"/>
      <c r="F122" s="852"/>
      <c r="G122" s="852"/>
    </row>
    <row r="123" customFormat="false" ht="12.75" hidden="true" customHeight="false" outlineLevel="0" collapsed="false">
      <c r="A123" s="209"/>
      <c r="B123" s="209"/>
      <c r="C123" s="209"/>
      <c r="D123" s="209"/>
      <c r="E123" s="209"/>
      <c r="F123" s="852"/>
      <c r="G123" s="852"/>
    </row>
    <row r="124" customFormat="false" ht="12.75" hidden="false" customHeight="false" outlineLevel="0" collapsed="false">
      <c r="A124" s="194" t="s">
        <v>1582</v>
      </c>
      <c r="B124" s="209"/>
      <c r="C124" s="209"/>
      <c r="D124" s="209"/>
      <c r="E124" s="209"/>
      <c r="F124" s="852"/>
      <c r="G124" s="852"/>
    </row>
    <row r="125" customFormat="false" ht="36" hidden="false" customHeight="false" outlineLevel="0" collapsed="false">
      <c r="A125" s="842" t="s">
        <v>371</v>
      </c>
      <c r="B125" s="782" t="s">
        <v>1553</v>
      </c>
      <c r="C125" s="800"/>
      <c r="D125" s="800"/>
      <c r="E125" s="893"/>
      <c r="F125" s="932" t="s">
        <v>1583</v>
      </c>
      <c r="G125" s="917" t="s">
        <v>1584</v>
      </c>
    </row>
    <row r="126" customFormat="false" ht="12.75" hidden="false" customHeight="false" outlineLevel="0" collapsed="false">
      <c r="A126" s="784" t="s">
        <v>354</v>
      </c>
      <c r="B126" s="930" t="s">
        <v>1585</v>
      </c>
      <c r="C126" s="930"/>
      <c r="D126" s="930"/>
      <c r="E126" s="846"/>
      <c r="F126" s="848"/>
      <c r="G126" s="848" t="n">
        <v>18999543</v>
      </c>
    </row>
    <row r="127" customFormat="false" ht="12.75" hidden="false" customHeight="false" outlineLevel="0" collapsed="false">
      <c r="A127" s="784" t="s">
        <v>356</v>
      </c>
      <c r="B127" s="930" t="s">
        <v>1586</v>
      </c>
      <c r="C127" s="930"/>
      <c r="D127" s="930"/>
      <c r="E127" s="846"/>
      <c r="F127" s="848"/>
      <c r="G127" s="847" t="n">
        <v>32588049</v>
      </c>
      <c r="H127" s="804"/>
    </row>
    <row r="128" customFormat="false" ht="12.75" hidden="false" customHeight="false" outlineLevel="0" collapsed="false">
      <c r="A128" s="784" t="s">
        <v>358</v>
      </c>
      <c r="B128" s="930" t="s">
        <v>1587</v>
      </c>
      <c r="C128" s="930"/>
      <c r="D128" s="930"/>
      <c r="E128" s="846"/>
      <c r="F128" s="848"/>
      <c r="G128" s="848" t="n">
        <f aca="false">12200+14013982</f>
        <v>14026182</v>
      </c>
    </row>
    <row r="129" customFormat="false" ht="12.75" hidden="false" customHeight="false" outlineLevel="0" collapsed="false">
      <c r="A129" s="788" t="s">
        <v>341</v>
      </c>
      <c r="B129" s="788"/>
      <c r="C129" s="788"/>
      <c r="D129" s="788"/>
      <c r="E129" s="788"/>
      <c r="F129" s="849"/>
      <c r="G129" s="849" t="n">
        <f aca="false">SUM(G126:G128)</f>
        <v>65613774</v>
      </c>
    </row>
    <row r="130" customFormat="false" ht="7.5" hidden="false" customHeight="true" outlineLevel="0" collapsed="false">
      <c r="A130" s="209"/>
      <c r="B130" s="209"/>
      <c r="C130" s="209"/>
      <c r="D130" s="209"/>
      <c r="E130" s="209"/>
      <c r="F130" s="852"/>
      <c r="G130" s="852"/>
    </row>
    <row r="131" customFormat="false" ht="12.75" hidden="false" customHeight="false" outlineLevel="0" collapsed="false">
      <c r="A131" s="878" t="s">
        <v>1588</v>
      </c>
      <c r="B131" s="209"/>
      <c r="C131" s="209"/>
      <c r="D131" s="209"/>
      <c r="E131" s="209"/>
      <c r="F131" s="852"/>
      <c r="G131" s="852"/>
    </row>
    <row r="132" customFormat="false" ht="12.75" hidden="false" customHeight="false" outlineLevel="0" collapsed="false">
      <c r="A132" s="878" t="s">
        <v>1589</v>
      </c>
      <c r="B132" s="878"/>
      <c r="C132" s="878"/>
      <c r="D132" s="209"/>
      <c r="E132" s="209"/>
      <c r="F132" s="852"/>
      <c r="G132" s="852"/>
    </row>
    <row r="133" customFormat="false" ht="15.75" hidden="false" customHeight="true" outlineLevel="0" collapsed="false">
      <c r="A133" s="788" t="s">
        <v>1590</v>
      </c>
      <c r="B133" s="783"/>
      <c r="C133" s="783"/>
      <c r="D133" s="783"/>
      <c r="E133" s="783"/>
      <c r="F133" s="848"/>
      <c r="G133" s="849" t="n">
        <f aca="false">SUM(G129+G121+G97+G90)</f>
        <v>187981993</v>
      </c>
    </row>
    <row r="134" customFormat="false" ht="12.75" hidden="false" customHeight="false" outlineLevel="0" collapsed="false">
      <c r="A134" s="209"/>
      <c r="B134" s="209"/>
      <c r="C134" s="209"/>
      <c r="D134" s="209"/>
      <c r="E134" s="209"/>
      <c r="F134" s="852"/>
      <c r="G134" s="852"/>
    </row>
    <row r="135" s="804" customFormat="true" ht="17.25" hidden="false" customHeight="true" outlineLevel="0" collapsed="false">
      <c r="A135" s="794" t="s">
        <v>1591</v>
      </c>
      <c r="B135" s="795"/>
      <c r="C135" s="795"/>
      <c r="D135" s="795"/>
      <c r="E135" s="795"/>
      <c r="F135" s="900"/>
      <c r="G135" s="900"/>
    </row>
    <row r="136" customFormat="false" ht="18" hidden="false" customHeight="true" outlineLevel="0" collapsed="false">
      <c r="A136" s="194" t="s">
        <v>1592</v>
      </c>
      <c r="B136" s="209"/>
      <c r="C136" s="209"/>
      <c r="D136" s="209"/>
      <c r="E136" s="209"/>
      <c r="F136" s="852"/>
      <c r="G136" s="852"/>
    </row>
    <row r="137" customFormat="false" ht="31.5" hidden="false" customHeight="true" outlineLevel="0" collapsed="false">
      <c r="A137" s="842" t="s">
        <v>350</v>
      </c>
      <c r="B137" s="912" t="s">
        <v>1463</v>
      </c>
      <c r="C137" s="912"/>
      <c r="D137" s="912"/>
      <c r="E137" s="912"/>
      <c r="F137" s="933" t="s">
        <v>1593</v>
      </c>
      <c r="G137" s="933"/>
    </row>
    <row r="138" customFormat="false" ht="12.75" hidden="false" customHeight="false" outlineLevel="0" collapsed="false">
      <c r="A138" s="784" t="s">
        <v>354</v>
      </c>
      <c r="B138" s="783" t="s">
        <v>1594</v>
      </c>
      <c r="C138" s="783"/>
      <c r="D138" s="783"/>
      <c r="E138" s="783"/>
      <c r="F138" s="934" t="n">
        <f aca="false">2300+2300+2300+21800</f>
        <v>28700</v>
      </c>
      <c r="G138" s="934"/>
    </row>
    <row r="139" customFormat="false" ht="12.75" hidden="false" customHeight="false" outlineLevel="0" collapsed="false">
      <c r="A139" s="784" t="s">
        <v>356</v>
      </c>
      <c r="B139" s="930" t="s">
        <v>1595</v>
      </c>
      <c r="C139" s="930"/>
      <c r="D139" s="930"/>
      <c r="E139" s="930"/>
      <c r="F139" s="934" t="n">
        <v>10698</v>
      </c>
      <c r="G139" s="934"/>
    </row>
    <row r="140" customFormat="false" ht="12.75" hidden="false" customHeight="false" outlineLevel="0" collapsed="false">
      <c r="A140" s="784" t="s">
        <v>358</v>
      </c>
      <c r="B140" s="930" t="s">
        <v>1595</v>
      </c>
      <c r="C140" s="930"/>
      <c r="D140" s="930"/>
      <c r="E140" s="930"/>
      <c r="F140" s="934" t="n">
        <v>9436</v>
      </c>
      <c r="G140" s="934"/>
    </row>
    <row r="141" customFormat="false" ht="12.75" hidden="false" customHeight="false" outlineLevel="0" collapsed="false">
      <c r="A141" s="784" t="s">
        <v>360</v>
      </c>
      <c r="B141" s="930" t="s">
        <v>1596</v>
      </c>
      <c r="C141" s="930"/>
      <c r="D141" s="930"/>
      <c r="E141" s="930"/>
      <c r="F141" s="934" t="n">
        <v>20188</v>
      </c>
      <c r="G141" s="934"/>
    </row>
    <row r="142" customFormat="false" ht="12.75" hidden="false" customHeight="false" outlineLevel="0" collapsed="false">
      <c r="A142" s="784" t="s">
        <v>362</v>
      </c>
      <c r="B142" s="930" t="s">
        <v>1597</v>
      </c>
      <c r="C142" s="930"/>
      <c r="D142" s="930"/>
      <c r="E142" s="930"/>
      <c r="F142" s="934" t="n">
        <v>20800</v>
      </c>
      <c r="G142" s="934"/>
    </row>
    <row r="143" customFormat="false" ht="12.75" hidden="false" customHeight="false" outlineLevel="0" collapsed="false">
      <c r="A143" s="784" t="s">
        <v>364</v>
      </c>
      <c r="B143" s="930" t="s">
        <v>1598</v>
      </c>
      <c r="C143" s="930"/>
      <c r="D143" s="930"/>
      <c r="E143" s="930"/>
      <c r="F143" s="934" t="n">
        <v>17700</v>
      </c>
      <c r="G143" s="934"/>
    </row>
    <row r="144" customFormat="false" ht="12.75" hidden="false" customHeight="false" outlineLevel="0" collapsed="false">
      <c r="A144" s="784" t="s">
        <v>365</v>
      </c>
      <c r="B144" s="931" t="s">
        <v>1599</v>
      </c>
      <c r="C144" s="931"/>
      <c r="D144" s="931"/>
      <c r="E144" s="931"/>
      <c r="F144" s="934" t="n">
        <v>1100</v>
      </c>
      <c r="G144" s="934"/>
    </row>
    <row r="145" customFormat="false" ht="12.75" hidden="false" customHeight="false" outlineLevel="0" collapsed="false">
      <c r="A145" s="784" t="s">
        <v>367</v>
      </c>
      <c r="B145" s="931" t="s">
        <v>1600</v>
      </c>
      <c r="C145" s="931"/>
      <c r="D145" s="931"/>
      <c r="E145" s="931"/>
      <c r="F145" s="934" t="n">
        <v>119</v>
      </c>
      <c r="G145" s="934"/>
    </row>
    <row r="146" customFormat="false" ht="12.75" hidden="false" customHeight="false" outlineLevel="0" collapsed="false">
      <c r="A146" s="788" t="s">
        <v>14</v>
      </c>
      <c r="B146" s="788"/>
      <c r="C146" s="788"/>
      <c r="D146" s="788"/>
      <c r="E146" s="788"/>
      <c r="F146" s="935" t="n">
        <f aca="false">SUM(F138:G145)</f>
        <v>108741</v>
      </c>
      <c r="G146" s="935"/>
    </row>
    <row r="147" customFormat="false" ht="11.25" hidden="false" customHeight="true" outlineLevel="0" collapsed="false">
      <c r="A147" s="209"/>
      <c r="B147" s="209"/>
      <c r="C147" s="209"/>
      <c r="D147" s="209"/>
      <c r="E147" s="209"/>
      <c r="F147" s="852"/>
      <c r="G147" s="852"/>
    </row>
    <row r="148" customFormat="false" ht="12.75" hidden="true" customHeight="false" outlineLevel="0" collapsed="false">
      <c r="A148" s="209"/>
      <c r="B148" s="209"/>
      <c r="C148" s="209"/>
      <c r="D148" s="209"/>
      <c r="E148" s="209"/>
      <c r="F148" s="852"/>
      <c r="G148" s="852"/>
    </row>
    <row r="149" customFormat="false" ht="18" hidden="false" customHeight="true" outlineLevel="0" collapsed="false">
      <c r="A149" s="194" t="s">
        <v>1601</v>
      </c>
      <c r="B149" s="209"/>
      <c r="C149" s="209"/>
      <c r="D149" s="209"/>
      <c r="E149" s="209"/>
      <c r="F149" s="852"/>
      <c r="G149" s="852"/>
    </row>
    <row r="150" customFormat="false" ht="31.5" hidden="false" customHeight="true" outlineLevel="0" collapsed="false">
      <c r="A150" s="842" t="s">
        <v>350</v>
      </c>
      <c r="B150" s="912" t="s">
        <v>1475</v>
      </c>
      <c r="C150" s="912"/>
      <c r="D150" s="912"/>
      <c r="E150" s="912"/>
      <c r="F150" s="933" t="s">
        <v>1593</v>
      </c>
      <c r="G150" s="933"/>
    </row>
    <row r="151" customFormat="false" ht="12.75" hidden="false" customHeight="false" outlineLevel="0" collapsed="false">
      <c r="A151" s="784" t="s">
        <v>354</v>
      </c>
      <c r="B151" s="783" t="s">
        <v>1602</v>
      </c>
      <c r="C151" s="783"/>
      <c r="D151" s="783"/>
      <c r="E151" s="783"/>
      <c r="F151" s="936" t="n">
        <v>3542087</v>
      </c>
      <c r="G151" s="936"/>
    </row>
    <row r="152" customFormat="false" ht="12.75" hidden="false" customHeight="false" outlineLevel="0" collapsed="false">
      <c r="A152" s="937" t="s">
        <v>356</v>
      </c>
      <c r="B152" s="931" t="s">
        <v>1603</v>
      </c>
      <c r="C152" s="931"/>
      <c r="D152" s="931"/>
      <c r="E152" s="931"/>
      <c r="F152" s="934" t="n">
        <v>684650</v>
      </c>
      <c r="G152" s="934"/>
    </row>
    <row r="153" customFormat="false" ht="12.75" hidden="false" customHeight="false" outlineLevel="0" collapsed="false">
      <c r="A153" s="788" t="s">
        <v>14</v>
      </c>
      <c r="B153" s="788"/>
      <c r="C153" s="788"/>
      <c r="D153" s="788"/>
      <c r="E153" s="788"/>
      <c r="F153" s="935" t="n">
        <f aca="false">SUM(F151:G152)</f>
        <v>4226737</v>
      </c>
      <c r="G153" s="935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852"/>
      <c r="G154" s="852"/>
    </row>
    <row r="155" customFormat="false" ht="12.75" hidden="false" customHeight="false" outlineLevel="0" collapsed="false">
      <c r="A155" s="194" t="s">
        <v>1604</v>
      </c>
      <c r="B155" s="209"/>
      <c r="C155" s="209"/>
      <c r="D155" s="209"/>
      <c r="E155" s="209"/>
      <c r="F155" s="852"/>
      <c r="G155" s="852"/>
    </row>
    <row r="156" customFormat="false" ht="33" hidden="false" customHeight="true" outlineLevel="0" collapsed="false">
      <c r="A156" s="842" t="s">
        <v>350</v>
      </c>
      <c r="B156" s="912" t="s">
        <v>1493</v>
      </c>
      <c r="C156" s="912"/>
      <c r="D156" s="912"/>
      <c r="E156" s="912"/>
      <c r="F156" s="933" t="s">
        <v>1593</v>
      </c>
      <c r="G156" s="933"/>
    </row>
    <row r="157" customFormat="false" ht="12.75" hidden="false" customHeight="false" outlineLevel="0" collapsed="false">
      <c r="A157" s="784" t="s">
        <v>354</v>
      </c>
      <c r="B157" s="783" t="s">
        <v>1605</v>
      </c>
      <c r="C157" s="783"/>
      <c r="D157" s="783"/>
      <c r="E157" s="783"/>
      <c r="F157" s="936" t="n">
        <v>11868</v>
      </c>
      <c r="G157" s="936"/>
    </row>
    <row r="158" customFormat="false" ht="12.75" hidden="false" customHeight="false" outlineLevel="0" collapsed="false">
      <c r="A158" s="784" t="s">
        <v>356</v>
      </c>
      <c r="B158" s="930" t="s">
        <v>1606</v>
      </c>
      <c r="C158" s="930"/>
      <c r="D158" s="930"/>
      <c r="E158" s="930"/>
      <c r="F158" s="934" t="n">
        <v>92605</v>
      </c>
      <c r="G158" s="934"/>
    </row>
    <row r="159" customFormat="false" ht="12.75" hidden="false" customHeight="false" outlineLevel="0" collapsed="false">
      <c r="A159" s="784" t="s">
        <v>358</v>
      </c>
      <c r="B159" s="930" t="s">
        <v>1607</v>
      </c>
      <c r="C159" s="930"/>
      <c r="D159" s="930"/>
      <c r="E159" s="930"/>
      <c r="F159" s="934" t="n">
        <v>308831</v>
      </c>
      <c r="G159" s="934"/>
    </row>
    <row r="160" customFormat="false" ht="15" hidden="false" customHeight="true" outlineLevel="0" collapsed="false">
      <c r="A160" s="788" t="s">
        <v>14</v>
      </c>
      <c r="B160" s="788"/>
      <c r="C160" s="788"/>
      <c r="D160" s="788"/>
      <c r="E160" s="788"/>
      <c r="F160" s="935" t="n">
        <f aca="false">SUM(F157:G159)</f>
        <v>413304</v>
      </c>
      <c r="G160" s="935"/>
    </row>
    <row r="161" customFormat="false" ht="5.25" hidden="true" customHeight="true" outlineLevel="0" collapsed="false">
      <c r="A161" s="209"/>
      <c r="B161" s="209"/>
      <c r="C161" s="209"/>
      <c r="D161" s="209"/>
      <c r="E161" s="209"/>
      <c r="F161" s="852"/>
      <c r="G161" s="852"/>
    </row>
    <row r="162" customFormat="false" ht="12.75" hidden="true" customHeight="false" outlineLevel="0" collapsed="false">
      <c r="A162" s="209"/>
      <c r="B162" s="209"/>
      <c r="C162" s="209"/>
      <c r="D162" s="209"/>
      <c r="E162" s="209"/>
      <c r="F162" s="852"/>
      <c r="G162" s="852"/>
    </row>
    <row r="163" customFormat="false" ht="12.75" hidden="true" customHeight="false" outlineLevel="0" collapsed="false">
      <c r="A163" s="194" t="s">
        <v>1608</v>
      </c>
      <c r="B163" s="209"/>
      <c r="C163" s="209"/>
      <c r="D163" s="209"/>
      <c r="E163" s="209"/>
      <c r="F163" s="852"/>
      <c r="G163" s="852"/>
    </row>
    <row r="164" customFormat="false" ht="29.25" hidden="true" customHeight="true" outlineLevel="0" collapsed="false">
      <c r="A164" s="842" t="s">
        <v>350</v>
      </c>
      <c r="B164" s="912" t="s">
        <v>1609</v>
      </c>
      <c r="C164" s="912"/>
      <c r="D164" s="912"/>
      <c r="E164" s="912"/>
      <c r="F164" s="938" t="s">
        <v>1610</v>
      </c>
      <c r="G164" s="938"/>
    </row>
    <row r="165" customFormat="false" ht="12.75" hidden="true" customHeight="false" outlineLevel="0" collapsed="false">
      <c r="A165" s="784" t="s">
        <v>354</v>
      </c>
      <c r="B165" s="783" t="s">
        <v>1611</v>
      </c>
      <c r="C165" s="783"/>
      <c r="D165" s="783"/>
      <c r="E165" s="783"/>
      <c r="F165" s="935" t="n">
        <v>0</v>
      </c>
      <c r="G165" s="935"/>
    </row>
    <row r="166" customFormat="false" ht="12.75" hidden="true" customHeight="false" outlineLevel="0" collapsed="false">
      <c r="A166" s="784" t="s">
        <v>356</v>
      </c>
      <c r="B166" s="939"/>
      <c r="C166" s="854"/>
      <c r="D166" s="854"/>
      <c r="E166" s="834"/>
      <c r="F166" s="935"/>
      <c r="G166" s="935"/>
    </row>
    <row r="167" customFormat="false" ht="12.75" hidden="true" customHeight="false" outlineLevel="0" collapsed="false">
      <c r="A167" s="784" t="s">
        <v>358</v>
      </c>
      <c r="B167" s="939"/>
      <c r="C167" s="854"/>
      <c r="D167" s="854"/>
      <c r="E167" s="834"/>
      <c r="F167" s="935"/>
      <c r="G167" s="935"/>
    </row>
    <row r="168" customFormat="false" ht="12.75" hidden="true" customHeight="false" outlineLevel="0" collapsed="false">
      <c r="A168" s="784" t="s">
        <v>360</v>
      </c>
      <c r="B168" s="939"/>
      <c r="C168" s="854"/>
      <c r="D168" s="854"/>
      <c r="E168" s="834"/>
      <c r="F168" s="935"/>
      <c r="G168" s="935"/>
    </row>
    <row r="169" customFormat="false" ht="12.75" hidden="true" customHeight="false" outlineLevel="0" collapsed="false">
      <c r="A169" s="784" t="s">
        <v>362</v>
      </c>
      <c r="B169" s="939"/>
      <c r="C169" s="854"/>
      <c r="D169" s="854"/>
      <c r="E169" s="834"/>
      <c r="F169" s="935"/>
      <c r="G169" s="935"/>
    </row>
    <row r="170" customFormat="false" ht="12.75" hidden="true" customHeight="false" outlineLevel="0" collapsed="false">
      <c r="A170" s="788" t="s">
        <v>14</v>
      </c>
      <c r="B170" s="788"/>
      <c r="C170" s="788"/>
      <c r="D170" s="788"/>
      <c r="E170" s="788"/>
      <c r="F170" s="935" t="n">
        <f aca="false">SUM(F165:G169)</f>
        <v>0</v>
      </c>
      <c r="G170" s="935"/>
    </row>
    <row r="171" customFormat="false" ht="12.75" hidden="false" customHeight="false" outlineLevel="0" collapsed="false">
      <c r="A171" s="940"/>
      <c r="B171" s="940"/>
      <c r="C171" s="940"/>
      <c r="D171" s="940"/>
      <c r="E171" s="940"/>
      <c r="F171" s="941"/>
      <c r="G171" s="941"/>
    </row>
    <row r="172" customFormat="false" ht="12" hidden="false" customHeight="true" outlineLevel="0" collapsed="false">
      <c r="A172" s="942"/>
      <c r="B172" s="942"/>
      <c r="C172" s="942"/>
      <c r="D172" s="942"/>
      <c r="E172" s="942"/>
      <c r="F172" s="943"/>
      <c r="G172" s="943"/>
    </row>
    <row r="173" customFormat="false" ht="20.25" hidden="false" customHeight="true" outlineLevel="0" collapsed="false">
      <c r="A173" s="788" t="s">
        <v>1612</v>
      </c>
      <c r="B173" s="788"/>
      <c r="C173" s="788"/>
      <c r="D173" s="788"/>
      <c r="E173" s="788"/>
      <c r="F173" s="849" t="n">
        <f aca="false">SUM(F170+F160+F153+F146)</f>
        <v>4748782</v>
      </c>
      <c r="G173" s="849"/>
    </row>
    <row r="174" customFormat="false" ht="12.75" hidden="false" customHeight="false" outlineLevel="0" collapsed="false">
      <c r="A174" s="209"/>
      <c r="B174" s="209"/>
      <c r="C174" s="209"/>
      <c r="D174" s="209"/>
      <c r="E174" s="209"/>
      <c r="F174" s="852"/>
      <c r="G174" s="852"/>
    </row>
    <row r="175" customFormat="false" ht="15" hidden="false" customHeight="false" outlineLevel="0" collapsed="false">
      <c r="A175" s="944" t="s">
        <v>1613</v>
      </c>
      <c r="B175" s="944"/>
      <c r="C175" s="944"/>
      <c r="D175" s="944"/>
      <c r="E175" s="944"/>
      <c r="F175" s="864" t="n">
        <f aca="false">SUM(F173+G133+G78)</f>
        <v>387949476</v>
      </c>
      <c r="G175" s="864"/>
      <c r="H175" s="804"/>
      <c r="I175" s="804"/>
      <c r="J175" s="804"/>
      <c r="K175" s="804"/>
      <c r="L175" s="804"/>
      <c r="M175" s="804"/>
      <c r="N175" s="804"/>
      <c r="O175" s="804"/>
      <c r="P175" s="804"/>
      <c r="Q175" s="804"/>
      <c r="R175" s="804"/>
      <c r="S175" s="804"/>
      <c r="T175" s="804"/>
      <c r="U175" s="804"/>
      <c r="V175" s="804"/>
      <c r="W175" s="804"/>
      <c r="X175" s="804"/>
      <c r="Y175" s="804"/>
      <c r="Z175" s="804"/>
      <c r="AA175" s="804"/>
      <c r="AB175" s="804"/>
    </row>
    <row r="176" customFormat="false" ht="15" hidden="false" customHeight="false" outlineLevel="0" collapsed="false">
      <c r="A176" s="147"/>
      <c r="B176" s="209"/>
      <c r="C176" s="209"/>
      <c r="D176" s="209"/>
      <c r="E176" s="209"/>
      <c r="F176" s="852"/>
      <c r="G176" s="852"/>
    </row>
    <row r="177" customFormat="false" ht="15.75" hidden="false" customHeight="false" outlineLevel="0" collapsed="false">
      <c r="A177" s="908" t="s">
        <v>1614</v>
      </c>
      <c r="B177" s="908"/>
      <c r="C177" s="908"/>
      <c r="D177" s="908"/>
      <c r="E177" s="908"/>
      <c r="F177" s="849" t="n">
        <f aca="false">SUM(F175+G6+G14)</f>
        <v>3034318111</v>
      </c>
      <c r="G177" s="849"/>
      <c r="I177" s="862"/>
    </row>
    <row r="178" customFormat="false" ht="12.75" hidden="false" customHeight="false" outlineLevel="0" collapsed="false">
      <c r="G178" s="862"/>
    </row>
    <row r="179" customFormat="false" ht="12.75" hidden="false" customHeight="false" outlineLevel="0" collapsed="false">
      <c r="G179" s="862"/>
    </row>
    <row r="180" customFormat="false" ht="12.75" hidden="false" customHeight="false" outlineLevel="0" collapsed="false">
      <c r="G180" s="862" t="n">
        <f aca="false">F177-l3!E296</f>
        <v>0</v>
      </c>
    </row>
    <row r="181" customFormat="false" ht="12.75" hidden="false" customHeight="false" outlineLevel="0" collapsed="false">
      <c r="G181" s="862"/>
    </row>
    <row r="185" customFormat="false" ht="12.75" hidden="false" customHeight="false" outlineLevel="0" collapsed="false">
      <c r="G185" s="862"/>
    </row>
  </sheetData>
  <mergeCells count="81">
    <mergeCell ref="B3:E3"/>
    <mergeCell ref="B4:E4"/>
    <mergeCell ref="B5:E5"/>
    <mergeCell ref="A6:E6"/>
    <mergeCell ref="B11:E11"/>
    <mergeCell ref="B12:E12"/>
    <mergeCell ref="B13:E13"/>
    <mergeCell ref="A14:E1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A121:E121"/>
    <mergeCell ref="B126:D126"/>
    <mergeCell ref="B127:D127"/>
    <mergeCell ref="B128:D128"/>
    <mergeCell ref="B137:E137"/>
    <mergeCell ref="F137:G137"/>
    <mergeCell ref="B138:E138"/>
    <mergeCell ref="F138:G138"/>
    <mergeCell ref="B139:E139"/>
    <mergeCell ref="F139:G139"/>
    <mergeCell ref="B140:E140"/>
    <mergeCell ref="F140:G140"/>
    <mergeCell ref="B141:E141"/>
    <mergeCell ref="F141:G141"/>
    <mergeCell ref="B142:E142"/>
    <mergeCell ref="F142:G142"/>
    <mergeCell ref="B143:E143"/>
    <mergeCell ref="F143:G143"/>
    <mergeCell ref="B144:E144"/>
    <mergeCell ref="F144:G144"/>
    <mergeCell ref="B145:E145"/>
    <mergeCell ref="F145:G145"/>
    <mergeCell ref="A146:E146"/>
    <mergeCell ref="F146:G146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6:E156"/>
    <mergeCell ref="F156:G156"/>
    <mergeCell ref="B157:E157"/>
    <mergeCell ref="F157:G157"/>
    <mergeCell ref="B158:E158"/>
    <mergeCell ref="F158:G158"/>
    <mergeCell ref="B159:E159"/>
    <mergeCell ref="F159:G159"/>
    <mergeCell ref="A160:E160"/>
    <mergeCell ref="F160:G160"/>
    <mergeCell ref="B164:E164"/>
    <mergeCell ref="F164:G164"/>
    <mergeCell ref="B165:E165"/>
    <mergeCell ref="F165:G165"/>
    <mergeCell ref="F166:G166"/>
    <mergeCell ref="F167:G167"/>
    <mergeCell ref="F168:G168"/>
    <mergeCell ref="F169:G169"/>
    <mergeCell ref="A170:E170"/>
    <mergeCell ref="F170:G170"/>
    <mergeCell ref="F173:G173"/>
    <mergeCell ref="A175:E175"/>
    <mergeCell ref="F175:G175"/>
    <mergeCell ref="A177:E177"/>
    <mergeCell ref="F177:G17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3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8"/>
  <sheetViews>
    <sheetView showFormulas="false" showGridLines="true" showRowColHeaders="true" showZeros="true" rightToLeft="false" tabSelected="false" showOutlineSymbols="true" defaultGridColor="true" view="normal" topLeftCell="A251" colorId="64" zoomScale="130" zoomScaleNormal="130" zoomScalePageLayoutView="100" workbookViewId="0">
      <selection pane="topLeft" activeCell="E449" activeCellId="0" sqref="E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2.84"/>
    <col collapsed="false" customWidth="true" hidden="false" outlineLevel="0" max="2" min="2" style="463" width="29.99"/>
    <col collapsed="false" customWidth="true" hidden="false" outlineLevel="0" max="3" min="3" style="463" width="16.7"/>
    <col collapsed="false" customWidth="true" hidden="true" outlineLevel="0" max="4" min="4" style="463" width="6.99"/>
    <col collapsed="false" customWidth="true" hidden="false" outlineLevel="0" max="5" min="5" style="463" width="11.42"/>
    <col collapsed="false" customWidth="true" hidden="false" outlineLevel="0" max="6" min="6" style="463" width="16.7"/>
    <col collapsed="false" customWidth="true" hidden="true" outlineLevel="0" max="7" min="7" style="463" width="1.41"/>
    <col collapsed="false" customWidth="false" hidden="false" outlineLevel="0" max="257" min="8" style="463" width="9.14"/>
  </cols>
  <sheetData>
    <row r="1" customFormat="false" ht="12.75" hidden="false" customHeight="false" outlineLevel="0" collapsed="false">
      <c r="F1" s="463" t="s">
        <v>1615</v>
      </c>
    </row>
    <row r="2" customFormat="false" ht="21" hidden="false" customHeight="true" outlineLevel="0" collapsed="false">
      <c r="A2" s="668" t="s">
        <v>1616</v>
      </c>
      <c r="B2" s="668"/>
      <c r="C2" s="668"/>
      <c r="D2" s="668"/>
      <c r="E2" s="668"/>
      <c r="F2" s="668"/>
    </row>
    <row r="3" customFormat="false" ht="18" hidden="false" customHeight="true" outlineLevel="0" collapsed="false">
      <c r="A3" s="668" t="s">
        <v>1617</v>
      </c>
      <c r="B3" s="668"/>
      <c r="C3" s="668"/>
      <c r="D3" s="668"/>
      <c r="E3" s="668"/>
      <c r="F3" s="668"/>
    </row>
    <row r="4" customFormat="false" ht="15" hidden="false" customHeight="true" outlineLevel="0" collapsed="false">
      <c r="A4" s="450" t="s">
        <v>1618</v>
      </c>
      <c r="B4" s="450"/>
      <c r="C4" s="450"/>
      <c r="D4" s="450"/>
      <c r="E4" s="450"/>
      <c r="F4" s="450"/>
    </row>
    <row r="5" customFormat="false" ht="18" hidden="false" customHeight="true" outlineLevel="0" collapsed="false">
      <c r="A5" s="460" t="s">
        <v>861</v>
      </c>
      <c r="B5" s="460"/>
      <c r="C5" s="460"/>
      <c r="D5" s="460"/>
      <c r="E5" s="460"/>
      <c r="F5" s="945" t="s">
        <v>1619</v>
      </c>
    </row>
    <row r="6" customFormat="false" ht="19.5" hidden="false" customHeight="true" outlineLevel="0" collapsed="false">
      <c r="A6" s="460" t="s">
        <v>559</v>
      </c>
      <c r="B6" s="460"/>
      <c r="C6" s="460"/>
      <c r="D6" s="460"/>
      <c r="E6" s="460"/>
      <c r="F6" s="460"/>
    </row>
    <row r="7" customFormat="false" ht="23.25" hidden="false" customHeight="true" outlineLevel="0" collapsed="false">
      <c r="A7" s="460" t="s">
        <v>863</v>
      </c>
      <c r="B7" s="460"/>
      <c r="C7" s="460"/>
      <c r="D7" s="460"/>
      <c r="E7" s="460"/>
      <c r="F7" s="460"/>
    </row>
    <row r="8" customFormat="false" ht="39" hidden="false" customHeight="true" outlineLevel="0" collapsed="false">
      <c r="A8" s="946" t="s">
        <v>371</v>
      </c>
      <c r="B8" s="947" t="s">
        <v>864</v>
      </c>
      <c r="C8" s="948" t="s">
        <v>865</v>
      </c>
      <c r="D8" s="948"/>
      <c r="E8" s="949" t="s">
        <v>866</v>
      </c>
      <c r="F8" s="950"/>
      <c r="G8" s="951"/>
    </row>
    <row r="9" customFormat="false" ht="10.5" hidden="false" customHeight="true" outlineLevel="0" collapsed="false">
      <c r="A9" s="952"/>
      <c r="B9" s="952"/>
      <c r="C9" s="953" t="n">
        <v>0</v>
      </c>
      <c r="D9" s="953"/>
      <c r="E9" s="954" t="n">
        <v>0</v>
      </c>
      <c r="F9" s="955"/>
      <c r="G9" s="951"/>
    </row>
    <row r="10" customFormat="false" ht="12.75" hidden="true" customHeight="false" outlineLevel="0" collapsed="false">
      <c r="A10" s="952"/>
      <c r="B10" s="952"/>
      <c r="C10" s="953"/>
      <c r="D10" s="953"/>
      <c r="E10" s="954"/>
      <c r="F10" s="955"/>
      <c r="G10" s="951"/>
    </row>
    <row r="11" customFormat="false" ht="0.75" hidden="true" customHeight="true" outlineLevel="0" collapsed="false">
      <c r="A11" s="952"/>
      <c r="B11" s="952"/>
      <c r="C11" s="956"/>
      <c r="D11" s="956"/>
      <c r="E11" s="954"/>
      <c r="F11" s="955"/>
      <c r="G11" s="951"/>
    </row>
    <row r="12" customFormat="false" ht="12.75" hidden="false" customHeight="false" outlineLevel="0" collapsed="false">
      <c r="A12" s="957" t="s">
        <v>873</v>
      </c>
      <c r="B12" s="957"/>
      <c r="C12" s="956" t="n">
        <f aca="false">SUM(C9:D11)</f>
        <v>0</v>
      </c>
      <c r="D12" s="956"/>
      <c r="E12" s="958" t="n">
        <f aca="false">SUM(E9:E11)</f>
        <v>0</v>
      </c>
      <c r="F12" s="955"/>
      <c r="G12" s="951"/>
    </row>
    <row r="13" customFormat="false" ht="12" hidden="false" customHeight="true" outlineLevel="0" collapsed="false">
      <c r="A13" s="201"/>
      <c r="B13" s="201"/>
      <c r="C13" s="225"/>
      <c r="D13" s="225"/>
      <c r="E13" s="225"/>
      <c r="F13" s="201"/>
    </row>
    <row r="14" customFormat="false" ht="2.25" hidden="true" customHeight="true" outlineLevel="0" collapsed="false">
      <c r="A14" s="201"/>
      <c r="B14" s="201"/>
      <c r="C14" s="225"/>
      <c r="D14" s="225"/>
      <c r="E14" s="225"/>
      <c r="F14" s="201"/>
    </row>
    <row r="15" customFormat="false" ht="12.75" hidden="true" customHeight="false" outlineLevel="0" collapsed="false">
      <c r="A15" s="207" t="s">
        <v>874</v>
      </c>
      <c r="B15" s="207"/>
      <c r="C15" s="959"/>
      <c r="D15" s="959"/>
      <c r="E15" s="959"/>
      <c r="F15" s="207"/>
    </row>
    <row r="16" customFormat="false" ht="27" hidden="true" customHeight="true" outlineLevel="0" collapsed="false">
      <c r="A16" s="960" t="s">
        <v>371</v>
      </c>
      <c r="B16" s="947" t="s">
        <v>875</v>
      </c>
      <c r="C16" s="314" t="s">
        <v>865</v>
      </c>
      <c r="D16" s="314"/>
      <c r="E16" s="961" t="s">
        <v>948</v>
      </c>
      <c r="F16" s="950"/>
    </row>
    <row r="17" customFormat="false" ht="12.75" hidden="true" customHeight="false" outlineLevel="0" collapsed="false">
      <c r="A17" s="952" t="s">
        <v>354</v>
      </c>
      <c r="B17" s="952"/>
      <c r="C17" s="953"/>
      <c r="D17" s="953"/>
      <c r="E17" s="954"/>
      <c r="F17" s="955"/>
    </row>
    <row r="18" customFormat="false" ht="12.75" hidden="true" customHeight="false" outlineLevel="0" collapsed="false">
      <c r="A18" s="952" t="s">
        <v>356</v>
      </c>
      <c r="B18" s="952"/>
      <c r="C18" s="953"/>
      <c r="D18" s="953"/>
      <c r="E18" s="954"/>
      <c r="F18" s="955"/>
    </row>
    <row r="19" customFormat="false" ht="12.75" hidden="true" customHeight="false" outlineLevel="0" collapsed="false">
      <c r="A19" s="952" t="s">
        <v>358</v>
      </c>
      <c r="B19" s="952"/>
      <c r="C19" s="962"/>
      <c r="D19" s="963"/>
      <c r="E19" s="954"/>
      <c r="F19" s="955"/>
    </row>
    <row r="20" customFormat="false" ht="12.75" hidden="true" customHeight="false" outlineLevel="0" collapsed="false">
      <c r="A20" s="952" t="s">
        <v>360</v>
      </c>
      <c r="B20" s="952"/>
      <c r="C20" s="962"/>
      <c r="D20" s="963"/>
      <c r="E20" s="954"/>
      <c r="F20" s="955"/>
    </row>
    <row r="21" customFormat="false" ht="12.75" hidden="true" customHeight="false" outlineLevel="0" collapsed="false">
      <c r="A21" s="952" t="s">
        <v>362</v>
      </c>
      <c r="B21" s="952"/>
      <c r="C21" s="962"/>
      <c r="D21" s="963"/>
      <c r="E21" s="954"/>
      <c r="F21" s="955"/>
    </row>
    <row r="22" customFormat="false" ht="12.75" hidden="true" customHeight="false" outlineLevel="0" collapsed="false">
      <c r="A22" s="952" t="s">
        <v>364</v>
      </c>
      <c r="B22" s="952"/>
      <c r="C22" s="962"/>
      <c r="D22" s="963"/>
      <c r="E22" s="954"/>
      <c r="F22" s="955"/>
    </row>
    <row r="23" customFormat="false" ht="12.75" hidden="true" customHeight="false" outlineLevel="0" collapsed="false">
      <c r="A23" s="952" t="s">
        <v>365</v>
      </c>
      <c r="B23" s="952"/>
      <c r="C23" s="962"/>
      <c r="D23" s="963"/>
      <c r="E23" s="954"/>
      <c r="F23" s="955"/>
    </row>
    <row r="24" customFormat="false" ht="12.75" hidden="true" customHeight="false" outlineLevel="0" collapsed="false">
      <c r="A24" s="952" t="s">
        <v>367</v>
      </c>
      <c r="B24" s="952"/>
      <c r="C24" s="962"/>
      <c r="D24" s="963"/>
      <c r="E24" s="954"/>
      <c r="F24" s="955"/>
    </row>
    <row r="25" customFormat="false" ht="12.75" hidden="true" customHeight="false" outlineLevel="0" collapsed="false">
      <c r="A25" s="952" t="s">
        <v>568</v>
      </c>
      <c r="B25" s="952"/>
      <c r="C25" s="962"/>
      <c r="D25" s="963"/>
      <c r="E25" s="954"/>
      <c r="F25" s="955"/>
    </row>
    <row r="26" customFormat="false" ht="12.75" hidden="true" customHeight="false" outlineLevel="0" collapsed="false">
      <c r="A26" s="952" t="s">
        <v>570</v>
      </c>
      <c r="B26" s="952"/>
      <c r="C26" s="953"/>
      <c r="D26" s="953"/>
      <c r="E26" s="954"/>
      <c r="F26" s="955"/>
    </row>
    <row r="27" customFormat="false" ht="12.75" hidden="true" customHeight="false" outlineLevel="0" collapsed="false">
      <c r="A27" s="957" t="s">
        <v>873</v>
      </c>
      <c r="B27" s="957"/>
      <c r="C27" s="956" t="n">
        <f aca="false">SUM(C17:D26)</f>
        <v>0</v>
      </c>
      <c r="D27" s="956"/>
      <c r="E27" s="958" t="n">
        <f aca="false">SUM(E17:E26)</f>
        <v>0</v>
      </c>
      <c r="F27" s="955"/>
    </row>
    <row r="28" customFormat="false" ht="11.25" hidden="true" customHeight="true" outlineLevel="0" collapsed="false">
      <c r="A28" s="201"/>
      <c r="B28" s="201"/>
      <c r="C28" s="225"/>
      <c r="D28" s="225"/>
      <c r="E28" s="225"/>
      <c r="F28" s="201"/>
    </row>
    <row r="29" customFormat="false" ht="2.25" hidden="true" customHeight="true" outlineLevel="0" collapsed="false">
      <c r="A29" s="201"/>
      <c r="B29" s="201"/>
      <c r="C29" s="225"/>
      <c r="D29" s="225"/>
      <c r="E29" s="225"/>
      <c r="F29" s="201"/>
    </row>
    <row r="30" customFormat="false" ht="12.75" hidden="true" customHeight="false" outlineLevel="0" collapsed="false">
      <c r="A30" s="207" t="s">
        <v>1620</v>
      </c>
      <c r="B30" s="207"/>
      <c r="C30" s="959"/>
      <c r="D30" s="959"/>
      <c r="E30" s="959"/>
      <c r="F30" s="207"/>
    </row>
    <row r="31" customFormat="false" ht="27" hidden="true" customHeight="true" outlineLevel="0" collapsed="false">
      <c r="A31" s="960" t="s">
        <v>371</v>
      </c>
      <c r="B31" s="964" t="s">
        <v>1621</v>
      </c>
      <c r="C31" s="314" t="s">
        <v>865</v>
      </c>
      <c r="D31" s="314"/>
      <c r="E31" s="961" t="s">
        <v>948</v>
      </c>
      <c r="F31" s="950"/>
    </row>
    <row r="32" customFormat="false" ht="12" hidden="true" customHeight="true" outlineLevel="0" collapsed="false">
      <c r="A32" s="952" t="s">
        <v>354</v>
      </c>
      <c r="B32" s="952"/>
      <c r="C32" s="953"/>
      <c r="D32" s="953"/>
      <c r="E32" s="954"/>
      <c r="F32" s="955"/>
    </row>
    <row r="33" customFormat="false" ht="12.75" hidden="true" customHeight="false" outlineLevel="0" collapsed="false">
      <c r="A33" s="952" t="s">
        <v>356</v>
      </c>
      <c r="B33" s="952"/>
      <c r="C33" s="956"/>
      <c r="D33" s="956"/>
      <c r="E33" s="954"/>
      <c r="F33" s="955"/>
    </row>
    <row r="34" customFormat="false" ht="12.75" hidden="true" customHeight="false" outlineLevel="0" collapsed="false">
      <c r="A34" s="952" t="s">
        <v>358</v>
      </c>
      <c r="B34" s="952"/>
      <c r="C34" s="956"/>
      <c r="D34" s="956"/>
      <c r="E34" s="954"/>
      <c r="F34" s="955"/>
    </row>
    <row r="35" customFormat="false" ht="12.75" hidden="true" customHeight="false" outlineLevel="0" collapsed="false">
      <c r="A35" s="957" t="s">
        <v>873</v>
      </c>
      <c r="B35" s="957"/>
      <c r="C35" s="956" t="n">
        <f aca="false">SUM(C32:D34)</f>
        <v>0</v>
      </c>
      <c r="D35" s="956"/>
      <c r="E35" s="958" t="n">
        <f aca="false">SUM(E32:E34)</f>
        <v>0</v>
      </c>
      <c r="F35" s="955"/>
    </row>
    <row r="36" customFormat="false" ht="12.75" hidden="true" customHeight="false" outlineLevel="0" collapsed="false">
      <c r="A36" s="201"/>
      <c r="B36" s="201"/>
      <c r="C36" s="225"/>
      <c r="D36" s="225"/>
      <c r="E36" s="225"/>
      <c r="F36" s="201"/>
    </row>
    <row r="37" customFormat="false" ht="3" hidden="true" customHeight="true" outlineLevel="0" collapsed="false">
      <c r="A37" s="201"/>
      <c r="B37" s="201"/>
      <c r="C37" s="225"/>
      <c r="D37" s="225"/>
      <c r="E37" s="225"/>
      <c r="F37" s="201"/>
    </row>
    <row r="38" customFormat="false" ht="12.75" hidden="true" customHeight="false" outlineLevel="0" collapsed="false">
      <c r="A38" s="207" t="s">
        <v>1622</v>
      </c>
      <c r="B38" s="207"/>
      <c r="C38" s="959"/>
      <c r="D38" s="959"/>
      <c r="E38" s="959"/>
      <c r="F38" s="207"/>
    </row>
    <row r="39" customFormat="false" ht="27" hidden="true" customHeight="true" outlineLevel="0" collapsed="false">
      <c r="A39" s="960" t="s">
        <v>371</v>
      </c>
      <c r="B39" s="964" t="s">
        <v>1623</v>
      </c>
      <c r="C39" s="314" t="s">
        <v>1624</v>
      </c>
      <c r="D39" s="314"/>
      <c r="E39" s="961" t="s">
        <v>1625</v>
      </c>
      <c r="F39" s="950"/>
    </row>
    <row r="40" customFormat="false" ht="11.25" hidden="true" customHeight="true" outlineLevel="0" collapsed="false">
      <c r="A40" s="952" t="s">
        <v>354</v>
      </c>
      <c r="B40" s="952"/>
      <c r="C40" s="956"/>
      <c r="D40" s="956"/>
      <c r="E40" s="954"/>
      <c r="F40" s="955"/>
    </row>
    <row r="41" customFormat="false" ht="12.75" hidden="true" customHeight="false" outlineLevel="0" collapsed="false">
      <c r="A41" s="952" t="s">
        <v>356</v>
      </c>
      <c r="B41" s="952"/>
      <c r="C41" s="956"/>
      <c r="D41" s="956"/>
      <c r="E41" s="954"/>
      <c r="F41" s="955"/>
    </row>
    <row r="42" customFormat="false" ht="12.75" hidden="true" customHeight="false" outlineLevel="0" collapsed="false">
      <c r="A42" s="952" t="s">
        <v>358</v>
      </c>
      <c r="B42" s="952"/>
      <c r="C42" s="956"/>
      <c r="D42" s="956"/>
      <c r="E42" s="954"/>
      <c r="F42" s="955"/>
    </row>
    <row r="43" customFormat="false" ht="12.75" hidden="true" customHeight="false" outlineLevel="0" collapsed="false">
      <c r="A43" s="957" t="s">
        <v>873</v>
      </c>
      <c r="B43" s="957"/>
      <c r="C43" s="956" t="n">
        <f aca="false">SUM(C40:D42)</f>
        <v>0</v>
      </c>
      <c r="D43" s="956"/>
      <c r="E43" s="958" t="n">
        <f aca="false">SUM(E40:E42)</f>
        <v>0</v>
      </c>
      <c r="F43" s="955"/>
    </row>
    <row r="44" customFormat="false" ht="12.75" hidden="true" customHeight="false" outlineLevel="0" collapsed="false">
      <c r="A44" s="201"/>
      <c r="B44" s="201"/>
      <c r="C44" s="225"/>
      <c r="D44" s="225"/>
      <c r="E44" s="225"/>
      <c r="F44" s="201"/>
    </row>
    <row r="45" customFormat="false" ht="13.5" hidden="false" customHeight="true" outlineLevel="0" collapsed="false">
      <c r="A45" s="965" t="s">
        <v>906</v>
      </c>
      <c r="B45" s="966"/>
      <c r="C45" s="67" t="n">
        <f aca="false">SUM(C43+C35+C12+C27)</f>
        <v>0</v>
      </c>
      <c r="D45" s="67"/>
      <c r="E45" s="967" t="n">
        <f aca="false">SUM(E43+E35+E27+E12)</f>
        <v>0</v>
      </c>
      <c r="F45" s="968"/>
    </row>
    <row r="46" customFormat="false" ht="12.75" hidden="false" customHeight="true" outlineLevel="0" collapsed="false">
      <c r="A46" s="201"/>
      <c r="B46" s="201"/>
      <c r="C46" s="225"/>
      <c r="D46" s="225"/>
      <c r="E46" s="225"/>
      <c r="F46" s="201"/>
    </row>
    <row r="47" customFormat="false" ht="12.75" hidden="true" customHeight="false" outlineLevel="0" collapsed="false">
      <c r="A47" s="201"/>
      <c r="B47" s="201"/>
      <c r="C47" s="225"/>
      <c r="D47" s="225"/>
      <c r="E47" s="225"/>
      <c r="F47" s="201"/>
    </row>
    <row r="48" customFormat="false" ht="12.75" hidden="true" customHeight="false" outlineLevel="0" collapsed="false">
      <c r="A48" s="201"/>
      <c r="B48" s="201"/>
      <c r="C48" s="225"/>
      <c r="D48" s="225"/>
      <c r="E48" s="225"/>
      <c r="F48" s="201"/>
    </row>
    <row r="49" customFormat="false" ht="12.75" hidden="true" customHeight="false" outlineLevel="0" collapsed="false">
      <c r="A49" s="201"/>
      <c r="B49" s="201"/>
      <c r="C49" s="225"/>
      <c r="D49" s="225"/>
      <c r="E49" s="225"/>
      <c r="F49" s="201"/>
    </row>
    <row r="50" customFormat="false" ht="12.75" hidden="true" customHeight="false" outlineLevel="0" collapsed="false">
      <c r="A50" s="201"/>
      <c r="B50" s="201"/>
      <c r="C50" s="225"/>
      <c r="D50" s="225"/>
      <c r="E50" s="225"/>
      <c r="F50" s="201"/>
    </row>
    <row r="51" customFormat="false" ht="20.25" hidden="false" customHeight="true" outlineLevel="0" collapsed="false">
      <c r="A51" s="969" t="s">
        <v>907</v>
      </c>
      <c r="B51" s="970"/>
      <c r="C51" s="225"/>
      <c r="D51" s="225"/>
      <c r="E51" s="225"/>
      <c r="F51" s="201"/>
    </row>
    <row r="52" customFormat="false" ht="12" hidden="false" customHeight="true" outlineLevel="0" collapsed="false">
      <c r="A52" s="207" t="s">
        <v>908</v>
      </c>
      <c r="B52" s="201"/>
      <c r="C52" s="225"/>
      <c r="D52" s="225"/>
      <c r="E52" s="225"/>
      <c r="F52" s="201"/>
    </row>
    <row r="53" customFormat="false" ht="5.25" hidden="true" customHeight="true" outlineLevel="0" collapsed="false">
      <c r="A53" s="207" t="s">
        <v>909</v>
      </c>
      <c r="B53" s="201"/>
      <c r="C53" s="225"/>
      <c r="D53" s="225"/>
      <c r="E53" s="225"/>
      <c r="F53" s="201"/>
    </row>
    <row r="54" customFormat="false" ht="27" hidden="true" customHeight="true" outlineLevel="0" collapsed="false">
      <c r="A54" s="207" t="s">
        <v>563</v>
      </c>
      <c r="B54" s="201"/>
      <c r="C54" s="225"/>
      <c r="D54" s="225"/>
      <c r="E54" s="225"/>
      <c r="F54" s="201"/>
    </row>
    <row r="55" customFormat="false" ht="33.75" hidden="true" customHeight="true" outlineLevel="0" collapsed="false">
      <c r="A55" s="946" t="s">
        <v>371</v>
      </c>
      <c r="B55" s="949" t="s">
        <v>947</v>
      </c>
      <c r="C55" s="314" t="s">
        <v>865</v>
      </c>
      <c r="D55" s="314"/>
      <c r="E55" s="961" t="s">
        <v>948</v>
      </c>
      <c r="F55" s="971" t="s">
        <v>1626</v>
      </c>
    </row>
    <row r="56" customFormat="false" ht="12.75" hidden="true" customHeight="false" outlineLevel="0" collapsed="false">
      <c r="A56" s="952" t="s">
        <v>354</v>
      </c>
      <c r="B56" s="952"/>
      <c r="C56" s="953"/>
      <c r="D56" s="953"/>
      <c r="E56" s="954"/>
      <c r="F56" s="952"/>
    </row>
    <row r="57" customFormat="false" ht="10.5" hidden="true" customHeight="true" outlineLevel="0" collapsed="false">
      <c r="A57" s="952" t="s">
        <v>356</v>
      </c>
      <c r="B57" s="952"/>
      <c r="C57" s="953"/>
      <c r="D57" s="953"/>
      <c r="E57" s="954"/>
      <c r="F57" s="954"/>
    </row>
    <row r="58" customFormat="false" ht="12.75" hidden="true" customHeight="false" outlineLevel="0" collapsed="false">
      <c r="A58" s="952" t="s">
        <v>358</v>
      </c>
      <c r="B58" s="952"/>
      <c r="C58" s="954"/>
      <c r="D58" s="954"/>
      <c r="E58" s="954"/>
      <c r="F58" s="952"/>
    </row>
    <row r="59" customFormat="false" ht="12.75" hidden="true" customHeight="false" outlineLevel="0" collapsed="false">
      <c r="A59" s="952" t="s">
        <v>360</v>
      </c>
      <c r="B59" s="952"/>
      <c r="C59" s="954"/>
      <c r="D59" s="954"/>
      <c r="E59" s="954"/>
      <c r="F59" s="952"/>
    </row>
    <row r="60" customFormat="false" ht="12.75" hidden="true" customHeight="false" outlineLevel="0" collapsed="false">
      <c r="A60" s="952" t="s">
        <v>362</v>
      </c>
      <c r="B60" s="952"/>
      <c r="C60" s="954"/>
      <c r="D60" s="954"/>
      <c r="E60" s="954"/>
      <c r="F60" s="952"/>
    </row>
    <row r="61" customFormat="false" ht="12.75" hidden="true" customHeight="false" outlineLevel="0" collapsed="false">
      <c r="A61" s="952" t="s">
        <v>364</v>
      </c>
      <c r="B61" s="952"/>
      <c r="C61" s="954"/>
      <c r="D61" s="954"/>
      <c r="E61" s="954"/>
      <c r="F61" s="952"/>
    </row>
    <row r="62" customFormat="false" ht="12.75" hidden="true" customHeight="false" outlineLevel="0" collapsed="false">
      <c r="A62" s="952" t="s">
        <v>365</v>
      </c>
      <c r="B62" s="952"/>
      <c r="C62" s="954"/>
      <c r="D62" s="954"/>
      <c r="E62" s="954"/>
      <c r="F62" s="952"/>
    </row>
    <row r="63" customFormat="false" ht="12.75" hidden="true" customHeight="false" outlineLevel="0" collapsed="false">
      <c r="A63" s="952" t="s">
        <v>367</v>
      </c>
      <c r="B63" s="952"/>
      <c r="C63" s="972"/>
      <c r="D63" s="973"/>
      <c r="E63" s="954"/>
      <c r="F63" s="952"/>
    </row>
    <row r="64" customFormat="false" ht="12.75" hidden="true" customHeight="false" outlineLevel="0" collapsed="false">
      <c r="A64" s="952" t="s">
        <v>568</v>
      </c>
      <c r="B64" s="952"/>
      <c r="C64" s="972"/>
      <c r="D64" s="973"/>
      <c r="E64" s="954"/>
      <c r="F64" s="952"/>
    </row>
    <row r="65" customFormat="false" ht="12.75" hidden="true" customHeight="false" outlineLevel="0" collapsed="false">
      <c r="A65" s="952" t="s">
        <v>570</v>
      </c>
      <c r="B65" s="952"/>
      <c r="C65" s="972"/>
      <c r="D65" s="973"/>
      <c r="E65" s="954"/>
      <c r="F65" s="952"/>
    </row>
    <row r="66" customFormat="false" ht="12.75" hidden="true" customHeight="false" outlineLevel="0" collapsed="false">
      <c r="A66" s="952" t="s">
        <v>572</v>
      </c>
      <c r="B66" s="952"/>
      <c r="C66" s="972"/>
      <c r="D66" s="973"/>
      <c r="E66" s="954"/>
      <c r="F66" s="952"/>
    </row>
    <row r="67" customFormat="false" ht="12.75" hidden="true" customHeight="false" outlineLevel="0" collapsed="false">
      <c r="A67" s="952" t="s">
        <v>574</v>
      </c>
      <c r="B67" s="952"/>
      <c r="C67" s="972"/>
      <c r="D67" s="973"/>
      <c r="E67" s="954"/>
      <c r="F67" s="952"/>
    </row>
    <row r="68" customFormat="false" ht="12.75" hidden="true" customHeight="false" outlineLevel="0" collapsed="false">
      <c r="A68" s="952" t="s">
        <v>576</v>
      </c>
      <c r="B68" s="952"/>
      <c r="C68" s="972"/>
      <c r="D68" s="973"/>
      <c r="E68" s="954"/>
      <c r="F68" s="952"/>
    </row>
    <row r="69" customFormat="false" ht="12.75" hidden="true" customHeight="false" outlineLevel="0" collapsed="false">
      <c r="A69" s="952" t="s">
        <v>578</v>
      </c>
      <c r="B69" s="952"/>
      <c r="C69" s="972"/>
      <c r="D69" s="973"/>
      <c r="E69" s="954"/>
      <c r="F69" s="952"/>
    </row>
    <row r="70" customFormat="false" ht="12.75" hidden="true" customHeight="false" outlineLevel="0" collapsed="false">
      <c r="A70" s="952" t="s">
        <v>580</v>
      </c>
      <c r="B70" s="952"/>
      <c r="C70" s="972"/>
      <c r="D70" s="973"/>
      <c r="E70" s="954"/>
      <c r="F70" s="952"/>
    </row>
    <row r="71" customFormat="false" ht="12.75" hidden="true" customHeight="false" outlineLevel="0" collapsed="false">
      <c r="A71" s="952" t="s">
        <v>582</v>
      </c>
      <c r="B71" s="952"/>
      <c r="C71" s="972"/>
      <c r="D71" s="973"/>
      <c r="E71" s="954"/>
      <c r="F71" s="952"/>
    </row>
    <row r="72" customFormat="false" ht="2.25" hidden="true" customHeight="true" outlineLevel="0" collapsed="false">
      <c r="A72" s="952" t="s">
        <v>584</v>
      </c>
      <c r="B72" s="952"/>
      <c r="C72" s="972"/>
      <c r="D72" s="973"/>
      <c r="E72" s="954"/>
      <c r="F72" s="952"/>
    </row>
    <row r="73" customFormat="false" ht="12.75" hidden="true" customHeight="false" outlineLevel="0" collapsed="false">
      <c r="A73" s="952" t="s">
        <v>586</v>
      </c>
      <c r="B73" s="952"/>
      <c r="C73" s="972"/>
      <c r="D73" s="973"/>
      <c r="E73" s="954"/>
      <c r="F73" s="952"/>
    </row>
    <row r="74" customFormat="false" ht="12.75" hidden="true" customHeight="false" outlineLevel="0" collapsed="false">
      <c r="A74" s="952" t="s">
        <v>588</v>
      </c>
      <c r="B74" s="952"/>
      <c r="C74" s="972"/>
      <c r="D74" s="973"/>
      <c r="E74" s="954"/>
      <c r="F74" s="952"/>
    </row>
    <row r="75" customFormat="false" ht="12.75" hidden="true" customHeight="false" outlineLevel="0" collapsed="false">
      <c r="A75" s="952" t="s">
        <v>590</v>
      </c>
      <c r="B75" s="952"/>
      <c r="C75" s="972"/>
      <c r="D75" s="973"/>
      <c r="E75" s="954"/>
      <c r="F75" s="952"/>
    </row>
    <row r="76" customFormat="false" ht="12.75" hidden="true" customHeight="false" outlineLevel="0" collapsed="false">
      <c r="A76" s="952" t="s">
        <v>592</v>
      </c>
      <c r="B76" s="952"/>
      <c r="C76" s="972"/>
      <c r="D76" s="973"/>
      <c r="E76" s="954"/>
      <c r="F76" s="952"/>
    </row>
    <row r="77" customFormat="false" ht="12.75" hidden="true" customHeight="false" outlineLevel="0" collapsed="false">
      <c r="A77" s="952" t="s">
        <v>594</v>
      </c>
      <c r="B77" s="952"/>
      <c r="C77" s="972"/>
      <c r="D77" s="973"/>
      <c r="E77" s="954"/>
      <c r="F77" s="952"/>
    </row>
    <row r="78" customFormat="false" ht="12.75" hidden="true" customHeight="false" outlineLevel="0" collapsed="false">
      <c r="A78" s="952" t="s">
        <v>596</v>
      </c>
      <c r="B78" s="952"/>
      <c r="C78" s="972"/>
      <c r="D78" s="973"/>
      <c r="E78" s="954"/>
      <c r="F78" s="952"/>
    </row>
    <row r="79" customFormat="false" ht="12.75" hidden="true" customHeight="false" outlineLevel="0" collapsed="false">
      <c r="A79" s="952" t="s">
        <v>598</v>
      </c>
      <c r="B79" s="952"/>
      <c r="C79" s="972"/>
      <c r="D79" s="973"/>
      <c r="E79" s="954"/>
      <c r="F79" s="952"/>
    </row>
    <row r="80" customFormat="false" ht="12.75" hidden="true" customHeight="false" outlineLevel="0" collapsed="false">
      <c r="A80" s="952" t="s">
        <v>600</v>
      </c>
      <c r="B80" s="952"/>
      <c r="C80" s="972"/>
      <c r="D80" s="973"/>
      <c r="E80" s="954"/>
      <c r="F80" s="952"/>
    </row>
    <row r="81" customFormat="false" ht="12.75" hidden="true" customHeight="false" outlineLevel="0" collapsed="false">
      <c r="A81" s="952" t="s">
        <v>602</v>
      </c>
      <c r="B81" s="952"/>
      <c r="C81" s="972"/>
      <c r="D81" s="973"/>
      <c r="E81" s="954"/>
      <c r="F81" s="952"/>
    </row>
    <row r="82" customFormat="false" ht="12.75" hidden="true" customHeight="false" outlineLevel="0" collapsed="false">
      <c r="A82" s="952" t="s">
        <v>604</v>
      </c>
      <c r="B82" s="952"/>
      <c r="C82" s="972"/>
      <c r="D82" s="973"/>
      <c r="E82" s="954"/>
      <c r="F82" s="952"/>
    </row>
    <row r="83" customFormat="false" ht="12.75" hidden="true" customHeight="false" outlineLevel="0" collapsed="false">
      <c r="A83" s="952" t="s">
        <v>606</v>
      </c>
      <c r="B83" s="952"/>
      <c r="C83" s="972"/>
      <c r="D83" s="973"/>
      <c r="E83" s="954"/>
      <c r="F83" s="952"/>
    </row>
    <row r="84" customFormat="false" ht="12.75" hidden="true" customHeight="false" outlineLevel="0" collapsed="false">
      <c r="A84" s="952" t="s">
        <v>608</v>
      </c>
      <c r="B84" s="952"/>
      <c r="C84" s="972"/>
      <c r="D84" s="973"/>
      <c r="E84" s="954"/>
      <c r="F84" s="952"/>
    </row>
    <row r="85" customFormat="false" ht="12.75" hidden="true" customHeight="false" outlineLevel="0" collapsed="false">
      <c r="A85" s="952" t="s">
        <v>610</v>
      </c>
      <c r="B85" s="952"/>
      <c r="C85" s="972"/>
      <c r="D85" s="973"/>
      <c r="E85" s="954"/>
      <c r="F85" s="952"/>
    </row>
    <row r="86" customFormat="false" ht="12.75" hidden="true" customHeight="false" outlineLevel="0" collapsed="false">
      <c r="A86" s="952" t="s">
        <v>612</v>
      </c>
      <c r="B86" s="952"/>
      <c r="C86" s="972"/>
      <c r="D86" s="973"/>
      <c r="E86" s="954"/>
      <c r="F86" s="952"/>
    </row>
    <row r="87" customFormat="false" ht="12.75" hidden="true" customHeight="false" outlineLevel="0" collapsed="false">
      <c r="A87" s="952" t="s">
        <v>614</v>
      </c>
      <c r="B87" s="952"/>
      <c r="C87" s="972"/>
      <c r="D87" s="973"/>
      <c r="E87" s="954"/>
      <c r="F87" s="952"/>
    </row>
    <row r="88" customFormat="false" ht="12.75" hidden="true" customHeight="false" outlineLevel="0" collapsed="false">
      <c r="A88" s="952" t="s">
        <v>616</v>
      </c>
      <c r="B88" s="952"/>
      <c r="C88" s="972"/>
      <c r="D88" s="973"/>
      <c r="E88" s="954"/>
      <c r="F88" s="952"/>
    </row>
    <row r="89" customFormat="false" ht="12.75" hidden="true" customHeight="false" outlineLevel="0" collapsed="false">
      <c r="A89" s="952" t="s">
        <v>618</v>
      </c>
      <c r="B89" s="952"/>
      <c r="C89" s="972"/>
      <c r="D89" s="973"/>
      <c r="E89" s="954"/>
      <c r="F89" s="952"/>
    </row>
    <row r="90" customFormat="false" ht="12.75" hidden="true" customHeight="false" outlineLevel="0" collapsed="false">
      <c r="A90" s="952" t="s">
        <v>620</v>
      </c>
      <c r="B90" s="952"/>
      <c r="C90" s="972"/>
      <c r="D90" s="973"/>
      <c r="E90" s="954"/>
      <c r="F90" s="952"/>
    </row>
    <row r="91" customFormat="false" ht="12.75" hidden="true" customHeight="false" outlineLevel="0" collapsed="false">
      <c r="A91" s="952" t="s">
        <v>622</v>
      </c>
      <c r="B91" s="952"/>
      <c r="C91" s="972"/>
      <c r="D91" s="973"/>
      <c r="E91" s="954"/>
      <c r="F91" s="952"/>
    </row>
    <row r="92" customFormat="false" ht="12.75" hidden="true" customHeight="false" outlineLevel="0" collapsed="false">
      <c r="A92" s="952" t="s">
        <v>624</v>
      </c>
      <c r="B92" s="952"/>
      <c r="C92" s="972"/>
      <c r="D92" s="973"/>
      <c r="E92" s="954"/>
      <c r="F92" s="952"/>
    </row>
    <row r="93" customFormat="false" ht="12.75" hidden="true" customHeight="false" outlineLevel="0" collapsed="false">
      <c r="A93" s="952" t="s">
        <v>626</v>
      </c>
      <c r="B93" s="952"/>
      <c r="C93" s="972"/>
      <c r="D93" s="973"/>
      <c r="E93" s="954"/>
      <c r="F93" s="952"/>
    </row>
    <row r="94" customFormat="false" ht="12.75" hidden="true" customHeight="false" outlineLevel="0" collapsed="false">
      <c r="A94" s="952" t="s">
        <v>628</v>
      </c>
      <c r="B94" s="952"/>
      <c r="C94" s="972"/>
      <c r="D94" s="973"/>
      <c r="E94" s="954"/>
      <c r="F94" s="952"/>
    </row>
    <row r="95" customFormat="false" ht="12.75" hidden="true" customHeight="false" outlineLevel="0" collapsed="false">
      <c r="A95" s="952" t="s">
        <v>630</v>
      </c>
      <c r="B95" s="952"/>
      <c r="C95" s="972"/>
      <c r="D95" s="973"/>
      <c r="E95" s="954"/>
      <c r="F95" s="952"/>
    </row>
    <row r="96" customFormat="false" ht="12.75" hidden="true" customHeight="false" outlineLevel="0" collapsed="false">
      <c r="A96" s="952" t="s">
        <v>632</v>
      </c>
      <c r="B96" s="952"/>
      <c r="C96" s="972"/>
      <c r="D96" s="973"/>
      <c r="E96" s="954"/>
      <c r="F96" s="952"/>
    </row>
    <row r="97" customFormat="false" ht="12.75" hidden="true" customHeight="false" outlineLevel="0" collapsed="false">
      <c r="A97" s="952" t="s">
        <v>634</v>
      </c>
      <c r="B97" s="952"/>
      <c r="C97" s="972"/>
      <c r="D97" s="973"/>
      <c r="E97" s="954"/>
      <c r="F97" s="952"/>
    </row>
    <row r="98" customFormat="false" ht="12.75" hidden="true" customHeight="false" outlineLevel="0" collapsed="false">
      <c r="A98" s="952" t="s">
        <v>636</v>
      </c>
      <c r="B98" s="952"/>
      <c r="C98" s="972"/>
      <c r="D98" s="973"/>
      <c r="E98" s="954"/>
      <c r="F98" s="952"/>
    </row>
    <row r="99" customFormat="false" ht="12.75" hidden="true" customHeight="false" outlineLevel="0" collapsed="false">
      <c r="A99" s="952" t="s">
        <v>638</v>
      </c>
      <c r="B99" s="952"/>
      <c r="C99" s="972"/>
      <c r="D99" s="973"/>
      <c r="E99" s="954"/>
      <c r="F99" s="952"/>
    </row>
    <row r="100" customFormat="false" ht="12.75" hidden="true" customHeight="false" outlineLevel="0" collapsed="false">
      <c r="A100" s="952" t="s">
        <v>640</v>
      </c>
      <c r="B100" s="952"/>
      <c r="C100" s="972"/>
      <c r="D100" s="973"/>
      <c r="E100" s="954"/>
      <c r="F100" s="952"/>
    </row>
    <row r="101" customFormat="false" ht="12.75" hidden="true" customHeight="false" outlineLevel="0" collapsed="false">
      <c r="A101" s="952" t="s">
        <v>642</v>
      </c>
      <c r="B101" s="952"/>
      <c r="C101" s="972"/>
      <c r="D101" s="973"/>
      <c r="E101" s="954"/>
      <c r="F101" s="952"/>
    </row>
    <row r="102" customFormat="false" ht="12.75" hidden="true" customHeight="false" outlineLevel="0" collapsed="false">
      <c r="A102" s="952" t="s">
        <v>647</v>
      </c>
      <c r="B102" s="952"/>
      <c r="C102" s="972"/>
      <c r="D102" s="973"/>
      <c r="E102" s="954"/>
      <c r="F102" s="952"/>
    </row>
    <row r="103" customFormat="false" ht="12.75" hidden="true" customHeight="false" outlineLevel="0" collapsed="false">
      <c r="A103" s="952" t="s">
        <v>649</v>
      </c>
      <c r="B103" s="952"/>
      <c r="C103" s="972"/>
      <c r="D103" s="973"/>
      <c r="E103" s="954"/>
      <c r="F103" s="952"/>
    </row>
    <row r="104" customFormat="false" ht="12.75" hidden="true" customHeight="false" outlineLevel="0" collapsed="false">
      <c r="A104" s="952" t="s">
        <v>651</v>
      </c>
      <c r="B104" s="952"/>
      <c r="C104" s="972"/>
      <c r="D104" s="973"/>
      <c r="E104" s="954"/>
      <c r="F104" s="952"/>
    </row>
    <row r="105" customFormat="false" ht="12.75" hidden="true" customHeight="false" outlineLevel="0" collapsed="false">
      <c r="A105" s="952" t="s">
        <v>653</v>
      </c>
      <c r="B105" s="952"/>
      <c r="C105" s="972"/>
      <c r="D105" s="973"/>
      <c r="E105" s="954"/>
      <c r="F105" s="952"/>
    </row>
    <row r="106" customFormat="false" ht="12.75" hidden="true" customHeight="false" outlineLevel="0" collapsed="false">
      <c r="A106" s="952" t="s">
        <v>655</v>
      </c>
      <c r="B106" s="952"/>
      <c r="C106" s="972"/>
      <c r="D106" s="973"/>
      <c r="E106" s="954"/>
      <c r="F106" s="952"/>
    </row>
    <row r="107" customFormat="false" ht="12.75" hidden="true" customHeight="false" outlineLevel="0" collapsed="false">
      <c r="A107" s="952" t="s">
        <v>657</v>
      </c>
      <c r="B107" s="952"/>
      <c r="C107" s="972"/>
      <c r="D107" s="973"/>
      <c r="E107" s="954"/>
      <c r="F107" s="952"/>
    </row>
    <row r="108" customFormat="false" ht="12.75" hidden="true" customHeight="false" outlineLevel="0" collapsed="false">
      <c r="A108" s="952" t="s">
        <v>659</v>
      </c>
      <c r="B108" s="952"/>
      <c r="C108" s="972"/>
      <c r="D108" s="973"/>
      <c r="E108" s="954"/>
      <c r="F108" s="952"/>
    </row>
    <row r="109" customFormat="false" ht="12.75" hidden="true" customHeight="false" outlineLevel="0" collapsed="false">
      <c r="A109" s="952" t="s">
        <v>661</v>
      </c>
      <c r="B109" s="952"/>
      <c r="C109" s="972"/>
      <c r="D109" s="973"/>
      <c r="E109" s="954"/>
      <c r="F109" s="952"/>
    </row>
    <row r="110" customFormat="false" ht="12.75" hidden="true" customHeight="false" outlineLevel="0" collapsed="false">
      <c r="A110" s="952" t="s">
        <v>663</v>
      </c>
      <c r="B110" s="952"/>
      <c r="C110" s="972"/>
      <c r="D110" s="973"/>
      <c r="E110" s="954"/>
      <c r="F110" s="952"/>
    </row>
    <row r="111" customFormat="false" ht="12.75" hidden="true" customHeight="false" outlineLevel="0" collapsed="false">
      <c r="A111" s="952" t="s">
        <v>665</v>
      </c>
      <c r="B111" s="952"/>
      <c r="C111" s="972"/>
      <c r="D111" s="973"/>
      <c r="E111" s="954"/>
      <c r="F111" s="952"/>
    </row>
    <row r="112" customFormat="false" ht="12.75" hidden="true" customHeight="false" outlineLevel="0" collapsed="false">
      <c r="A112" s="957" t="s">
        <v>873</v>
      </c>
      <c r="B112" s="957"/>
      <c r="C112" s="958" t="n">
        <f aca="false">SUM(C56:D111)</f>
        <v>0</v>
      </c>
      <c r="D112" s="958"/>
      <c r="E112" s="958" t="n">
        <f aca="false">SUM(E56:E111)</f>
        <v>0</v>
      </c>
      <c r="F112" s="958" t="n">
        <f aca="false">SUM(F56:F111)</f>
        <v>0</v>
      </c>
    </row>
    <row r="113" customFormat="false" ht="9" hidden="true" customHeight="true" outlineLevel="0" collapsed="false">
      <c r="A113" s="201"/>
      <c r="B113" s="201"/>
      <c r="C113" s="225"/>
      <c r="D113" s="225"/>
      <c r="E113" s="225"/>
      <c r="F113" s="201"/>
    </row>
    <row r="114" customFormat="false" ht="3" hidden="true" customHeight="true" outlineLevel="0" collapsed="false">
      <c r="A114" s="201"/>
      <c r="B114" s="201"/>
      <c r="C114" s="225"/>
      <c r="D114" s="225"/>
      <c r="E114" s="225"/>
      <c r="F114" s="201"/>
    </row>
    <row r="115" customFormat="false" ht="12.75" hidden="true" customHeight="false" outlineLevel="0" collapsed="false">
      <c r="A115" s="207" t="s">
        <v>564</v>
      </c>
      <c r="B115" s="201"/>
      <c r="C115" s="225"/>
      <c r="D115" s="225"/>
      <c r="E115" s="225"/>
      <c r="F115" s="201"/>
    </row>
    <row r="116" customFormat="false" ht="30" hidden="true" customHeight="true" outlineLevel="0" collapsed="false">
      <c r="A116" s="946" t="s">
        <v>371</v>
      </c>
      <c r="B116" s="949" t="s">
        <v>947</v>
      </c>
      <c r="C116" s="314" t="s">
        <v>865</v>
      </c>
      <c r="D116" s="314"/>
      <c r="E116" s="961" t="s">
        <v>948</v>
      </c>
      <c r="F116" s="971" t="s">
        <v>1626</v>
      </c>
    </row>
    <row r="117" customFormat="false" ht="1.5" hidden="true" customHeight="true" outlineLevel="0" collapsed="false">
      <c r="A117" s="952" t="s">
        <v>354</v>
      </c>
      <c r="B117" s="952"/>
      <c r="C117" s="953"/>
      <c r="D117" s="953"/>
      <c r="E117" s="954"/>
      <c r="F117" s="952"/>
    </row>
    <row r="118" customFormat="false" ht="12.75" hidden="true" customHeight="false" outlineLevel="0" collapsed="false">
      <c r="A118" s="952" t="s">
        <v>356</v>
      </c>
      <c r="B118" s="952"/>
      <c r="C118" s="953"/>
      <c r="D118" s="953"/>
      <c r="E118" s="954"/>
      <c r="F118" s="952"/>
    </row>
    <row r="119" customFormat="false" ht="12.75" hidden="true" customHeight="false" outlineLevel="0" collapsed="false">
      <c r="A119" s="952" t="s">
        <v>358</v>
      </c>
      <c r="B119" s="952"/>
      <c r="C119" s="953"/>
      <c r="D119" s="953"/>
      <c r="E119" s="954"/>
      <c r="F119" s="952"/>
    </row>
    <row r="120" customFormat="false" ht="12.75" hidden="true" customHeight="false" outlineLevel="0" collapsed="false">
      <c r="A120" s="952" t="s">
        <v>360</v>
      </c>
      <c r="B120" s="952"/>
      <c r="C120" s="953"/>
      <c r="D120" s="953"/>
      <c r="E120" s="954"/>
      <c r="F120" s="952"/>
    </row>
    <row r="121" customFormat="false" ht="12.75" hidden="true" customHeight="false" outlineLevel="0" collapsed="false">
      <c r="A121" s="952" t="s">
        <v>362</v>
      </c>
      <c r="B121" s="952"/>
      <c r="C121" s="954"/>
      <c r="D121" s="954"/>
      <c r="E121" s="954"/>
      <c r="F121" s="952"/>
    </row>
    <row r="122" customFormat="false" ht="12.75" hidden="true" customHeight="false" outlineLevel="0" collapsed="false">
      <c r="A122" s="952" t="s">
        <v>364</v>
      </c>
      <c r="B122" s="952"/>
      <c r="C122" s="954"/>
      <c r="D122" s="954"/>
      <c r="E122" s="954"/>
      <c r="F122" s="952"/>
    </row>
    <row r="123" customFormat="false" ht="12.75" hidden="true" customHeight="false" outlineLevel="0" collapsed="false">
      <c r="A123" s="952" t="s">
        <v>365</v>
      </c>
      <c r="B123" s="952"/>
      <c r="C123" s="954"/>
      <c r="D123" s="954"/>
      <c r="E123" s="954"/>
      <c r="F123" s="952"/>
    </row>
    <row r="124" customFormat="false" ht="15" hidden="true" customHeight="true" outlineLevel="0" collapsed="false">
      <c r="A124" s="957" t="s">
        <v>873</v>
      </c>
      <c r="B124" s="957"/>
      <c r="C124" s="958" t="n">
        <f aca="false">SUM(C117:D123)</f>
        <v>0</v>
      </c>
      <c r="D124" s="958"/>
      <c r="E124" s="958" t="n">
        <f aca="false">SUM(E117:E123)</f>
        <v>0</v>
      </c>
      <c r="F124" s="974" t="n">
        <f aca="false">SUM(F117:F123)</f>
        <v>0</v>
      </c>
    </row>
    <row r="125" customFormat="false" ht="6" hidden="true" customHeight="true" outlineLevel="0" collapsed="false">
      <c r="A125" s="201"/>
      <c r="B125" s="201"/>
      <c r="C125" s="225"/>
      <c r="D125" s="225"/>
      <c r="E125" s="225"/>
      <c r="F125" s="201"/>
    </row>
    <row r="126" customFormat="false" ht="12.75" hidden="true" customHeight="false" outlineLevel="0" collapsed="false">
      <c r="A126" s="201"/>
      <c r="B126" s="201"/>
      <c r="C126" s="225"/>
      <c r="D126" s="225"/>
      <c r="E126" s="225"/>
      <c r="F126" s="201"/>
    </row>
    <row r="127" customFormat="false" ht="12.75" hidden="true" customHeight="false" outlineLevel="0" collapsed="false">
      <c r="A127" s="201"/>
      <c r="B127" s="201"/>
      <c r="C127" s="225"/>
      <c r="D127" s="225"/>
      <c r="E127" s="225"/>
      <c r="F127" s="201"/>
    </row>
    <row r="128" customFormat="false" ht="0.75" hidden="true" customHeight="true" outlineLevel="0" collapsed="false">
      <c r="A128" s="207" t="s">
        <v>922</v>
      </c>
      <c r="B128" s="201"/>
      <c r="C128" s="225"/>
      <c r="D128" s="225"/>
      <c r="E128" s="225"/>
      <c r="F128" s="201"/>
    </row>
    <row r="129" customFormat="false" ht="31.5" hidden="true" customHeight="true" outlineLevel="0" collapsed="false">
      <c r="A129" s="946" t="s">
        <v>371</v>
      </c>
      <c r="B129" s="949" t="s">
        <v>947</v>
      </c>
      <c r="C129" s="314" t="s">
        <v>865</v>
      </c>
      <c r="D129" s="314"/>
      <c r="E129" s="961" t="s">
        <v>948</v>
      </c>
      <c r="F129" s="971" t="s">
        <v>1626</v>
      </c>
    </row>
    <row r="130" customFormat="false" ht="12.75" hidden="true" customHeight="false" outlineLevel="0" collapsed="false">
      <c r="A130" s="952" t="s">
        <v>354</v>
      </c>
      <c r="B130" s="952"/>
      <c r="C130" s="953"/>
      <c r="D130" s="953"/>
      <c r="E130" s="954"/>
      <c r="F130" s="952"/>
    </row>
    <row r="131" customFormat="false" ht="12.75" hidden="true" customHeight="false" outlineLevel="0" collapsed="false">
      <c r="A131" s="952" t="s">
        <v>356</v>
      </c>
      <c r="B131" s="952"/>
      <c r="C131" s="953"/>
      <c r="D131" s="953"/>
      <c r="E131" s="954"/>
      <c r="F131" s="958"/>
    </row>
    <row r="132" customFormat="false" ht="10.5" hidden="true" customHeight="true" outlineLevel="0" collapsed="false">
      <c r="A132" s="952" t="s">
        <v>358</v>
      </c>
      <c r="B132" s="952"/>
      <c r="C132" s="956"/>
      <c r="D132" s="956"/>
      <c r="E132" s="954"/>
      <c r="F132" s="952"/>
    </row>
    <row r="133" customFormat="false" ht="12.75" hidden="true" customHeight="false" outlineLevel="0" collapsed="false">
      <c r="A133" s="952" t="s">
        <v>360</v>
      </c>
      <c r="B133" s="952"/>
      <c r="C133" s="956"/>
      <c r="D133" s="956"/>
      <c r="E133" s="954"/>
      <c r="F133" s="952"/>
    </row>
    <row r="134" customFormat="false" ht="12.75" hidden="true" customHeight="false" outlineLevel="0" collapsed="false">
      <c r="A134" s="952" t="s">
        <v>362</v>
      </c>
      <c r="B134" s="952"/>
      <c r="C134" s="954"/>
      <c r="D134" s="954"/>
      <c r="E134" s="954"/>
      <c r="F134" s="952"/>
    </row>
    <row r="135" customFormat="false" ht="12.75" hidden="true" customHeight="false" outlineLevel="0" collapsed="false">
      <c r="A135" s="952" t="s">
        <v>364</v>
      </c>
      <c r="B135" s="952"/>
      <c r="C135" s="954"/>
      <c r="D135" s="954"/>
      <c r="E135" s="954"/>
      <c r="F135" s="952"/>
    </row>
    <row r="136" customFormat="false" ht="12.75" hidden="true" customHeight="false" outlineLevel="0" collapsed="false">
      <c r="A136" s="952" t="s">
        <v>365</v>
      </c>
      <c r="B136" s="952"/>
      <c r="C136" s="954"/>
      <c r="D136" s="954"/>
      <c r="E136" s="954"/>
      <c r="F136" s="952"/>
    </row>
    <row r="137" customFormat="false" ht="12.75" hidden="true" customHeight="false" outlineLevel="0" collapsed="false">
      <c r="A137" s="952" t="s">
        <v>367</v>
      </c>
      <c r="B137" s="952"/>
      <c r="C137" s="975"/>
      <c r="D137" s="975"/>
      <c r="E137" s="954"/>
      <c r="F137" s="952"/>
    </row>
    <row r="138" customFormat="false" ht="12.75" hidden="true" customHeight="false" outlineLevel="0" collapsed="false">
      <c r="A138" s="957" t="s">
        <v>873</v>
      </c>
      <c r="B138" s="957"/>
      <c r="C138" s="958" t="n">
        <f aca="false">SUM(C130:D137)</f>
        <v>0</v>
      </c>
      <c r="D138" s="958"/>
      <c r="E138" s="958" t="n">
        <f aca="false">SUM(E130:E137)</f>
        <v>0</v>
      </c>
      <c r="F138" s="958" t="n">
        <f aca="false">SUM(F130:F137)</f>
        <v>0</v>
      </c>
    </row>
    <row r="139" customFormat="false" ht="12.75" hidden="true" customHeight="false" outlineLevel="0" collapsed="false">
      <c r="A139" s="976"/>
      <c r="B139" s="976"/>
      <c r="C139" s="977"/>
      <c r="D139" s="977"/>
      <c r="E139" s="977"/>
      <c r="F139" s="978"/>
    </row>
    <row r="140" customFormat="false" ht="11.25" hidden="true" customHeight="true" outlineLevel="0" collapsed="false">
      <c r="A140" s="976"/>
      <c r="B140" s="976"/>
      <c r="C140" s="977"/>
      <c r="D140" s="977"/>
      <c r="E140" s="977"/>
      <c r="F140" s="978"/>
    </row>
    <row r="141" customFormat="false" ht="12.75" hidden="true" customHeight="false" outlineLevel="0" collapsed="false">
      <c r="A141" s="207" t="s">
        <v>566</v>
      </c>
      <c r="B141" s="201"/>
      <c r="C141" s="225"/>
      <c r="D141" s="225"/>
      <c r="E141" s="225"/>
      <c r="F141" s="201"/>
    </row>
    <row r="142" customFormat="false" ht="32.25" hidden="true" customHeight="true" outlineLevel="0" collapsed="false">
      <c r="A142" s="946" t="s">
        <v>371</v>
      </c>
      <c r="B142" s="949" t="s">
        <v>947</v>
      </c>
      <c r="C142" s="314" t="s">
        <v>865</v>
      </c>
      <c r="D142" s="314"/>
      <c r="E142" s="961" t="s">
        <v>948</v>
      </c>
      <c r="F142" s="971" t="s">
        <v>1626</v>
      </c>
    </row>
    <row r="143" customFormat="false" ht="7.5" hidden="true" customHeight="true" outlineLevel="0" collapsed="false">
      <c r="A143" s="952" t="s">
        <v>354</v>
      </c>
      <c r="B143" s="952"/>
      <c r="C143" s="953"/>
      <c r="D143" s="953"/>
      <c r="E143" s="954"/>
      <c r="F143" s="952"/>
    </row>
    <row r="144" customFormat="false" ht="12.75" hidden="true" customHeight="false" outlineLevel="0" collapsed="false">
      <c r="A144" s="952" t="s">
        <v>356</v>
      </c>
      <c r="B144" s="952"/>
      <c r="C144" s="953"/>
      <c r="D144" s="953"/>
      <c r="E144" s="954"/>
      <c r="F144" s="952"/>
    </row>
    <row r="145" customFormat="false" ht="12.75" hidden="true" customHeight="false" outlineLevel="0" collapsed="false">
      <c r="A145" s="952" t="s">
        <v>358</v>
      </c>
      <c r="B145" s="952"/>
      <c r="C145" s="953"/>
      <c r="D145" s="953"/>
      <c r="E145" s="954"/>
      <c r="F145" s="952"/>
    </row>
    <row r="146" customFormat="false" ht="12.75" hidden="true" customHeight="false" outlineLevel="0" collapsed="false">
      <c r="A146" s="952" t="s">
        <v>360</v>
      </c>
      <c r="B146" s="952"/>
      <c r="C146" s="953"/>
      <c r="D146" s="953"/>
      <c r="E146" s="954"/>
      <c r="F146" s="952"/>
    </row>
    <row r="147" customFormat="false" ht="12.75" hidden="true" customHeight="false" outlineLevel="0" collapsed="false">
      <c r="A147" s="952" t="s">
        <v>362</v>
      </c>
      <c r="B147" s="952"/>
      <c r="C147" s="954"/>
      <c r="D147" s="954"/>
      <c r="E147" s="954"/>
      <c r="F147" s="952"/>
    </row>
    <row r="148" customFormat="false" ht="12.75" hidden="true" customHeight="false" outlineLevel="0" collapsed="false">
      <c r="A148" s="952" t="s">
        <v>364</v>
      </c>
      <c r="B148" s="952"/>
      <c r="C148" s="954"/>
      <c r="D148" s="954"/>
      <c r="E148" s="954"/>
      <c r="F148" s="952"/>
    </row>
    <row r="149" customFormat="false" ht="12.75" hidden="true" customHeight="false" outlineLevel="0" collapsed="false">
      <c r="A149" s="952" t="s">
        <v>365</v>
      </c>
      <c r="B149" s="952"/>
      <c r="C149" s="954"/>
      <c r="D149" s="954"/>
      <c r="E149" s="954"/>
      <c r="F149" s="952"/>
    </row>
    <row r="150" customFormat="false" ht="12.75" hidden="true" customHeight="false" outlineLevel="0" collapsed="false">
      <c r="A150" s="952" t="s">
        <v>367</v>
      </c>
      <c r="B150" s="952"/>
      <c r="C150" s="954"/>
      <c r="D150" s="954"/>
      <c r="E150" s="954"/>
      <c r="F150" s="952"/>
    </row>
    <row r="151" customFormat="false" ht="12.75" hidden="true" customHeight="false" outlineLevel="0" collapsed="false">
      <c r="A151" s="952" t="s">
        <v>568</v>
      </c>
      <c r="B151" s="952"/>
      <c r="C151" s="954"/>
      <c r="D151" s="954"/>
      <c r="E151" s="954"/>
      <c r="F151" s="952"/>
    </row>
    <row r="152" customFormat="false" ht="12.75" hidden="true" customHeight="false" outlineLevel="0" collapsed="false">
      <c r="A152" s="952" t="s">
        <v>570</v>
      </c>
      <c r="B152" s="952"/>
      <c r="C152" s="954"/>
      <c r="D152" s="954"/>
      <c r="E152" s="954"/>
      <c r="F152" s="952"/>
    </row>
    <row r="153" customFormat="false" ht="12.75" hidden="true" customHeight="true" outlineLevel="0" collapsed="false">
      <c r="A153" s="957" t="s">
        <v>873</v>
      </c>
      <c r="B153" s="957"/>
      <c r="C153" s="958" t="n">
        <f aca="false">SUM(C143:D152)</f>
        <v>0</v>
      </c>
      <c r="D153" s="958"/>
      <c r="E153" s="958" t="n">
        <f aca="false">SUM(E143:E152)</f>
        <v>0</v>
      </c>
      <c r="F153" s="974" t="n">
        <f aca="false">SUM(F143:F152)</f>
        <v>0</v>
      </c>
    </row>
    <row r="154" customFormat="false" ht="12" hidden="true" customHeight="true" outlineLevel="0" collapsed="false">
      <c r="A154" s="201"/>
      <c r="B154" s="201"/>
      <c r="C154" s="225"/>
      <c r="D154" s="225"/>
      <c r="E154" s="225"/>
      <c r="F154" s="201"/>
    </row>
    <row r="155" customFormat="false" ht="2.25" hidden="true" customHeight="true" outlineLevel="0" collapsed="false">
      <c r="A155" s="201"/>
      <c r="B155" s="201"/>
      <c r="C155" s="225"/>
      <c r="D155" s="225"/>
      <c r="E155" s="225"/>
      <c r="F155" s="201"/>
    </row>
    <row r="156" customFormat="false" ht="12.75" hidden="true" customHeight="false" outlineLevel="0" collapsed="false">
      <c r="A156" s="207" t="s">
        <v>937</v>
      </c>
      <c r="B156" s="201"/>
      <c r="C156" s="225"/>
      <c r="D156" s="225"/>
      <c r="E156" s="225"/>
      <c r="F156" s="201"/>
    </row>
    <row r="157" customFormat="false" ht="33.75" hidden="true" customHeight="true" outlineLevel="0" collapsed="false">
      <c r="A157" s="946" t="s">
        <v>371</v>
      </c>
      <c r="B157" s="949" t="s">
        <v>947</v>
      </c>
      <c r="C157" s="314" t="s">
        <v>938</v>
      </c>
      <c r="D157" s="314"/>
      <c r="E157" s="961" t="s">
        <v>1627</v>
      </c>
      <c r="F157" s="968"/>
    </row>
    <row r="158" customFormat="false" ht="12.75" hidden="true" customHeight="false" outlineLevel="0" collapsed="false">
      <c r="A158" s="979" t="s">
        <v>354</v>
      </c>
      <c r="B158" s="952"/>
      <c r="C158" s="980"/>
      <c r="D158" s="980"/>
      <c r="E158" s="954"/>
      <c r="F158" s="955"/>
    </row>
    <row r="159" customFormat="false" ht="12" hidden="true" customHeight="true" outlineLevel="0" collapsed="false">
      <c r="A159" s="952" t="s">
        <v>356</v>
      </c>
      <c r="B159" s="952"/>
      <c r="C159" s="956"/>
      <c r="D159" s="956"/>
      <c r="E159" s="954"/>
      <c r="F159" s="955"/>
    </row>
    <row r="160" customFormat="false" ht="12.75" hidden="true" customHeight="false" outlineLevel="0" collapsed="false">
      <c r="A160" s="952" t="s">
        <v>358</v>
      </c>
      <c r="B160" s="952"/>
      <c r="C160" s="956"/>
      <c r="D160" s="956"/>
      <c r="E160" s="954"/>
      <c r="F160" s="955"/>
    </row>
    <row r="161" customFormat="false" ht="12.75" hidden="true" customHeight="false" outlineLevel="0" collapsed="false">
      <c r="A161" s="952" t="s">
        <v>360</v>
      </c>
      <c r="B161" s="952"/>
      <c r="C161" s="956"/>
      <c r="D161" s="956"/>
      <c r="E161" s="954"/>
      <c r="F161" s="955"/>
    </row>
    <row r="162" customFormat="false" ht="12.75" hidden="true" customHeight="false" outlineLevel="0" collapsed="false">
      <c r="A162" s="952" t="s">
        <v>362</v>
      </c>
      <c r="B162" s="952"/>
      <c r="C162" s="954"/>
      <c r="D162" s="954"/>
      <c r="E162" s="954"/>
      <c r="F162" s="955"/>
    </row>
    <row r="163" customFormat="false" ht="12.75" hidden="true" customHeight="false" outlineLevel="0" collapsed="false">
      <c r="A163" s="952" t="s">
        <v>364</v>
      </c>
      <c r="B163" s="952"/>
      <c r="C163" s="954"/>
      <c r="D163" s="954"/>
      <c r="E163" s="954"/>
      <c r="F163" s="955"/>
    </row>
    <row r="164" customFormat="false" ht="12.75" hidden="true" customHeight="false" outlineLevel="0" collapsed="false">
      <c r="A164" s="952" t="s">
        <v>365</v>
      </c>
      <c r="B164" s="952"/>
      <c r="C164" s="954"/>
      <c r="D164" s="954"/>
      <c r="E164" s="954"/>
      <c r="F164" s="955"/>
    </row>
    <row r="165" customFormat="false" ht="12.75" hidden="true" customHeight="true" outlineLevel="0" collapsed="false">
      <c r="A165" s="952" t="s">
        <v>367</v>
      </c>
      <c r="B165" s="952"/>
      <c r="C165" s="975"/>
      <c r="D165" s="975"/>
      <c r="E165" s="954"/>
      <c r="F165" s="955"/>
    </row>
    <row r="166" customFormat="false" ht="12.75" hidden="true" customHeight="false" outlineLevel="0" collapsed="false">
      <c r="A166" s="952" t="s">
        <v>568</v>
      </c>
      <c r="B166" s="952"/>
      <c r="C166" s="954"/>
      <c r="D166" s="954"/>
      <c r="E166" s="954"/>
      <c r="F166" s="955"/>
    </row>
    <row r="167" customFormat="false" ht="12.75" hidden="true" customHeight="false" outlineLevel="0" collapsed="false">
      <c r="A167" s="952" t="s">
        <v>570</v>
      </c>
      <c r="B167" s="952"/>
      <c r="C167" s="954"/>
      <c r="D167" s="954"/>
      <c r="E167" s="954"/>
      <c r="F167" s="955"/>
    </row>
    <row r="168" customFormat="false" ht="13.5" hidden="true" customHeight="true" outlineLevel="0" collapsed="false">
      <c r="A168" s="957" t="s">
        <v>873</v>
      </c>
      <c r="B168" s="957"/>
      <c r="C168" s="958" t="n">
        <f aca="false">SUM(C158:D167)</f>
        <v>0</v>
      </c>
      <c r="D168" s="958"/>
      <c r="E168" s="958" t="n">
        <f aca="false">SUM(E158:E167)</f>
        <v>0</v>
      </c>
      <c r="F168" s="981"/>
    </row>
    <row r="169" customFormat="false" ht="12.75" hidden="true" customHeight="false" outlineLevel="0" collapsed="false">
      <c r="A169" s="201"/>
      <c r="B169" s="201"/>
      <c r="C169" s="225"/>
      <c r="D169" s="225"/>
      <c r="E169" s="225"/>
      <c r="F169" s="201"/>
    </row>
    <row r="170" customFormat="false" ht="12.75" hidden="true" customHeight="false" outlineLevel="0" collapsed="false">
      <c r="A170" s="982" t="s">
        <v>945</v>
      </c>
      <c r="B170" s="982"/>
      <c r="C170" s="983" t="n">
        <f aca="false">SUM(C112+C124+C138+C153+E168)</f>
        <v>0</v>
      </c>
      <c r="D170" s="983"/>
      <c r="E170" s="967" t="n">
        <f aca="false">SUM(E168+E153+E138+E124+E112)</f>
        <v>0</v>
      </c>
      <c r="F170" s="984" t="n">
        <f aca="false">SUM(F153+F138+F124+F112)</f>
        <v>0</v>
      </c>
    </row>
    <row r="171" customFormat="false" ht="12.75" hidden="true" customHeight="false" outlineLevel="0" collapsed="false">
      <c r="A171" s="201"/>
      <c r="B171" s="201"/>
      <c r="C171" s="225"/>
      <c r="D171" s="225"/>
      <c r="E171" s="225"/>
      <c r="F171" s="201"/>
    </row>
    <row r="172" customFormat="false" ht="1.5" hidden="true" customHeight="true" outlineLevel="0" collapsed="false">
      <c r="A172" s="201"/>
      <c r="B172" s="201"/>
      <c r="C172" s="225"/>
      <c r="D172" s="225"/>
      <c r="E172" s="225"/>
      <c r="F172" s="201"/>
    </row>
    <row r="173" customFormat="false" ht="10.5" hidden="false" customHeight="true" outlineLevel="0" collapsed="false">
      <c r="A173" s="207" t="s">
        <v>946</v>
      </c>
      <c r="B173" s="201"/>
      <c r="C173" s="225"/>
      <c r="D173" s="225"/>
      <c r="E173" s="225"/>
      <c r="F173" s="201"/>
    </row>
    <row r="174" customFormat="false" ht="0.75" hidden="true" customHeight="true" outlineLevel="0" collapsed="false">
      <c r="A174" s="207" t="s">
        <v>571</v>
      </c>
      <c r="B174" s="201"/>
      <c r="C174" s="225"/>
      <c r="D174" s="225"/>
      <c r="E174" s="225"/>
      <c r="F174" s="201"/>
    </row>
    <row r="175" customFormat="false" ht="32.25" hidden="true" customHeight="true" outlineLevel="0" collapsed="false">
      <c r="A175" s="946" t="s">
        <v>371</v>
      </c>
      <c r="B175" s="949" t="s">
        <v>947</v>
      </c>
      <c r="C175" s="314" t="s">
        <v>865</v>
      </c>
      <c r="D175" s="314"/>
      <c r="E175" s="961" t="s">
        <v>948</v>
      </c>
      <c r="F175" s="971" t="s">
        <v>1626</v>
      </c>
    </row>
    <row r="176" customFormat="false" ht="12.75" hidden="true" customHeight="false" outlineLevel="0" collapsed="false">
      <c r="A176" s="952" t="s">
        <v>354</v>
      </c>
      <c r="B176" s="952"/>
      <c r="C176" s="953"/>
      <c r="D176" s="953"/>
      <c r="E176" s="954"/>
      <c r="F176" s="952"/>
    </row>
    <row r="177" customFormat="false" ht="12.75" hidden="true" customHeight="false" outlineLevel="0" collapsed="false">
      <c r="A177" s="952" t="s">
        <v>356</v>
      </c>
      <c r="B177" s="952"/>
      <c r="C177" s="953"/>
      <c r="D177" s="953"/>
      <c r="E177" s="954"/>
      <c r="F177" s="952"/>
    </row>
    <row r="178" customFormat="false" ht="12.75" hidden="true" customHeight="false" outlineLevel="0" collapsed="false">
      <c r="A178" s="952" t="s">
        <v>358</v>
      </c>
      <c r="B178" s="952"/>
      <c r="C178" s="953"/>
      <c r="D178" s="953"/>
      <c r="E178" s="954"/>
      <c r="F178" s="952"/>
    </row>
    <row r="179" customFormat="false" ht="12.75" hidden="true" customHeight="false" outlineLevel="0" collapsed="false">
      <c r="A179" s="952" t="s">
        <v>360</v>
      </c>
      <c r="B179" s="952"/>
      <c r="C179" s="953"/>
      <c r="D179" s="953"/>
      <c r="E179" s="954"/>
      <c r="F179" s="952"/>
    </row>
    <row r="180" customFormat="false" ht="13.5" hidden="true" customHeight="true" outlineLevel="0" collapsed="false">
      <c r="A180" s="952" t="s">
        <v>362</v>
      </c>
      <c r="B180" s="952"/>
      <c r="C180" s="954"/>
      <c r="D180" s="954"/>
      <c r="E180" s="954"/>
      <c r="F180" s="952"/>
    </row>
    <row r="181" customFormat="false" ht="12.75" hidden="true" customHeight="false" outlineLevel="0" collapsed="false">
      <c r="A181" s="952" t="s">
        <v>364</v>
      </c>
      <c r="B181" s="952"/>
      <c r="C181" s="954"/>
      <c r="D181" s="954"/>
      <c r="E181" s="954"/>
      <c r="F181" s="952"/>
    </row>
    <row r="182" customFormat="false" ht="12.75" hidden="true" customHeight="false" outlineLevel="0" collapsed="false">
      <c r="A182" s="952" t="s">
        <v>365</v>
      </c>
      <c r="B182" s="952"/>
      <c r="C182" s="954"/>
      <c r="D182" s="954"/>
      <c r="E182" s="954"/>
      <c r="F182" s="952"/>
    </row>
    <row r="183" customFormat="false" ht="12.75" hidden="true" customHeight="false" outlineLevel="0" collapsed="false">
      <c r="A183" s="952" t="s">
        <v>367</v>
      </c>
      <c r="B183" s="952"/>
      <c r="C183" s="975"/>
      <c r="D183" s="975"/>
      <c r="E183" s="954"/>
      <c r="F183" s="952"/>
    </row>
    <row r="184" customFormat="false" ht="12.75" hidden="true" customHeight="false" outlineLevel="0" collapsed="false">
      <c r="A184" s="952" t="s">
        <v>568</v>
      </c>
      <c r="B184" s="952"/>
      <c r="C184" s="954"/>
      <c r="D184" s="954"/>
      <c r="E184" s="954"/>
      <c r="F184" s="952"/>
    </row>
    <row r="185" customFormat="false" ht="12.75" hidden="true" customHeight="false" outlineLevel="0" collapsed="false">
      <c r="A185" s="957" t="s">
        <v>873</v>
      </c>
      <c r="B185" s="957"/>
      <c r="C185" s="958" t="n">
        <f aca="false">SUM(C176:D184)</f>
        <v>0</v>
      </c>
      <c r="D185" s="958"/>
      <c r="E185" s="958" t="n">
        <f aca="false">SUM(E176:E184)</f>
        <v>0</v>
      </c>
      <c r="F185" s="974" t="n">
        <f aca="false">SUM(F176:F184)</f>
        <v>0</v>
      </c>
    </row>
    <row r="186" customFormat="false" ht="12.75" hidden="true" customHeight="false" outlineLevel="0" collapsed="false">
      <c r="A186" s="201"/>
      <c r="B186" s="201"/>
      <c r="C186" s="225"/>
      <c r="D186" s="225"/>
      <c r="E186" s="225"/>
      <c r="F186" s="201"/>
    </row>
    <row r="187" customFormat="false" ht="1.5" hidden="true" customHeight="true" outlineLevel="0" collapsed="false">
      <c r="A187" s="201"/>
      <c r="B187" s="201"/>
      <c r="C187" s="225"/>
      <c r="D187" s="225"/>
      <c r="E187" s="225"/>
      <c r="F187" s="201"/>
    </row>
    <row r="188" customFormat="false" ht="12.75" hidden="true" customHeight="false" outlineLevel="0" collapsed="false">
      <c r="A188" s="207" t="s">
        <v>949</v>
      </c>
      <c r="B188" s="201"/>
      <c r="C188" s="225"/>
      <c r="D188" s="225"/>
      <c r="E188" s="225"/>
      <c r="F188" s="201"/>
    </row>
    <row r="189" customFormat="false" ht="30.75" hidden="true" customHeight="true" outlineLevel="0" collapsed="false">
      <c r="A189" s="946" t="s">
        <v>371</v>
      </c>
      <c r="B189" s="949" t="s">
        <v>947</v>
      </c>
      <c r="C189" s="314" t="s">
        <v>865</v>
      </c>
      <c r="D189" s="314"/>
      <c r="E189" s="961" t="s">
        <v>948</v>
      </c>
      <c r="F189" s="971" t="s">
        <v>1626</v>
      </c>
    </row>
    <row r="190" customFormat="false" ht="12.75" hidden="true" customHeight="false" outlineLevel="0" collapsed="false">
      <c r="A190" s="952" t="s">
        <v>354</v>
      </c>
      <c r="B190" s="952"/>
      <c r="C190" s="953"/>
      <c r="D190" s="953"/>
      <c r="E190" s="954"/>
      <c r="F190" s="952"/>
    </row>
    <row r="191" customFormat="false" ht="12.75" hidden="true" customHeight="false" outlineLevel="0" collapsed="false">
      <c r="A191" s="952" t="s">
        <v>356</v>
      </c>
      <c r="B191" s="952"/>
      <c r="C191" s="953"/>
      <c r="D191" s="953"/>
      <c r="E191" s="954"/>
      <c r="F191" s="952"/>
    </row>
    <row r="192" customFormat="false" ht="12.75" hidden="true" customHeight="false" outlineLevel="0" collapsed="false">
      <c r="A192" s="957" t="s">
        <v>873</v>
      </c>
      <c r="B192" s="957"/>
      <c r="C192" s="958" t="n">
        <f aca="false">SUM(C190:D191)</f>
        <v>0</v>
      </c>
      <c r="D192" s="958"/>
      <c r="E192" s="958" t="n">
        <f aca="false">SUM(E190:E191)</f>
        <v>0</v>
      </c>
      <c r="F192" s="974" t="n">
        <f aca="false">SUM(F190:F191)</f>
        <v>0</v>
      </c>
    </row>
    <row r="193" customFormat="false" ht="4.5" hidden="true" customHeight="true" outlineLevel="0" collapsed="false">
      <c r="A193" s="201"/>
      <c r="B193" s="201"/>
      <c r="C193" s="225"/>
      <c r="D193" s="225"/>
      <c r="E193" s="225"/>
      <c r="F193" s="201"/>
    </row>
    <row r="194" customFormat="false" ht="12.75" hidden="true" customHeight="true" outlineLevel="0" collapsed="false">
      <c r="A194" s="201"/>
      <c r="B194" s="201"/>
      <c r="C194" s="225"/>
      <c r="D194" s="225"/>
      <c r="E194" s="225"/>
      <c r="F194" s="201"/>
    </row>
    <row r="195" customFormat="false" ht="12.75" hidden="true" customHeight="true" outlineLevel="0" collapsed="false">
      <c r="A195" s="207" t="s">
        <v>952</v>
      </c>
      <c r="B195" s="201"/>
      <c r="C195" s="225"/>
      <c r="D195" s="225"/>
      <c r="E195" s="225"/>
      <c r="F195" s="201"/>
    </row>
    <row r="196" customFormat="false" ht="31.5" hidden="true" customHeight="true" outlineLevel="0" collapsed="false">
      <c r="A196" s="946" t="s">
        <v>371</v>
      </c>
      <c r="B196" s="949" t="s">
        <v>947</v>
      </c>
      <c r="C196" s="314" t="s">
        <v>865</v>
      </c>
      <c r="D196" s="314"/>
      <c r="E196" s="961" t="s">
        <v>948</v>
      </c>
      <c r="F196" s="971" t="s">
        <v>1626</v>
      </c>
    </row>
    <row r="197" customFormat="false" ht="12.75" hidden="true" customHeight="true" outlineLevel="0" collapsed="false">
      <c r="A197" s="952" t="s">
        <v>354</v>
      </c>
      <c r="B197" s="952"/>
      <c r="C197" s="956"/>
      <c r="D197" s="956"/>
      <c r="E197" s="954"/>
      <c r="F197" s="952"/>
    </row>
    <row r="198" customFormat="false" ht="11.25" hidden="true" customHeight="true" outlineLevel="0" collapsed="false">
      <c r="A198" s="952" t="s">
        <v>356</v>
      </c>
      <c r="B198" s="952"/>
      <c r="C198" s="956"/>
      <c r="D198" s="956"/>
      <c r="E198" s="954"/>
      <c r="F198" s="952"/>
    </row>
    <row r="199" customFormat="false" ht="12.75" hidden="true" customHeight="false" outlineLevel="0" collapsed="false">
      <c r="A199" s="952" t="s">
        <v>358</v>
      </c>
      <c r="B199" s="952"/>
      <c r="C199" s="956"/>
      <c r="D199" s="956"/>
      <c r="E199" s="954"/>
      <c r="F199" s="952"/>
    </row>
    <row r="200" customFormat="false" ht="12.75" hidden="true" customHeight="false" outlineLevel="0" collapsed="false">
      <c r="A200" s="952" t="s">
        <v>360</v>
      </c>
      <c r="B200" s="952"/>
      <c r="C200" s="956"/>
      <c r="D200" s="956"/>
      <c r="E200" s="954"/>
      <c r="F200" s="952"/>
    </row>
    <row r="201" customFormat="false" ht="12.75" hidden="true" customHeight="false" outlineLevel="0" collapsed="false">
      <c r="A201" s="952" t="s">
        <v>362</v>
      </c>
      <c r="B201" s="952"/>
      <c r="C201" s="954"/>
      <c r="D201" s="954"/>
      <c r="E201" s="954"/>
      <c r="F201" s="952"/>
    </row>
    <row r="202" customFormat="false" ht="12.75" hidden="true" customHeight="false" outlineLevel="0" collapsed="false">
      <c r="A202" s="952" t="s">
        <v>364</v>
      </c>
      <c r="B202" s="952"/>
      <c r="C202" s="954"/>
      <c r="D202" s="954"/>
      <c r="E202" s="954"/>
      <c r="F202" s="952"/>
    </row>
    <row r="203" customFormat="false" ht="11.25" hidden="true" customHeight="true" outlineLevel="0" collapsed="false">
      <c r="A203" s="952" t="s">
        <v>365</v>
      </c>
      <c r="B203" s="952"/>
      <c r="C203" s="954"/>
      <c r="D203" s="954"/>
      <c r="E203" s="954"/>
      <c r="F203" s="952"/>
    </row>
    <row r="204" customFormat="false" ht="12.75" hidden="true" customHeight="false" outlineLevel="0" collapsed="false">
      <c r="A204" s="952" t="s">
        <v>367</v>
      </c>
      <c r="B204" s="952"/>
      <c r="C204" s="975"/>
      <c r="D204" s="975"/>
      <c r="E204" s="954"/>
      <c r="F204" s="952"/>
    </row>
    <row r="205" customFormat="false" ht="12.75" hidden="true" customHeight="false" outlineLevel="0" collapsed="false">
      <c r="A205" s="952" t="s">
        <v>568</v>
      </c>
      <c r="B205" s="952"/>
      <c r="C205" s="954"/>
      <c r="D205" s="954"/>
      <c r="E205" s="954"/>
      <c r="F205" s="952"/>
    </row>
    <row r="206" customFormat="false" ht="12.75" hidden="true" customHeight="false" outlineLevel="0" collapsed="false">
      <c r="A206" s="957" t="s">
        <v>873</v>
      </c>
      <c r="B206" s="957"/>
      <c r="C206" s="958" t="n">
        <f aca="false">SUM(C197:D205)</f>
        <v>0</v>
      </c>
      <c r="D206" s="958"/>
      <c r="E206" s="958" t="n">
        <f aca="false">SUM(E197:E205)</f>
        <v>0</v>
      </c>
      <c r="F206" s="974" t="n">
        <f aca="false">SUM(F197:F205)</f>
        <v>0</v>
      </c>
    </row>
    <row r="207" customFormat="false" ht="3.75" hidden="true" customHeight="true" outlineLevel="0" collapsed="false">
      <c r="A207" s="201"/>
      <c r="B207" s="201"/>
      <c r="C207" s="225"/>
      <c r="D207" s="225"/>
      <c r="E207" s="225"/>
      <c r="F207" s="201"/>
    </row>
    <row r="208" customFormat="false" ht="10.5" hidden="true" customHeight="true" outlineLevel="0" collapsed="false">
      <c r="A208" s="201"/>
      <c r="B208" s="201"/>
      <c r="C208" s="225"/>
      <c r="D208" s="225"/>
      <c r="E208" s="225"/>
      <c r="F208" s="201"/>
    </row>
    <row r="209" customFormat="false" ht="12.75" hidden="true" customHeight="false" outlineLevel="0" collapsed="false">
      <c r="A209" s="201"/>
      <c r="B209" s="201"/>
      <c r="C209" s="225"/>
      <c r="D209" s="225"/>
      <c r="E209" s="225"/>
      <c r="F209" s="201"/>
    </row>
    <row r="210" customFormat="false" ht="12.75" hidden="true" customHeight="false" outlineLevel="0" collapsed="false">
      <c r="A210" s="207" t="s">
        <v>577</v>
      </c>
      <c r="B210" s="201"/>
      <c r="C210" s="225"/>
      <c r="D210" s="225"/>
      <c r="E210" s="225"/>
      <c r="F210" s="201"/>
    </row>
    <row r="211" customFormat="false" ht="33" hidden="true" customHeight="true" outlineLevel="0" collapsed="false">
      <c r="A211" s="946" t="s">
        <v>371</v>
      </c>
      <c r="B211" s="949" t="s">
        <v>947</v>
      </c>
      <c r="C211" s="314" t="s">
        <v>865</v>
      </c>
      <c r="D211" s="314"/>
      <c r="E211" s="961" t="s">
        <v>948</v>
      </c>
      <c r="F211" s="971" t="s">
        <v>1626</v>
      </c>
    </row>
    <row r="212" customFormat="false" ht="12.75" hidden="true" customHeight="false" outlineLevel="0" collapsed="false">
      <c r="A212" s="952" t="s">
        <v>354</v>
      </c>
      <c r="B212" s="952"/>
      <c r="C212" s="956"/>
      <c r="D212" s="956"/>
      <c r="E212" s="954"/>
      <c r="F212" s="952"/>
    </row>
    <row r="213" customFormat="false" ht="11.25" hidden="true" customHeight="true" outlineLevel="0" collapsed="false">
      <c r="A213" s="952" t="s">
        <v>356</v>
      </c>
      <c r="B213" s="952"/>
      <c r="C213" s="956"/>
      <c r="D213" s="956"/>
      <c r="E213" s="954"/>
      <c r="F213" s="952"/>
    </row>
    <row r="214" customFormat="false" ht="12.75" hidden="true" customHeight="false" outlineLevel="0" collapsed="false">
      <c r="A214" s="952" t="s">
        <v>358</v>
      </c>
      <c r="B214" s="952"/>
      <c r="C214" s="956"/>
      <c r="D214" s="956"/>
      <c r="E214" s="954"/>
      <c r="F214" s="952"/>
    </row>
    <row r="215" customFormat="false" ht="12.75" hidden="true" customHeight="false" outlineLevel="0" collapsed="false">
      <c r="A215" s="952" t="s">
        <v>360</v>
      </c>
      <c r="B215" s="952"/>
      <c r="C215" s="956"/>
      <c r="D215" s="956"/>
      <c r="E215" s="954"/>
      <c r="F215" s="952"/>
    </row>
    <row r="216" customFormat="false" ht="12.75" hidden="true" customHeight="false" outlineLevel="0" collapsed="false">
      <c r="A216" s="952" t="s">
        <v>362</v>
      </c>
      <c r="B216" s="952"/>
      <c r="C216" s="954"/>
      <c r="D216" s="954"/>
      <c r="E216" s="954"/>
      <c r="F216" s="952"/>
    </row>
    <row r="217" customFormat="false" ht="12.75" hidden="true" customHeight="false" outlineLevel="0" collapsed="false">
      <c r="A217" s="952" t="s">
        <v>364</v>
      </c>
      <c r="B217" s="952"/>
      <c r="C217" s="954"/>
      <c r="D217" s="954"/>
      <c r="E217" s="954"/>
      <c r="F217" s="952"/>
    </row>
    <row r="218" customFormat="false" ht="13.5" hidden="true" customHeight="true" outlineLevel="0" collapsed="false">
      <c r="A218" s="952" t="s">
        <v>365</v>
      </c>
      <c r="B218" s="952"/>
      <c r="C218" s="954"/>
      <c r="D218" s="954"/>
      <c r="E218" s="954"/>
      <c r="F218" s="952"/>
    </row>
    <row r="219" customFormat="false" ht="12.75" hidden="true" customHeight="false" outlineLevel="0" collapsed="false">
      <c r="A219" s="952" t="s">
        <v>367</v>
      </c>
      <c r="B219" s="952"/>
      <c r="C219" s="975"/>
      <c r="D219" s="975"/>
      <c r="E219" s="954"/>
      <c r="F219" s="952"/>
    </row>
    <row r="220" customFormat="false" ht="12.75" hidden="true" customHeight="false" outlineLevel="0" collapsed="false">
      <c r="A220" s="952" t="s">
        <v>568</v>
      </c>
      <c r="B220" s="952"/>
      <c r="C220" s="985"/>
      <c r="D220" s="986"/>
      <c r="E220" s="954"/>
      <c r="F220" s="952"/>
    </row>
    <row r="221" customFormat="false" ht="12.75" hidden="true" customHeight="false" outlineLevel="0" collapsed="false">
      <c r="A221" s="952" t="s">
        <v>570</v>
      </c>
      <c r="B221" s="952"/>
      <c r="C221" s="985"/>
      <c r="D221" s="986"/>
      <c r="E221" s="954"/>
      <c r="F221" s="952"/>
    </row>
    <row r="222" customFormat="false" ht="12.75" hidden="true" customHeight="false" outlineLevel="0" collapsed="false">
      <c r="A222" s="952" t="s">
        <v>572</v>
      </c>
      <c r="B222" s="952"/>
      <c r="C222" s="985"/>
      <c r="D222" s="986"/>
      <c r="E222" s="954"/>
      <c r="F222" s="952"/>
    </row>
    <row r="223" customFormat="false" ht="12.75" hidden="true" customHeight="false" outlineLevel="0" collapsed="false">
      <c r="A223" s="952" t="s">
        <v>574</v>
      </c>
      <c r="B223" s="952"/>
      <c r="C223" s="985"/>
      <c r="D223" s="986"/>
      <c r="E223" s="954"/>
      <c r="F223" s="952"/>
    </row>
    <row r="224" customFormat="false" ht="12.75" hidden="true" customHeight="false" outlineLevel="0" collapsed="false">
      <c r="A224" s="952" t="s">
        <v>576</v>
      </c>
      <c r="B224" s="952"/>
      <c r="C224" s="985"/>
      <c r="D224" s="986"/>
      <c r="E224" s="954"/>
      <c r="F224" s="952"/>
    </row>
    <row r="225" customFormat="false" ht="12.75" hidden="true" customHeight="false" outlineLevel="0" collapsed="false">
      <c r="A225" s="952" t="s">
        <v>578</v>
      </c>
      <c r="B225" s="952"/>
      <c r="C225" s="985"/>
      <c r="D225" s="986"/>
      <c r="E225" s="954"/>
      <c r="F225" s="952"/>
    </row>
    <row r="226" customFormat="false" ht="12.75" hidden="true" customHeight="true" outlineLevel="0" collapsed="false">
      <c r="A226" s="952" t="s">
        <v>580</v>
      </c>
      <c r="B226" s="952"/>
      <c r="C226" s="985"/>
      <c r="D226" s="986"/>
      <c r="E226" s="954"/>
      <c r="F226" s="952"/>
    </row>
    <row r="227" customFormat="false" ht="12.75" hidden="true" customHeight="false" outlineLevel="0" collapsed="false">
      <c r="A227" s="952" t="s">
        <v>582</v>
      </c>
      <c r="B227" s="952"/>
      <c r="C227" s="954"/>
      <c r="D227" s="954"/>
      <c r="E227" s="954"/>
      <c r="F227" s="952"/>
    </row>
    <row r="228" customFormat="false" ht="12.75" hidden="true" customHeight="false" outlineLevel="0" collapsed="false">
      <c r="A228" s="957" t="s">
        <v>873</v>
      </c>
      <c r="B228" s="957"/>
      <c r="C228" s="958" t="n">
        <f aca="false">SUM(C212:D227)</f>
        <v>0</v>
      </c>
      <c r="D228" s="958"/>
      <c r="E228" s="958" t="n">
        <f aca="false">SUM(E212:E227)</f>
        <v>0</v>
      </c>
      <c r="F228" s="974" t="n">
        <f aca="false">SUM(F212:F227)</f>
        <v>0</v>
      </c>
    </row>
    <row r="229" customFormat="false" ht="12.75" hidden="true" customHeight="false" outlineLevel="0" collapsed="false">
      <c r="A229" s="201"/>
      <c r="B229" s="201"/>
      <c r="C229" s="225"/>
      <c r="D229" s="225"/>
      <c r="E229" s="225"/>
      <c r="F229" s="201"/>
    </row>
    <row r="230" customFormat="false" ht="3.75" hidden="true" customHeight="true" outlineLevel="0" collapsed="false">
      <c r="A230" s="201"/>
      <c r="B230" s="201"/>
      <c r="C230" s="225"/>
      <c r="D230" s="225"/>
      <c r="E230" s="225"/>
      <c r="F230" s="201"/>
    </row>
    <row r="231" customFormat="false" ht="12.75" hidden="true" customHeight="false" outlineLevel="0" collapsed="false">
      <c r="A231" s="201"/>
      <c r="B231" s="201"/>
      <c r="C231" s="225"/>
      <c r="D231" s="225"/>
      <c r="E231" s="225"/>
      <c r="F231" s="201"/>
    </row>
    <row r="232" customFormat="false" ht="12.75" hidden="true" customHeight="false" outlineLevel="0" collapsed="false">
      <c r="A232" s="207" t="s">
        <v>969</v>
      </c>
      <c r="B232" s="201"/>
      <c r="C232" s="225"/>
      <c r="D232" s="225"/>
      <c r="E232" s="225"/>
      <c r="F232" s="201"/>
    </row>
    <row r="233" customFormat="false" ht="32.25" hidden="true" customHeight="true" outlineLevel="0" collapsed="false">
      <c r="A233" s="946" t="s">
        <v>371</v>
      </c>
      <c r="B233" s="949" t="s">
        <v>947</v>
      </c>
      <c r="C233" s="314" t="s">
        <v>865</v>
      </c>
      <c r="D233" s="314"/>
      <c r="E233" s="961" t="s">
        <v>948</v>
      </c>
      <c r="F233" s="971" t="s">
        <v>1626</v>
      </c>
    </row>
    <row r="234" customFormat="false" ht="12.75" hidden="true" customHeight="false" outlineLevel="0" collapsed="false">
      <c r="A234" s="952" t="s">
        <v>354</v>
      </c>
      <c r="B234" s="952"/>
      <c r="C234" s="953"/>
      <c r="D234" s="953"/>
      <c r="E234" s="954"/>
      <c r="F234" s="952"/>
    </row>
    <row r="235" customFormat="false" ht="12.75" hidden="true" customHeight="false" outlineLevel="0" collapsed="false">
      <c r="A235" s="952" t="s">
        <v>356</v>
      </c>
      <c r="B235" s="952"/>
      <c r="C235" s="953"/>
      <c r="D235" s="953"/>
      <c r="E235" s="954"/>
      <c r="F235" s="952"/>
    </row>
    <row r="236" customFormat="false" ht="12" hidden="true" customHeight="true" outlineLevel="0" collapsed="false">
      <c r="A236" s="952" t="s">
        <v>358</v>
      </c>
      <c r="B236" s="952"/>
      <c r="C236" s="956"/>
      <c r="D236" s="956"/>
      <c r="E236" s="954"/>
      <c r="F236" s="952"/>
    </row>
    <row r="237" customFormat="false" ht="12.75" hidden="true" customHeight="false" outlineLevel="0" collapsed="false">
      <c r="A237" s="952" t="s">
        <v>360</v>
      </c>
      <c r="B237" s="952"/>
      <c r="C237" s="956"/>
      <c r="D237" s="956"/>
      <c r="E237" s="954"/>
      <c r="F237" s="952"/>
    </row>
    <row r="238" customFormat="false" ht="12.75" hidden="true" customHeight="false" outlineLevel="0" collapsed="false">
      <c r="A238" s="952" t="s">
        <v>362</v>
      </c>
      <c r="B238" s="952"/>
      <c r="C238" s="954"/>
      <c r="D238" s="954"/>
      <c r="E238" s="954"/>
      <c r="F238" s="952"/>
    </row>
    <row r="239" customFormat="false" ht="12.75" hidden="true" customHeight="false" outlineLevel="0" collapsed="false">
      <c r="A239" s="957" t="s">
        <v>873</v>
      </c>
      <c r="B239" s="957"/>
      <c r="C239" s="958" t="n">
        <f aca="false">SUM(C234:D238)</f>
        <v>0</v>
      </c>
      <c r="D239" s="958"/>
      <c r="E239" s="958" t="n">
        <f aca="false">SUM(E234:E238)</f>
        <v>0</v>
      </c>
      <c r="F239" s="958" t="n">
        <f aca="false">SUM(F234:F238)</f>
        <v>0</v>
      </c>
    </row>
    <row r="240" customFormat="false" ht="6.75" hidden="true" customHeight="true" outlineLevel="0" collapsed="false">
      <c r="A240" s="201"/>
      <c r="B240" s="201"/>
      <c r="C240" s="225"/>
      <c r="D240" s="225"/>
      <c r="E240" s="225"/>
      <c r="F240" s="201"/>
    </row>
    <row r="241" customFormat="false" ht="12.75" hidden="true" customHeight="true" outlineLevel="0" collapsed="false">
      <c r="A241" s="207" t="s">
        <v>581</v>
      </c>
      <c r="B241" s="201"/>
      <c r="C241" s="225"/>
      <c r="D241" s="225"/>
      <c r="E241" s="225"/>
      <c r="F241" s="201"/>
    </row>
    <row r="242" customFormat="false" ht="33.75" hidden="true" customHeight="true" outlineLevel="0" collapsed="false">
      <c r="A242" s="946" t="s">
        <v>371</v>
      </c>
      <c r="B242" s="949" t="s">
        <v>947</v>
      </c>
      <c r="C242" s="314" t="s">
        <v>865</v>
      </c>
      <c r="D242" s="314"/>
      <c r="E242" s="961" t="s">
        <v>948</v>
      </c>
      <c r="F242" s="971" t="s">
        <v>1626</v>
      </c>
    </row>
    <row r="243" customFormat="false" ht="12.75" hidden="true" customHeight="false" outlineLevel="0" collapsed="false">
      <c r="A243" s="952" t="s">
        <v>354</v>
      </c>
      <c r="B243" s="952"/>
      <c r="C243" s="314"/>
      <c r="D243" s="314"/>
      <c r="E243" s="987"/>
      <c r="F243" s="952"/>
    </row>
    <row r="244" customFormat="false" ht="12" hidden="true" customHeight="true" outlineLevel="0" collapsed="false">
      <c r="A244" s="952" t="s">
        <v>356</v>
      </c>
      <c r="B244" s="952"/>
      <c r="C244" s="956"/>
      <c r="D244" s="956"/>
      <c r="E244" s="987"/>
      <c r="F244" s="952"/>
    </row>
    <row r="245" customFormat="false" ht="12.75" hidden="true" customHeight="false" outlineLevel="0" collapsed="false">
      <c r="A245" s="952" t="s">
        <v>358</v>
      </c>
      <c r="B245" s="952"/>
      <c r="C245" s="956"/>
      <c r="D245" s="956"/>
      <c r="E245" s="954"/>
      <c r="F245" s="952"/>
    </row>
    <row r="246" customFormat="false" ht="12.75" hidden="true" customHeight="false" outlineLevel="0" collapsed="false">
      <c r="A246" s="952" t="s">
        <v>360</v>
      </c>
      <c r="B246" s="952"/>
      <c r="C246" s="956"/>
      <c r="D246" s="956"/>
      <c r="E246" s="954"/>
      <c r="F246" s="952"/>
    </row>
    <row r="247" customFormat="false" ht="12.75" hidden="true" customHeight="false" outlineLevel="0" collapsed="false">
      <c r="A247" s="952" t="s">
        <v>362</v>
      </c>
      <c r="B247" s="952"/>
      <c r="C247" s="954"/>
      <c r="D247" s="954"/>
      <c r="E247" s="954"/>
      <c r="F247" s="952"/>
    </row>
    <row r="248" customFormat="false" ht="12.75" hidden="true" customHeight="false" outlineLevel="0" collapsed="false">
      <c r="A248" s="957" t="s">
        <v>873</v>
      </c>
      <c r="B248" s="957"/>
      <c r="C248" s="958" t="n">
        <f aca="false">SUM(C243:D247)</f>
        <v>0</v>
      </c>
      <c r="D248" s="958"/>
      <c r="E248" s="958" t="n">
        <f aca="false">SUM(E243:E247)</f>
        <v>0</v>
      </c>
      <c r="F248" s="974" t="n">
        <f aca="false">SUM(F243:F247)</f>
        <v>0</v>
      </c>
    </row>
    <row r="249" customFormat="false" ht="4.5" hidden="true" customHeight="true" outlineLevel="0" collapsed="false">
      <c r="A249" s="201"/>
      <c r="B249" s="201"/>
      <c r="C249" s="225"/>
      <c r="D249" s="225"/>
      <c r="E249" s="225"/>
      <c r="F249" s="201"/>
    </row>
    <row r="250" customFormat="false" ht="6" hidden="true" customHeight="true" outlineLevel="0" collapsed="false">
      <c r="A250" s="201"/>
      <c r="B250" s="201"/>
      <c r="C250" s="225"/>
      <c r="D250" s="225"/>
      <c r="E250" s="225"/>
      <c r="F250" s="201"/>
    </row>
    <row r="251" customFormat="false" ht="12.75" hidden="false" customHeight="false" outlineLevel="0" collapsed="false">
      <c r="A251" s="207" t="s">
        <v>583</v>
      </c>
      <c r="B251" s="201"/>
      <c r="C251" s="225"/>
      <c r="D251" s="225"/>
      <c r="E251" s="225"/>
      <c r="F251" s="201"/>
    </row>
    <row r="252" customFormat="false" ht="30" hidden="false" customHeight="true" outlineLevel="0" collapsed="false">
      <c r="A252" s="946" t="s">
        <v>371</v>
      </c>
      <c r="B252" s="949" t="s">
        <v>910</v>
      </c>
      <c r="C252" s="314" t="s">
        <v>865</v>
      </c>
      <c r="D252" s="314"/>
      <c r="E252" s="949" t="s">
        <v>866</v>
      </c>
      <c r="F252" s="988"/>
    </row>
    <row r="253" customFormat="false" ht="12.75" hidden="false" customHeight="false" outlineLevel="0" collapsed="false">
      <c r="A253" s="952" t="s">
        <v>354</v>
      </c>
      <c r="B253" s="952" t="s">
        <v>1628</v>
      </c>
      <c r="C253" s="953" t="n">
        <v>450000</v>
      </c>
      <c r="D253" s="953"/>
      <c r="E253" s="954" t="n">
        <v>341994</v>
      </c>
      <c r="F253" s="989"/>
    </row>
    <row r="254" customFormat="false" ht="12.75" hidden="false" customHeight="false" outlineLevel="0" collapsed="false">
      <c r="A254" s="952" t="s">
        <v>356</v>
      </c>
      <c r="B254" s="952" t="s">
        <v>1629</v>
      </c>
      <c r="C254" s="972" t="n">
        <v>421000</v>
      </c>
      <c r="D254" s="973"/>
      <c r="E254" s="954" t="n">
        <v>328373</v>
      </c>
      <c r="F254" s="989"/>
    </row>
    <row r="255" customFormat="false" ht="11.25" hidden="false" customHeight="true" outlineLevel="0" collapsed="false">
      <c r="A255" s="952" t="s">
        <v>358</v>
      </c>
      <c r="B255" s="990" t="s">
        <v>1630</v>
      </c>
      <c r="C255" s="972" t="n">
        <v>857000</v>
      </c>
      <c r="D255" s="973"/>
      <c r="E255" s="954" t="n">
        <v>857000</v>
      </c>
      <c r="F255" s="991"/>
    </row>
    <row r="256" customFormat="false" ht="12.75" hidden="false" customHeight="false" outlineLevel="0" collapsed="false">
      <c r="A256" s="957" t="s">
        <v>873</v>
      </c>
      <c r="B256" s="957"/>
      <c r="C256" s="958" t="n">
        <f aca="false">SUM(C253:D255)</f>
        <v>1728000</v>
      </c>
      <c r="D256" s="958"/>
      <c r="E256" s="958" t="n">
        <f aca="false">SUM(E253:E255)</f>
        <v>1527367</v>
      </c>
      <c r="F256" s="992"/>
    </row>
    <row r="257" customFormat="false" ht="9" hidden="false" customHeight="true" outlineLevel="0" collapsed="false">
      <c r="A257" s="201"/>
      <c r="B257" s="201"/>
      <c r="C257" s="225"/>
      <c r="D257" s="225"/>
      <c r="E257" s="225"/>
    </row>
    <row r="258" customFormat="false" ht="12.75" hidden="true" customHeight="false" outlineLevel="0" collapsed="false">
      <c r="A258" s="201"/>
      <c r="B258" s="201"/>
      <c r="C258" s="225"/>
      <c r="D258" s="225"/>
      <c r="E258" s="225"/>
    </row>
    <row r="259" customFormat="false" ht="12.75" hidden="true" customHeight="false" outlineLevel="0" collapsed="false">
      <c r="A259" s="207" t="s">
        <v>585</v>
      </c>
      <c r="B259" s="201"/>
      <c r="C259" s="225"/>
      <c r="D259" s="225"/>
      <c r="E259" s="225"/>
    </row>
    <row r="260" customFormat="false" ht="31.5" hidden="true" customHeight="true" outlineLevel="0" collapsed="false">
      <c r="A260" s="946" t="s">
        <v>371</v>
      </c>
      <c r="B260" s="949" t="s">
        <v>947</v>
      </c>
      <c r="C260" s="314" t="s">
        <v>865</v>
      </c>
      <c r="D260" s="314"/>
      <c r="E260" s="961" t="s">
        <v>948</v>
      </c>
      <c r="F260" s="463" t="s">
        <v>1626</v>
      </c>
    </row>
    <row r="261" customFormat="false" ht="12.75" hidden="true" customHeight="false" outlineLevel="0" collapsed="false">
      <c r="A261" s="952" t="s">
        <v>354</v>
      </c>
      <c r="B261" s="952"/>
      <c r="C261" s="956"/>
      <c r="D261" s="956"/>
      <c r="E261" s="954"/>
    </row>
    <row r="262" customFormat="false" ht="12.75" hidden="true" customHeight="false" outlineLevel="0" collapsed="false">
      <c r="A262" s="952" t="s">
        <v>356</v>
      </c>
      <c r="B262" s="952"/>
      <c r="C262" s="956"/>
      <c r="D262" s="956"/>
      <c r="E262" s="954"/>
    </row>
    <row r="263" customFormat="false" ht="12.75" hidden="true" customHeight="false" outlineLevel="0" collapsed="false">
      <c r="A263" s="952" t="s">
        <v>358</v>
      </c>
      <c r="B263" s="952"/>
      <c r="C263" s="956"/>
      <c r="D263" s="956"/>
      <c r="E263" s="954"/>
    </row>
    <row r="264" customFormat="false" ht="12.75" hidden="true" customHeight="false" outlineLevel="0" collapsed="false">
      <c r="A264" s="957" t="s">
        <v>873</v>
      </c>
      <c r="B264" s="957"/>
      <c r="C264" s="958" t="n">
        <f aca="false">SUM(C261:D263)</f>
        <v>0</v>
      </c>
      <c r="D264" s="958"/>
      <c r="E264" s="958" t="n">
        <f aca="false">SUM(E261:E263)</f>
        <v>0</v>
      </c>
      <c r="F264" s="463" t="n">
        <f aca="false">SUM(F261:F263)</f>
        <v>0</v>
      </c>
    </row>
    <row r="265" customFormat="false" ht="11.25" hidden="true" customHeight="true" outlineLevel="0" collapsed="false">
      <c r="A265" s="201"/>
      <c r="B265" s="201"/>
      <c r="C265" s="225"/>
      <c r="D265" s="225"/>
      <c r="E265" s="225"/>
    </row>
    <row r="266" customFormat="false" ht="12.75" hidden="true" customHeight="false" outlineLevel="0" collapsed="false">
      <c r="A266" s="201"/>
      <c r="B266" s="201"/>
      <c r="C266" s="225"/>
      <c r="D266" s="225"/>
      <c r="E266" s="225"/>
    </row>
    <row r="267" customFormat="false" ht="12.75" hidden="true" customHeight="false" outlineLevel="0" collapsed="false">
      <c r="A267" s="207" t="s">
        <v>995</v>
      </c>
      <c r="B267" s="201"/>
      <c r="C267" s="225"/>
      <c r="D267" s="225"/>
      <c r="E267" s="225"/>
    </row>
    <row r="268" customFormat="false" ht="32.25" hidden="true" customHeight="true" outlineLevel="0" collapsed="false">
      <c r="A268" s="946" t="s">
        <v>371</v>
      </c>
      <c r="B268" s="949" t="s">
        <v>947</v>
      </c>
      <c r="C268" s="314" t="s">
        <v>996</v>
      </c>
      <c r="D268" s="314"/>
      <c r="E268" s="961" t="s">
        <v>1000</v>
      </c>
    </row>
    <row r="269" customFormat="false" ht="12.75" hidden="true" customHeight="true" outlineLevel="0" collapsed="false">
      <c r="A269" s="952" t="s">
        <v>354</v>
      </c>
      <c r="B269" s="952"/>
      <c r="C269" s="314"/>
      <c r="D269" s="314"/>
      <c r="E269" s="954"/>
    </row>
    <row r="270" customFormat="false" ht="12.75" hidden="true" customHeight="false" outlineLevel="0" collapsed="false">
      <c r="A270" s="952" t="s">
        <v>356</v>
      </c>
      <c r="B270" s="952"/>
      <c r="C270" s="314"/>
      <c r="D270" s="314"/>
      <c r="E270" s="954"/>
    </row>
    <row r="271" customFormat="false" ht="12.75" hidden="true" customHeight="false" outlineLevel="0" collapsed="false">
      <c r="A271" s="952" t="s">
        <v>358</v>
      </c>
      <c r="B271" s="952"/>
      <c r="C271" s="314"/>
      <c r="D271" s="314"/>
      <c r="E271" s="954"/>
    </row>
    <row r="272" customFormat="false" ht="12.75" hidden="true" customHeight="false" outlineLevel="0" collapsed="false">
      <c r="A272" s="957" t="s">
        <v>873</v>
      </c>
      <c r="B272" s="957"/>
      <c r="C272" s="993"/>
      <c r="D272" s="993"/>
      <c r="E272" s="958" t="n">
        <f aca="false">SUM(E269:E271)</f>
        <v>0</v>
      </c>
    </row>
    <row r="273" customFormat="false" ht="12.75" hidden="true" customHeight="false" outlineLevel="0" collapsed="false">
      <c r="A273" s="994"/>
      <c r="B273" s="994"/>
      <c r="C273" s="763"/>
      <c r="D273" s="995"/>
      <c r="E273" s="996"/>
    </row>
    <row r="274" customFormat="false" ht="3.75" hidden="true" customHeight="true" outlineLevel="0" collapsed="false">
      <c r="A274" s="994"/>
      <c r="B274" s="994"/>
      <c r="C274" s="763"/>
      <c r="D274" s="995"/>
      <c r="E274" s="996"/>
    </row>
    <row r="275" customFormat="false" ht="12.75" hidden="true" customHeight="false" outlineLevel="0" collapsed="false">
      <c r="A275" s="207" t="s">
        <v>999</v>
      </c>
      <c r="B275" s="201"/>
      <c r="C275" s="225"/>
      <c r="D275" s="225"/>
      <c r="E275" s="225"/>
    </row>
    <row r="276" customFormat="false" ht="33.75" hidden="true" customHeight="true" outlineLevel="0" collapsed="false">
      <c r="A276" s="946" t="s">
        <v>371</v>
      </c>
      <c r="B276" s="949" t="s">
        <v>947</v>
      </c>
      <c r="C276" s="314" t="s">
        <v>996</v>
      </c>
      <c r="D276" s="314"/>
      <c r="E276" s="961" t="s">
        <v>1000</v>
      </c>
    </row>
    <row r="277" customFormat="false" ht="12.75" hidden="true" customHeight="false" outlineLevel="0" collapsed="false">
      <c r="A277" s="952" t="s">
        <v>354</v>
      </c>
      <c r="B277" s="952"/>
      <c r="C277" s="314"/>
      <c r="D277" s="314"/>
      <c r="E277" s="954"/>
    </row>
    <row r="278" customFormat="false" ht="12.75" hidden="true" customHeight="false" outlineLevel="0" collapsed="false">
      <c r="A278" s="997"/>
      <c r="B278" s="990"/>
      <c r="C278" s="998"/>
      <c r="D278" s="999"/>
      <c r="E278" s="954"/>
    </row>
    <row r="279" customFormat="false" ht="12.75" hidden="true" customHeight="false" outlineLevel="0" collapsed="false">
      <c r="A279" s="997"/>
      <c r="B279" s="990"/>
      <c r="C279" s="998"/>
      <c r="D279" s="999"/>
      <c r="E279" s="954"/>
    </row>
    <row r="280" customFormat="false" ht="12.75" hidden="true" customHeight="true" outlineLevel="0" collapsed="false">
      <c r="A280" s="957" t="s">
        <v>873</v>
      </c>
      <c r="B280" s="957"/>
      <c r="C280" s="993"/>
      <c r="D280" s="993"/>
      <c r="E280" s="958" t="n">
        <f aca="false">SUM(E277:E277)</f>
        <v>0</v>
      </c>
    </row>
    <row r="281" customFormat="false" ht="12.75" hidden="true" customHeight="false" outlineLevel="0" collapsed="false">
      <c r="A281" s="994"/>
      <c r="B281" s="994"/>
      <c r="C281" s="996"/>
      <c r="D281" s="995"/>
      <c r="E281" s="996"/>
    </row>
    <row r="282" customFormat="false" ht="21" hidden="false" customHeight="true" outlineLevel="0" collapsed="false">
      <c r="A282" s="956" t="s">
        <v>1001</v>
      </c>
      <c r="B282" s="956"/>
      <c r="C282" s="956" t="n">
        <f aca="false">SUM(E280+E272+C264+C256+C248+C239+C192+C185)</f>
        <v>1728000</v>
      </c>
      <c r="D282" s="956"/>
      <c r="E282" s="956" t="n">
        <f aca="false">SUM(E280+E272+E264+E256+E248+E239+E192+E185)</f>
        <v>1527367</v>
      </c>
      <c r="F282" s="1000"/>
    </row>
    <row r="283" customFormat="false" ht="9.75" hidden="false" customHeight="true" outlineLevel="0" collapsed="false">
      <c r="A283" s="1001"/>
      <c r="B283" s="1001"/>
      <c r="C283" s="1002"/>
      <c r="D283" s="1002"/>
      <c r="E283" s="1002"/>
      <c r="F283" s="1003"/>
    </row>
    <row r="284" customFormat="false" ht="4.5" hidden="true" customHeight="true" outlineLevel="0" collapsed="false">
      <c r="A284" s="1001"/>
      <c r="B284" s="1001"/>
      <c r="C284" s="1002"/>
      <c r="D284" s="1002"/>
      <c r="E284" s="1002"/>
      <c r="F284" s="1003"/>
    </row>
    <row r="285" customFormat="false" ht="15" hidden="true" customHeight="false" outlineLevel="0" collapsed="false">
      <c r="A285" s="1004" t="s">
        <v>1002</v>
      </c>
      <c r="B285" s="994"/>
      <c r="C285" s="996"/>
      <c r="D285" s="995"/>
      <c r="E285" s="996"/>
      <c r="F285" s="1005"/>
    </row>
    <row r="286" customFormat="false" ht="9.75" hidden="true" customHeight="true" outlineLevel="0" collapsed="false">
      <c r="A286" s="994"/>
      <c r="B286" s="994"/>
      <c r="C286" s="763"/>
      <c r="D286" s="995"/>
      <c r="E286" s="996"/>
      <c r="F286" s="1005"/>
    </row>
    <row r="287" customFormat="false" ht="12.75" hidden="true" customHeight="false" outlineLevel="0" collapsed="false">
      <c r="A287" s="207" t="s">
        <v>1003</v>
      </c>
      <c r="B287" s="201"/>
      <c r="C287" s="225"/>
      <c r="D287" s="225"/>
      <c r="E287" s="225"/>
      <c r="F287" s="201"/>
    </row>
    <row r="288" customFormat="false" ht="30.75" hidden="true" customHeight="true" outlineLevel="0" collapsed="false">
      <c r="A288" s="946" t="s">
        <v>371</v>
      </c>
      <c r="B288" s="949" t="s">
        <v>947</v>
      </c>
      <c r="C288" s="314" t="s">
        <v>865</v>
      </c>
      <c r="D288" s="314"/>
      <c r="E288" s="961" t="s">
        <v>948</v>
      </c>
      <c r="F288" s="971" t="s">
        <v>1626</v>
      </c>
    </row>
    <row r="289" customFormat="false" ht="12.75" hidden="true" customHeight="true" outlineLevel="0" collapsed="false">
      <c r="A289" s="952" t="s">
        <v>354</v>
      </c>
      <c r="B289" s="952"/>
      <c r="C289" s="953"/>
      <c r="D289" s="953"/>
      <c r="E289" s="954"/>
      <c r="F289" s="954"/>
    </row>
    <row r="290" customFormat="false" ht="12.75" hidden="true" customHeight="false" outlineLevel="0" collapsed="false">
      <c r="A290" s="952" t="s">
        <v>356</v>
      </c>
      <c r="B290" s="952"/>
      <c r="C290" s="953"/>
      <c r="D290" s="953"/>
      <c r="E290" s="954"/>
      <c r="F290" s="954"/>
    </row>
    <row r="291" customFormat="false" ht="12.75" hidden="true" customHeight="true" outlineLevel="0" collapsed="false">
      <c r="A291" s="952" t="s">
        <v>358</v>
      </c>
      <c r="B291" s="952"/>
      <c r="C291" s="953"/>
      <c r="D291" s="953"/>
      <c r="E291" s="954"/>
      <c r="F291" s="954"/>
    </row>
    <row r="292" customFormat="false" ht="12" hidden="true" customHeight="true" outlineLevel="0" collapsed="false">
      <c r="A292" s="957" t="s">
        <v>873</v>
      </c>
      <c r="B292" s="957"/>
      <c r="C292" s="956" t="n">
        <f aca="false">SUM(C289:D291)</f>
        <v>0</v>
      </c>
      <c r="D292" s="956"/>
      <c r="E292" s="958" t="n">
        <f aca="false">SUM(E289:E291)</f>
        <v>0</v>
      </c>
      <c r="F292" s="958" t="n">
        <f aca="false">SUM(F289:F291)</f>
        <v>0</v>
      </c>
    </row>
    <row r="293" customFormat="false" ht="0.75" hidden="true" customHeight="true" outlineLevel="0" collapsed="false">
      <c r="A293" s="952" t="s">
        <v>362</v>
      </c>
      <c r="B293" s="952"/>
      <c r="C293" s="962"/>
      <c r="D293" s="963"/>
      <c r="E293" s="954"/>
      <c r="F293" s="952"/>
    </row>
    <row r="294" customFormat="false" ht="12.75" hidden="true" customHeight="false" outlineLevel="0" collapsed="false">
      <c r="A294" s="952" t="s">
        <v>364</v>
      </c>
      <c r="B294" s="952"/>
      <c r="C294" s="962"/>
      <c r="D294" s="963"/>
      <c r="E294" s="954"/>
      <c r="F294" s="952"/>
    </row>
    <row r="295" customFormat="false" ht="12.75" hidden="true" customHeight="false" outlineLevel="0" collapsed="false">
      <c r="A295" s="952" t="s">
        <v>365</v>
      </c>
      <c r="B295" s="952"/>
      <c r="C295" s="962"/>
      <c r="D295" s="963"/>
      <c r="E295" s="954"/>
      <c r="F295" s="952"/>
    </row>
    <row r="296" customFormat="false" ht="12.75" hidden="true" customHeight="false" outlineLevel="0" collapsed="false">
      <c r="A296" s="952" t="s">
        <v>367</v>
      </c>
      <c r="B296" s="952"/>
      <c r="C296" s="962"/>
      <c r="D296" s="963"/>
      <c r="E296" s="954"/>
      <c r="F296" s="952"/>
    </row>
    <row r="297" customFormat="false" ht="12.75" hidden="true" customHeight="false" outlineLevel="0" collapsed="false">
      <c r="A297" s="952" t="s">
        <v>568</v>
      </c>
      <c r="B297" s="952"/>
      <c r="C297" s="962"/>
      <c r="D297" s="963"/>
      <c r="E297" s="954"/>
      <c r="F297" s="952"/>
    </row>
    <row r="298" customFormat="false" ht="12.75" hidden="true" customHeight="false" outlineLevel="0" collapsed="false">
      <c r="A298" s="952" t="s">
        <v>570</v>
      </c>
      <c r="B298" s="952"/>
      <c r="C298" s="962"/>
      <c r="D298" s="963"/>
      <c r="E298" s="954"/>
      <c r="F298" s="952"/>
    </row>
    <row r="299" customFormat="false" ht="12.75" hidden="true" customHeight="false" outlineLevel="0" collapsed="false">
      <c r="A299" s="952" t="s">
        <v>572</v>
      </c>
      <c r="B299" s="952"/>
      <c r="C299" s="962"/>
      <c r="D299" s="963"/>
      <c r="E299" s="954"/>
      <c r="F299" s="952"/>
    </row>
    <row r="300" customFormat="false" ht="12.75" hidden="true" customHeight="false" outlineLevel="0" collapsed="false">
      <c r="A300" s="952" t="s">
        <v>574</v>
      </c>
      <c r="B300" s="952"/>
      <c r="C300" s="954"/>
      <c r="D300" s="954"/>
      <c r="E300" s="954"/>
      <c r="F300" s="952"/>
    </row>
    <row r="301" customFormat="false" ht="12.75" hidden="true" customHeight="false" outlineLevel="0" collapsed="false">
      <c r="A301" s="957" t="s">
        <v>873</v>
      </c>
      <c r="B301" s="957"/>
      <c r="C301" s="958" t="n">
        <f aca="false">SUM(C289:D300)</f>
        <v>0</v>
      </c>
      <c r="D301" s="958"/>
      <c r="E301" s="958" t="n">
        <f aca="false">SUM(E289:E300)</f>
        <v>0</v>
      </c>
      <c r="F301" s="974" t="n">
        <f aca="false">SUM(F289:F300)</f>
        <v>0</v>
      </c>
    </row>
    <row r="302" customFormat="false" ht="6" hidden="true" customHeight="true" outlineLevel="0" collapsed="false">
      <c r="A302" s="201"/>
      <c r="B302" s="201"/>
      <c r="C302" s="225"/>
      <c r="D302" s="225"/>
      <c r="E302" s="225"/>
      <c r="F302" s="201"/>
    </row>
    <row r="303" customFormat="false" ht="12.75" hidden="true" customHeight="false" outlineLevel="0" collapsed="false">
      <c r="A303" s="201"/>
      <c r="B303" s="201"/>
      <c r="C303" s="225"/>
      <c r="D303" s="225"/>
      <c r="E303" s="225"/>
      <c r="F303" s="201"/>
    </row>
    <row r="304" customFormat="false" ht="12.75" hidden="true" customHeight="false" outlineLevel="0" collapsed="false">
      <c r="A304" s="207" t="s">
        <v>593</v>
      </c>
      <c r="B304" s="201"/>
      <c r="C304" s="225"/>
      <c r="D304" s="225"/>
      <c r="E304" s="225"/>
      <c r="F304" s="201"/>
    </row>
    <row r="305" customFormat="false" ht="32.25" hidden="true" customHeight="true" outlineLevel="0" collapsed="false">
      <c r="A305" s="946" t="s">
        <v>371</v>
      </c>
      <c r="B305" s="949" t="s">
        <v>947</v>
      </c>
      <c r="C305" s="314" t="s">
        <v>865</v>
      </c>
      <c r="D305" s="314"/>
      <c r="E305" s="961" t="s">
        <v>948</v>
      </c>
      <c r="F305" s="971" t="s">
        <v>1626</v>
      </c>
    </row>
    <row r="306" customFormat="false" ht="0.75" hidden="true" customHeight="true" outlineLevel="0" collapsed="false">
      <c r="A306" s="952" t="s">
        <v>354</v>
      </c>
      <c r="B306" s="952"/>
      <c r="C306" s="953"/>
      <c r="D306" s="953"/>
      <c r="E306" s="954"/>
      <c r="F306" s="956"/>
    </row>
    <row r="307" customFormat="false" ht="12.75" hidden="true" customHeight="false" outlineLevel="0" collapsed="false">
      <c r="A307" s="952" t="s">
        <v>356</v>
      </c>
      <c r="B307" s="952"/>
      <c r="C307" s="956"/>
      <c r="D307" s="956"/>
      <c r="E307" s="954"/>
      <c r="F307" s="952"/>
    </row>
    <row r="308" customFormat="false" ht="12.75" hidden="true" customHeight="true" outlineLevel="0" collapsed="false">
      <c r="A308" s="957" t="s">
        <v>873</v>
      </c>
      <c r="B308" s="957"/>
      <c r="C308" s="958" t="n">
        <f aca="false">SUM(C306:D307)</f>
        <v>0</v>
      </c>
      <c r="D308" s="958"/>
      <c r="E308" s="958" t="n">
        <f aca="false">SUM(E306:E307)</f>
        <v>0</v>
      </c>
      <c r="F308" s="956" t="n">
        <f aca="false">SUM(F306:F307)</f>
        <v>0</v>
      </c>
    </row>
    <row r="309" customFormat="false" ht="12.75" hidden="true" customHeight="false" outlineLevel="0" collapsed="false">
      <c r="A309" s="201"/>
      <c r="B309" s="201"/>
      <c r="C309" s="225"/>
      <c r="D309" s="225"/>
      <c r="E309" s="225"/>
      <c r="F309" s="201"/>
    </row>
    <row r="310" customFormat="false" ht="6" hidden="true" customHeight="true" outlineLevel="0" collapsed="false">
      <c r="A310" s="201"/>
      <c r="B310" s="201"/>
      <c r="C310" s="225"/>
      <c r="D310" s="225"/>
      <c r="E310" s="225"/>
      <c r="F310" s="201"/>
    </row>
    <row r="311" customFormat="false" ht="12.75" hidden="true" customHeight="false" outlineLevel="0" collapsed="false">
      <c r="A311" s="207" t="s">
        <v>1009</v>
      </c>
      <c r="B311" s="201"/>
      <c r="C311" s="225"/>
      <c r="D311" s="225"/>
      <c r="E311" s="225"/>
      <c r="F311" s="201"/>
    </row>
    <row r="312" customFormat="false" ht="30" hidden="true" customHeight="true" outlineLevel="0" collapsed="false">
      <c r="A312" s="946" t="s">
        <v>371</v>
      </c>
      <c r="B312" s="949" t="s">
        <v>947</v>
      </c>
      <c r="C312" s="314" t="s">
        <v>938</v>
      </c>
      <c r="D312" s="314"/>
      <c r="E312" s="961" t="s">
        <v>1627</v>
      </c>
      <c r="F312" s="968"/>
    </row>
    <row r="313" customFormat="false" ht="1.5" hidden="true" customHeight="true" outlineLevel="0" collapsed="false">
      <c r="A313" s="952" t="s">
        <v>354</v>
      </c>
      <c r="B313" s="952"/>
      <c r="C313" s="314"/>
      <c r="D313" s="314"/>
      <c r="E313" s="954"/>
      <c r="F313" s="955"/>
    </row>
    <row r="314" customFormat="false" ht="12.75" hidden="true" customHeight="false" outlineLevel="0" collapsed="false">
      <c r="A314" s="952" t="s">
        <v>356</v>
      </c>
      <c r="B314" s="952"/>
      <c r="C314" s="956"/>
      <c r="D314" s="956"/>
      <c r="E314" s="954"/>
      <c r="F314" s="955"/>
    </row>
    <row r="315" customFormat="false" ht="18" hidden="true" customHeight="true" outlineLevel="0" collapsed="false">
      <c r="A315" s="957" t="s">
        <v>873</v>
      </c>
      <c r="B315" s="957"/>
      <c r="C315" s="956"/>
      <c r="D315" s="956"/>
      <c r="E315" s="958" t="n">
        <f aca="false">SUM(E313:E314)</f>
        <v>0</v>
      </c>
      <c r="F315" s="955"/>
    </row>
    <row r="316" customFormat="false" ht="0.75" hidden="true" customHeight="true" outlineLevel="0" collapsed="false">
      <c r="A316" s="952" t="s">
        <v>360</v>
      </c>
      <c r="B316" s="952"/>
      <c r="C316" s="956"/>
      <c r="D316" s="956"/>
      <c r="E316" s="954"/>
      <c r="F316" s="955"/>
    </row>
    <row r="317" customFormat="false" ht="0.75" hidden="true" customHeight="true" outlineLevel="0" collapsed="false">
      <c r="A317" s="978"/>
      <c r="B317" s="978"/>
      <c r="C317" s="1002"/>
      <c r="D317" s="1002"/>
      <c r="E317" s="977"/>
      <c r="F317" s="1006"/>
    </row>
    <row r="318" customFormat="false" ht="0.75" hidden="true" customHeight="true" outlineLevel="0" collapsed="false">
      <c r="A318" s="978"/>
      <c r="B318" s="978"/>
      <c r="C318" s="1002"/>
      <c r="D318" s="1002"/>
      <c r="E318" s="977"/>
      <c r="F318" s="1006"/>
    </row>
    <row r="319" customFormat="false" ht="12.75" hidden="true" customHeight="false" outlineLevel="0" collapsed="false">
      <c r="A319" s="201"/>
      <c r="B319" s="201"/>
      <c r="C319" s="225"/>
      <c r="D319" s="225"/>
      <c r="E319" s="225"/>
      <c r="F319" s="201"/>
    </row>
    <row r="320" customFormat="false" ht="5.25" hidden="true" customHeight="true" outlineLevel="0" collapsed="false">
      <c r="A320" s="201"/>
      <c r="B320" s="201"/>
      <c r="C320" s="225"/>
      <c r="D320" s="225"/>
      <c r="E320" s="225"/>
      <c r="F320" s="201"/>
    </row>
    <row r="321" customFormat="false" ht="22.5" hidden="true" customHeight="true" outlineLevel="0" collapsed="false">
      <c r="A321" s="1007" t="s">
        <v>1011</v>
      </c>
      <c r="B321" s="1007"/>
      <c r="C321" s="956" t="n">
        <f aca="false">SUM(C308+C292+E315)</f>
        <v>0</v>
      </c>
      <c r="D321" s="956" t="n">
        <f aca="false">SUM(D315+D308+D292)</f>
        <v>0</v>
      </c>
      <c r="E321" s="956" t="n">
        <f aca="false">SUM(E315+E308+E292)</f>
        <v>0</v>
      </c>
      <c r="F321" s="956" t="n">
        <f aca="false">SUM(F315+F308+F292)</f>
        <v>0</v>
      </c>
    </row>
    <row r="322" customFormat="false" ht="12.75" hidden="true" customHeight="false" outlineLevel="0" collapsed="false">
      <c r="A322" s="201"/>
      <c r="B322" s="201"/>
      <c r="C322" s="225"/>
      <c r="D322" s="225"/>
      <c r="E322" s="225"/>
      <c r="F322" s="201"/>
    </row>
    <row r="323" customFormat="false" ht="1.5" hidden="true" customHeight="true" outlineLevel="0" collapsed="false">
      <c r="A323" s="201"/>
      <c r="B323" s="201"/>
      <c r="C323" s="225"/>
      <c r="D323" s="225"/>
      <c r="E323" s="225"/>
      <c r="F323" s="201"/>
    </row>
    <row r="324" customFormat="false" ht="15" hidden="false" customHeight="true" outlineLevel="0" collapsed="false">
      <c r="A324" s="207" t="s">
        <v>1012</v>
      </c>
      <c r="B324" s="201"/>
      <c r="C324" s="225"/>
      <c r="D324" s="225"/>
      <c r="E324" s="225"/>
      <c r="F324" s="201"/>
    </row>
    <row r="325" customFormat="false" ht="15" hidden="false" customHeight="true" outlineLevel="0" collapsed="false">
      <c r="A325" s="207" t="s">
        <v>1013</v>
      </c>
      <c r="B325" s="201"/>
      <c r="C325" s="225"/>
      <c r="D325" s="225"/>
      <c r="E325" s="225"/>
      <c r="F325" s="201"/>
    </row>
    <row r="326" customFormat="false" ht="30" hidden="false" customHeight="true" outlineLevel="0" collapsed="false">
      <c r="A326" s="946" t="s">
        <v>371</v>
      </c>
      <c r="B326" s="949" t="s">
        <v>1014</v>
      </c>
      <c r="C326" s="314" t="s">
        <v>865</v>
      </c>
      <c r="D326" s="314"/>
      <c r="E326" s="949" t="s">
        <v>866</v>
      </c>
      <c r="F326" s="950"/>
    </row>
    <row r="327" customFormat="false" ht="12.75" hidden="false" customHeight="true" outlineLevel="0" collapsed="false">
      <c r="A327" s="952" t="s">
        <v>354</v>
      </c>
      <c r="B327" s="691" t="s">
        <v>1631</v>
      </c>
      <c r="C327" s="962" t="n">
        <v>16000</v>
      </c>
      <c r="D327" s="963"/>
      <c r="E327" s="954" t="n">
        <v>0</v>
      </c>
      <c r="F327" s="955"/>
    </row>
    <row r="328" customFormat="false" ht="12.75" hidden="false" customHeight="false" outlineLevel="0" collapsed="false">
      <c r="A328" s="957" t="s">
        <v>873</v>
      </c>
      <c r="B328" s="957"/>
      <c r="C328" s="958" t="n">
        <f aca="false">SUM(C327:D327)</f>
        <v>16000</v>
      </c>
      <c r="D328" s="958"/>
      <c r="E328" s="958" t="n">
        <f aca="false">SUM(E327:E327)</f>
        <v>0</v>
      </c>
      <c r="F328" s="981"/>
    </row>
    <row r="329" customFormat="false" ht="12.75" hidden="false" customHeight="true" outlineLevel="0" collapsed="false">
      <c r="A329" s="201"/>
      <c r="B329" s="201"/>
      <c r="C329" s="225"/>
      <c r="D329" s="225"/>
      <c r="E329" s="225"/>
      <c r="F329" s="201"/>
    </row>
    <row r="330" customFormat="false" ht="12.75" hidden="false" customHeight="false" outlineLevel="0" collapsed="false">
      <c r="A330" s="201"/>
      <c r="B330" s="201"/>
      <c r="C330" s="225"/>
      <c r="D330" s="225"/>
      <c r="E330" s="225"/>
      <c r="F330" s="201"/>
    </row>
    <row r="331" customFormat="false" ht="9" hidden="true" customHeight="true" outlineLevel="0" collapsed="false">
      <c r="A331" s="207" t="s">
        <v>601</v>
      </c>
      <c r="B331" s="201"/>
      <c r="C331" s="225"/>
      <c r="D331" s="225"/>
      <c r="E331" s="225"/>
      <c r="F331" s="201"/>
    </row>
    <row r="332" customFormat="false" ht="33.75" hidden="true" customHeight="true" outlineLevel="0" collapsed="false">
      <c r="A332" s="946" t="s">
        <v>371</v>
      </c>
      <c r="B332" s="949" t="s">
        <v>1632</v>
      </c>
      <c r="C332" s="314" t="s">
        <v>865</v>
      </c>
      <c r="D332" s="314"/>
      <c r="E332" s="961" t="s">
        <v>948</v>
      </c>
      <c r="F332" s="950"/>
    </row>
    <row r="333" customFormat="false" ht="12.75" hidden="true" customHeight="false" outlineLevel="0" collapsed="false">
      <c r="A333" s="952" t="s">
        <v>354</v>
      </c>
      <c r="B333" s="952"/>
      <c r="C333" s="953"/>
      <c r="D333" s="953"/>
      <c r="E333" s="954"/>
      <c r="F333" s="955"/>
    </row>
    <row r="334" customFormat="false" ht="30" hidden="true" customHeight="true" outlineLevel="0" collapsed="false">
      <c r="A334" s="952" t="s">
        <v>356</v>
      </c>
      <c r="B334" s="952"/>
      <c r="C334" s="953"/>
      <c r="D334" s="953"/>
      <c r="E334" s="954"/>
      <c r="F334" s="955"/>
    </row>
    <row r="335" customFormat="false" ht="0.75" hidden="true" customHeight="true" outlineLevel="0" collapsed="false">
      <c r="A335" s="952" t="s">
        <v>358</v>
      </c>
      <c r="B335" s="952"/>
      <c r="C335" s="953"/>
      <c r="D335" s="953"/>
      <c r="E335" s="954"/>
      <c r="F335" s="955"/>
    </row>
    <row r="336" customFormat="false" ht="12.75" hidden="true" customHeight="true" outlineLevel="0" collapsed="false">
      <c r="A336" s="952" t="s">
        <v>360</v>
      </c>
      <c r="B336" s="952"/>
      <c r="C336" s="953"/>
      <c r="D336" s="953"/>
      <c r="E336" s="954"/>
      <c r="F336" s="955"/>
    </row>
    <row r="337" customFormat="false" ht="12.75" hidden="true" customHeight="true" outlineLevel="0" collapsed="false">
      <c r="A337" s="952" t="s">
        <v>362</v>
      </c>
      <c r="B337" s="952"/>
      <c r="C337" s="954"/>
      <c r="D337" s="954"/>
      <c r="E337" s="954"/>
      <c r="F337" s="955"/>
    </row>
    <row r="338" customFormat="false" ht="12.75" hidden="true" customHeight="false" outlineLevel="0" collapsed="false">
      <c r="A338" s="952" t="s">
        <v>364</v>
      </c>
      <c r="B338" s="952"/>
      <c r="C338" s="954"/>
      <c r="D338" s="954"/>
      <c r="E338" s="954"/>
      <c r="F338" s="955"/>
    </row>
    <row r="339" customFormat="false" ht="12.75" hidden="true" customHeight="false" outlineLevel="0" collapsed="false">
      <c r="A339" s="952" t="s">
        <v>365</v>
      </c>
      <c r="B339" s="952"/>
      <c r="C339" s="954"/>
      <c r="D339" s="954"/>
      <c r="E339" s="954"/>
      <c r="F339" s="955"/>
    </row>
    <row r="340" customFormat="false" ht="12" hidden="true" customHeight="true" outlineLevel="0" collapsed="false">
      <c r="A340" s="952" t="s">
        <v>367</v>
      </c>
      <c r="B340" s="952"/>
      <c r="C340" s="975"/>
      <c r="D340" s="975"/>
      <c r="E340" s="954"/>
      <c r="F340" s="955"/>
    </row>
    <row r="341" customFormat="false" ht="12.75" hidden="true" customHeight="false" outlineLevel="0" collapsed="false">
      <c r="A341" s="952" t="s">
        <v>568</v>
      </c>
      <c r="B341" s="952"/>
      <c r="C341" s="954"/>
      <c r="D341" s="954"/>
      <c r="E341" s="954"/>
      <c r="F341" s="955"/>
    </row>
    <row r="342" customFormat="false" ht="12.75" hidden="true" customHeight="true" outlineLevel="0" collapsed="false">
      <c r="A342" s="957" t="s">
        <v>873</v>
      </c>
      <c r="B342" s="957"/>
      <c r="C342" s="958" t="n">
        <f aca="false">SUM(C333:D341)</f>
        <v>0</v>
      </c>
      <c r="D342" s="958"/>
      <c r="E342" s="958" t="n">
        <f aca="false">SUM(E333:E341)</f>
        <v>0</v>
      </c>
      <c r="F342" s="981" t="n">
        <f aca="false">SUM(F333:F341)</f>
        <v>0</v>
      </c>
    </row>
    <row r="343" customFormat="false" ht="12" hidden="true" customHeight="true" outlineLevel="0" collapsed="false">
      <c r="A343" s="201"/>
      <c r="B343" s="201"/>
      <c r="C343" s="225"/>
      <c r="D343" s="225"/>
      <c r="E343" s="225"/>
      <c r="F343" s="201"/>
    </row>
    <row r="344" customFormat="false" ht="12.75" hidden="true" customHeight="false" outlineLevel="0" collapsed="false">
      <c r="A344" s="201"/>
      <c r="B344" s="201"/>
      <c r="C344" s="225"/>
      <c r="D344" s="225"/>
      <c r="E344" s="225"/>
      <c r="F344" s="201"/>
    </row>
    <row r="345" customFormat="false" ht="12.75" hidden="true" customHeight="false" outlineLevel="0" collapsed="false">
      <c r="A345" s="207" t="s">
        <v>603</v>
      </c>
      <c r="B345" s="201"/>
      <c r="C345" s="225"/>
      <c r="D345" s="225"/>
      <c r="E345" s="225"/>
      <c r="F345" s="201"/>
    </row>
    <row r="346" customFormat="false" ht="56.25" hidden="true" customHeight="true" outlineLevel="0" collapsed="false">
      <c r="A346" s="946" t="s">
        <v>371</v>
      </c>
      <c r="B346" s="949" t="s">
        <v>1623</v>
      </c>
      <c r="C346" s="314" t="s">
        <v>1633</v>
      </c>
      <c r="D346" s="314"/>
      <c r="E346" s="961" t="s">
        <v>1634</v>
      </c>
      <c r="F346" s="968"/>
    </row>
    <row r="347" customFormat="false" ht="12.75" hidden="true" customHeight="false" outlineLevel="0" collapsed="false">
      <c r="A347" s="952" t="s">
        <v>354</v>
      </c>
      <c r="B347" s="952"/>
      <c r="C347" s="980"/>
      <c r="D347" s="980"/>
      <c r="E347" s="954"/>
      <c r="F347" s="955"/>
    </row>
    <row r="348" customFormat="false" ht="30" hidden="true" customHeight="true" outlineLevel="0" collapsed="false">
      <c r="A348" s="952" t="s">
        <v>356</v>
      </c>
      <c r="B348" s="952"/>
      <c r="C348" s="956"/>
      <c r="D348" s="956"/>
      <c r="E348" s="954"/>
      <c r="F348" s="955"/>
    </row>
    <row r="349" customFormat="false" ht="12.75" hidden="true" customHeight="false" outlineLevel="0" collapsed="false">
      <c r="A349" s="952" t="s">
        <v>358</v>
      </c>
      <c r="B349" s="952"/>
      <c r="C349" s="956"/>
      <c r="D349" s="956"/>
      <c r="E349" s="954"/>
      <c r="F349" s="955"/>
    </row>
    <row r="350" customFormat="false" ht="12.75" hidden="true" customHeight="true" outlineLevel="0" collapsed="false">
      <c r="A350" s="957" t="s">
        <v>873</v>
      </c>
      <c r="B350" s="957"/>
      <c r="C350" s="993"/>
      <c r="D350" s="993"/>
      <c r="E350" s="958" t="n">
        <f aca="false">SUM(E347:E349)</f>
        <v>0</v>
      </c>
      <c r="F350" s="981"/>
    </row>
    <row r="351" customFormat="false" ht="12.75" hidden="true" customHeight="true" outlineLevel="0" collapsed="false">
      <c r="A351" s="994"/>
      <c r="B351" s="994"/>
      <c r="C351" s="1008"/>
      <c r="D351" s="995"/>
      <c r="E351" s="996"/>
      <c r="F351" s="1008"/>
    </row>
    <row r="352" customFormat="false" ht="12.75" hidden="true" customHeight="false" outlineLevel="0" collapsed="false">
      <c r="A352" s="207" t="s">
        <v>1635</v>
      </c>
      <c r="B352" s="201"/>
      <c r="C352" s="225"/>
      <c r="D352" s="225"/>
      <c r="E352" s="225"/>
      <c r="F352" s="201"/>
    </row>
    <row r="353" customFormat="false" ht="33.75" hidden="true" customHeight="true" outlineLevel="0" collapsed="false">
      <c r="A353" s="960" t="s">
        <v>371</v>
      </c>
      <c r="B353" s="949" t="s">
        <v>1636</v>
      </c>
      <c r="C353" s="314" t="s">
        <v>1637</v>
      </c>
      <c r="D353" s="314"/>
      <c r="E353" s="961" t="s">
        <v>1627</v>
      </c>
      <c r="F353" s="968"/>
    </row>
    <row r="354" customFormat="false" ht="16.5" hidden="true" customHeight="true" outlineLevel="0" collapsed="false">
      <c r="A354" s="952" t="s">
        <v>354</v>
      </c>
      <c r="B354" s="952"/>
      <c r="C354" s="314"/>
      <c r="D354" s="314"/>
      <c r="E354" s="954"/>
      <c r="F354" s="955"/>
    </row>
    <row r="355" customFormat="false" ht="20.25" hidden="true" customHeight="true" outlineLevel="0" collapsed="false">
      <c r="A355" s="952" t="s">
        <v>356</v>
      </c>
      <c r="B355" s="952"/>
      <c r="C355" s="956"/>
      <c r="D355" s="956"/>
      <c r="E355" s="954"/>
      <c r="F355" s="955"/>
    </row>
    <row r="356" customFormat="false" ht="12.75" hidden="true" customHeight="false" outlineLevel="0" collapsed="false">
      <c r="A356" s="952" t="s">
        <v>358</v>
      </c>
      <c r="B356" s="952"/>
      <c r="C356" s="956"/>
      <c r="D356" s="956"/>
      <c r="E356" s="954"/>
      <c r="F356" s="955"/>
    </row>
    <row r="357" customFormat="false" ht="30" hidden="true" customHeight="true" outlineLevel="0" collapsed="false">
      <c r="A357" s="957" t="s">
        <v>873</v>
      </c>
      <c r="B357" s="957"/>
      <c r="C357" s="993"/>
      <c r="D357" s="993"/>
      <c r="E357" s="958" t="n">
        <f aca="false">SUM(E354:E356)</f>
        <v>0</v>
      </c>
      <c r="F357" s="981"/>
    </row>
    <row r="358" customFormat="false" ht="12" hidden="true" customHeight="true" outlineLevel="0" collapsed="false">
      <c r="A358" s="1009"/>
      <c r="B358" s="1009"/>
      <c r="C358" s="1009"/>
      <c r="D358" s="1009"/>
      <c r="E358" s="1009"/>
      <c r="F358" s="1009"/>
    </row>
    <row r="359" customFormat="false" ht="12.75" hidden="true" customHeight="false" outlineLevel="0" collapsed="false">
      <c r="A359" s="1010"/>
      <c r="B359" s="1011"/>
      <c r="C359" s="1011"/>
      <c r="D359" s="1011"/>
      <c r="E359" s="1011"/>
      <c r="F359" s="1011"/>
    </row>
    <row r="360" customFormat="false" ht="12.75" hidden="false" customHeight="true" outlineLevel="0" collapsed="false">
      <c r="A360" s="1012" t="s">
        <v>1262</v>
      </c>
      <c r="B360" s="1012"/>
      <c r="C360" s="956" t="n">
        <f aca="false">SUM(E350+C342+C328+E357)</f>
        <v>16000</v>
      </c>
      <c r="D360" s="956"/>
      <c r="E360" s="956" t="n">
        <f aca="false">SUM(E350+E342+E328+E357)</f>
        <v>0</v>
      </c>
      <c r="F360" s="968"/>
    </row>
    <row r="361" customFormat="false" ht="12.75" hidden="false" customHeight="true" outlineLevel="0" collapsed="false">
      <c r="A361" s="201"/>
      <c r="B361" s="201"/>
      <c r="C361" s="225"/>
      <c r="D361" s="225"/>
      <c r="E361" s="225"/>
      <c r="F361" s="201"/>
    </row>
    <row r="362" customFormat="false" ht="15" hidden="false" customHeight="true" outlineLevel="0" collapsed="false">
      <c r="A362" s="1013" t="s">
        <v>1263</v>
      </c>
      <c r="B362" s="1013"/>
      <c r="C362" s="956" t="n">
        <f aca="false">SUM(C360+C321+C282+C170)</f>
        <v>1744000</v>
      </c>
      <c r="D362" s="956"/>
      <c r="E362" s="956" t="n">
        <f aca="false">SUM(E360+E321+E282+E170)</f>
        <v>1527367</v>
      </c>
      <c r="F362" s="968"/>
    </row>
    <row r="363" customFormat="false" ht="11.25" hidden="false" customHeight="true" outlineLevel="0" collapsed="false"/>
    <row r="364" customFormat="false" ht="15" hidden="false" customHeight="true" outlineLevel="0" collapsed="false">
      <c r="A364" s="1013" t="s">
        <v>1638</v>
      </c>
      <c r="B364" s="1013"/>
      <c r="C364" s="1013"/>
      <c r="D364" s="956"/>
      <c r="E364" s="956" t="n">
        <f aca="false">E362+E45</f>
        <v>1527367</v>
      </c>
      <c r="F364" s="968"/>
    </row>
    <row r="365" customFormat="false" ht="4.5" hidden="false" customHeight="true" outlineLevel="0" collapsed="false"/>
    <row r="366" customFormat="false" ht="12.75" hidden="false" customHeight="false" outlineLevel="0" collapsed="false">
      <c r="D366" s="463" t="s">
        <v>1627</v>
      </c>
    </row>
    <row r="367" customFormat="false" ht="12.75" hidden="false" customHeight="false" outlineLevel="0" collapsed="false">
      <c r="D367" s="228" t="n">
        <v>275000</v>
      </c>
    </row>
    <row r="368" customFormat="false" ht="12.75" hidden="false" customHeight="false" outlineLevel="0" collapsed="false">
      <c r="D368" s="228" t="n">
        <v>322170</v>
      </c>
    </row>
    <row r="370" customFormat="false" ht="12.75" hidden="false" customHeight="false" outlineLevel="0" collapsed="false">
      <c r="D370" s="228" t="n">
        <v>597170</v>
      </c>
    </row>
    <row r="416" customFormat="false" ht="21" hidden="false" customHeight="true" outlineLevel="0" collapsed="false"/>
    <row r="418" customFormat="false" ht="22.5" hidden="false" customHeight="true" outlineLevel="0" collapsed="false"/>
  </sheetData>
  <mergeCells count="216">
    <mergeCell ref="A2:F2"/>
    <mergeCell ref="A3:F3"/>
    <mergeCell ref="A4:F4"/>
    <mergeCell ref="C8:D8"/>
    <mergeCell ref="C9:D9"/>
    <mergeCell ref="C10:D10"/>
    <mergeCell ref="C11:D11"/>
    <mergeCell ref="A12:B12"/>
    <mergeCell ref="C12:D12"/>
    <mergeCell ref="C16:D16"/>
    <mergeCell ref="C17:D17"/>
    <mergeCell ref="C18:D18"/>
    <mergeCell ref="C26:D26"/>
    <mergeCell ref="A27:B27"/>
    <mergeCell ref="C27:D27"/>
    <mergeCell ref="C31:D31"/>
    <mergeCell ref="C32:D32"/>
    <mergeCell ref="C33:D33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5:D45"/>
    <mergeCell ref="C55:D55"/>
    <mergeCell ref="C56:D56"/>
    <mergeCell ref="C57:D57"/>
    <mergeCell ref="C58:D58"/>
    <mergeCell ref="C59:D59"/>
    <mergeCell ref="C60:D60"/>
    <mergeCell ref="C61:D61"/>
    <mergeCell ref="C62:D62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A124:B124"/>
    <mergeCell ref="C124:D124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A138:B138"/>
    <mergeCell ref="C138:D138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A153:B153"/>
    <mergeCell ref="C153:D153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A168:B168"/>
    <mergeCell ref="C168:D168"/>
    <mergeCell ref="A170:B170"/>
    <mergeCell ref="C170:D170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B206"/>
    <mergeCell ref="C206:D206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7:D227"/>
    <mergeCell ref="A228:B228"/>
    <mergeCell ref="C228:D228"/>
    <mergeCell ref="C233:D233"/>
    <mergeCell ref="C234:D234"/>
    <mergeCell ref="C235:D235"/>
    <mergeCell ref="C236:D236"/>
    <mergeCell ref="C237:D237"/>
    <mergeCell ref="C238:D238"/>
    <mergeCell ref="A239:B239"/>
    <mergeCell ref="C239:D239"/>
    <mergeCell ref="C242:D242"/>
    <mergeCell ref="C243:D243"/>
    <mergeCell ref="C244:D244"/>
    <mergeCell ref="C245:D245"/>
    <mergeCell ref="C246:D246"/>
    <mergeCell ref="C247:D247"/>
    <mergeCell ref="A248:B248"/>
    <mergeCell ref="C248:D248"/>
    <mergeCell ref="C252:D252"/>
    <mergeCell ref="C253:D253"/>
    <mergeCell ref="A256:B256"/>
    <mergeCell ref="C256:D256"/>
    <mergeCell ref="C260:D260"/>
    <mergeCell ref="C261:D261"/>
    <mergeCell ref="C262:D262"/>
    <mergeCell ref="C263:D263"/>
    <mergeCell ref="A264:B264"/>
    <mergeCell ref="C264:D264"/>
    <mergeCell ref="C268:D268"/>
    <mergeCell ref="C269:D269"/>
    <mergeCell ref="C270:D270"/>
    <mergeCell ref="C271:D271"/>
    <mergeCell ref="A272:B272"/>
    <mergeCell ref="C272:D272"/>
    <mergeCell ref="C276:D276"/>
    <mergeCell ref="C277:D277"/>
    <mergeCell ref="A280:B280"/>
    <mergeCell ref="C280:D280"/>
    <mergeCell ref="A282:B282"/>
    <mergeCell ref="C288:D288"/>
    <mergeCell ref="C289:D289"/>
    <mergeCell ref="C290:D290"/>
    <mergeCell ref="C291:D291"/>
    <mergeCell ref="A292:B292"/>
    <mergeCell ref="C292:D292"/>
    <mergeCell ref="C300:D300"/>
    <mergeCell ref="A301:B301"/>
    <mergeCell ref="C301:D301"/>
    <mergeCell ref="C305:D305"/>
    <mergeCell ref="C306:D306"/>
    <mergeCell ref="C307:D307"/>
    <mergeCell ref="A308:B308"/>
    <mergeCell ref="C308:D308"/>
    <mergeCell ref="C312:D312"/>
    <mergeCell ref="C313:D313"/>
    <mergeCell ref="C314:D314"/>
    <mergeCell ref="A315:B315"/>
    <mergeCell ref="C315:D315"/>
    <mergeCell ref="C316:D316"/>
    <mergeCell ref="A321:B321"/>
    <mergeCell ref="C326:D326"/>
    <mergeCell ref="A328:B328"/>
    <mergeCell ref="C328:D328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A342:B342"/>
    <mergeCell ref="C342:D342"/>
    <mergeCell ref="C346:D346"/>
    <mergeCell ref="C347:D347"/>
    <mergeCell ref="C348:D348"/>
    <mergeCell ref="C349:D349"/>
    <mergeCell ref="A350:B350"/>
    <mergeCell ref="C353:D353"/>
    <mergeCell ref="C354:D354"/>
    <mergeCell ref="C355:D355"/>
    <mergeCell ref="C356:D356"/>
    <mergeCell ref="A357:B357"/>
    <mergeCell ref="B358:F358"/>
    <mergeCell ref="B359:F359"/>
    <mergeCell ref="A360:B360"/>
    <mergeCell ref="A362:B362"/>
    <mergeCell ref="A364:C36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E449" activeCellId="0" sqref="E4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99"/>
    <col collapsed="false" customWidth="true" hidden="false" outlineLevel="0" max="2" min="2" style="155" width="33.41"/>
    <col collapsed="false" customWidth="true" hidden="false" outlineLevel="0" max="3" min="3" style="155" width="12.14"/>
    <col collapsed="false" customWidth="true" hidden="false" outlineLevel="0" max="4" min="4" style="155" width="10.41"/>
    <col collapsed="false" customWidth="true" hidden="false" outlineLevel="0" max="5" min="5" style="155" width="17.42"/>
    <col collapsed="false" customWidth="false" hidden="false" outlineLevel="0" max="257" min="6" style="155" width="9.14"/>
  </cols>
  <sheetData>
    <row r="1" customFormat="false" ht="15.75" hidden="false" customHeight="false" outlineLevel="0" collapsed="false">
      <c r="A1" s="840" t="s">
        <v>1328</v>
      </c>
    </row>
    <row r="2" customFormat="false" ht="13.5" hidden="false" customHeight="true" outlineLevel="0" collapsed="false">
      <c r="A2" s="779" t="s">
        <v>635</v>
      </c>
      <c r="B2" s="209"/>
      <c r="C2" s="209"/>
      <c r="D2" s="209"/>
      <c r="E2" s="852"/>
    </row>
    <row r="3" customFormat="false" ht="21" hidden="false" customHeight="true" outlineLevel="0" collapsed="false">
      <c r="A3" s="194" t="s">
        <v>1438</v>
      </c>
      <c r="B3" s="209"/>
      <c r="C3" s="209"/>
      <c r="D3" s="209"/>
      <c r="E3" s="852"/>
    </row>
    <row r="4" customFormat="false" ht="21.75" hidden="false" customHeight="true" outlineLevel="0" collapsed="false">
      <c r="A4" s="842" t="s">
        <v>371</v>
      </c>
      <c r="B4" s="305" t="s">
        <v>1439</v>
      </c>
      <c r="C4" s="893"/>
      <c r="D4" s="894"/>
      <c r="E4" s="856" t="s">
        <v>1440</v>
      </c>
    </row>
    <row r="5" customFormat="false" ht="15.75" hidden="false" customHeight="true" outlineLevel="0" collapsed="false">
      <c r="A5" s="784" t="s">
        <v>354</v>
      </c>
      <c r="B5" s="783" t="s">
        <v>1639</v>
      </c>
      <c r="C5" s="846"/>
      <c r="D5" s="846"/>
      <c r="E5" s="1014" t="n">
        <v>0</v>
      </c>
    </row>
    <row r="6" customFormat="false" ht="12.75" hidden="false" customHeight="false" outlineLevel="0" collapsed="false">
      <c r="A6" s="783" t="s">
        <v>14</v>
      </c>
      <c r="B6" s="788"/>
      <c r="C6" s="809"/>
      <c r="D6" s="809"/>
      <c r="E6" s="402" t="n">
        <v>0</v>
      </c>
    </row>
    <row r="7" customFormat="false" ht="12.75" hidden="false" customHeight="false" outlineLevel="0" collapsed="false">
      <c r="A7" s="209"/>
      <c r="B7" s="209"/>
      <c r="C7" s="209"/>
      <c r="D7" s="209"/>
      <c r="E7" s="852"/>
    </row>
    <row r="8" customFormat="false" ht="12.75" hidden="true" customHeight="false" outlineLevel="0" collapsed="false">
      <c r="A8" s="209"/>
      <c r="B8" s="209"/>
      <c r="C8" s="209"/>
      <c r="D8" s="209"/>
      <c r="E8" s="852"/>
    </row>
    <row r="9" customFormat="false" ht="12.75" hidden="false" customHeight="false" outlineLevel="0" collapsed="false">
      <c r="A9" s="194" t="s">
        <v>1442</v>
      </c>
      <c r="B9" s="209"/>
      <c r="C9" s="209"/>
      <c r="D9" s="209"/>
      <c r="E9" s="852"/>
    </row>
    <row r="10" customFormat="false" ht="39.75" hidden="false" customHeight="true" outlineLevel="0" collapsed="false">
      <c r="A10" s="842" t="s">
        <v>371</v>
      </c>
      <c r="B10" s="305" t="s">
        <v>1439</v>
      </c>
      <c r="C10" s="893"/>
      <c r="D10" s="894"/>
      <c r="E10" s="856" t="s">
        <v>1440</v>
      </c>
    </row>
    <row r="11" customFormat="false" ht="12.75" hidden="false" customHeight="false" outlineLevel="0" collapsed="false">
      <c r="A11" s="784" t="s">
        <v>354</v>
      </c>
      <c r="B11" s="791" t="s">
        <v>1640</v>
      </c>
      <c r="C11" s="846"/>
      <c r="D11" s="846"/>
      <c r="E11" s="847" t="n">
        <v>0</v>
      </c>
    </row>
    <row r="12" customFormat="false" ht="16.5" hidden="false" customHeight="true" outlineLevel="0" collapsed="false">
      <c r="A12" s="788" t="s">
        <v>14</v>
      </c>
      <c r="B12" s="788"/>
      <c r="C12" s="809"/>
      <c r="D12" s="809"/>
      <c r="E12" s="849" t="n">
        <f aca="false">SUM(E11)</f>
        <v>0</v>
      </c>
    </row>
    <row r="13" customFormat="false" ht="12.75" hidden="false" customHeight="true" outlineLevel="0" collapsed="false">
      <c r="A13" s="209"/>
      <c r="B13" s="209"/>
      <c r="C13" s="209"/>
      <c r="D13" s="209"/>
      <c r="E13" s="852"/>
    </row>
    <row r="14" customFormat="false" ht="10.5" hidden="true" customHeight="true" outlineLevel="0" collapsed="false">
      <c r="A14" s="209"/>
      <c r="B14" s="209"/>
      <c r="C14" s="209"/>
      <c r="D14" s="209"/>
      <c r="E14" s="852"/>
    </row>
    <row r="15" customFormat="false" ht="0.75" hidden="true" customHeight="true" outlineLevel="0" collapsed="false">
      <c r="A15" s="194" t="s">
        <v>1454</v>
      </c>
      <c r="B15" s="209"/>
      <c r="C15" s="209"/>
      <c r="D15" s="209"/>
      <c r="E15" s="852"/>
    </row>
    <row r="16" customFormat="false" ht="33.75" hidden="true" customHeight="false" outlineLevel="0" collapsed="false">
      <c r="A16" s="842" t="s">
        <v>371</v>
      </c>
      <c r="B16" s="305" t="s">
        <v>1439</v>
      </c>
      <c r="C16" s="893"/>
      <c r="D16" s="894"/>
      <c r="E16" s="856" t="s">
        <v>1455</v>
      </c>
    </row>
    <row r="17" customFormat="false" ht="1.5" hidden="true" customHeight="true" outlineLevel="0" collapsed="false">
      <c r="A17" s="784" t="s">
        <v>354</v>
      </c>
      <c r="B17" s="783"/>
      <c r="C17" s="846"/>
      <c r="D17" s="846"/>
      <c r="E17" s="848"/>
    </row>
    <row r="18" customFormat="false" ht="12.75" hidden="true" customHeight="false" outlineLevel="0" collapsed="false">
      <c r="A18" s="784" t="s">
        <v>356</v>
      </c>
      <c r="B18" s="783"/>
      <c r="C18" s="846"/>
      <c r="D18" s="846"/>
      <c r="E18" s="848"/>
    </row>
    <row r="19" customFormat="false" ht="12.75" hidden="true" customHeight="false" outlineLevel="0" collapsed="false">
      <c r="A19" s="784" t="s">
        <v>358</v>
      </c>
      <c r="B19" s="783"/>
      <c r="C19" s="846"/>
      <c r="D19" s="846"/>
      <c r="E19" s="848"/>
    </row>
    <row r="20" customFormat="false" ht="12.75" hidden="true" customHeight="false" outlineLevel="0" collapsed="false">
      <c r="A20" s="784" t="s">
        <v>360</v>
      </c>
      <c r="B20" s="783"/>
      <c r="C20" s="846"/>
      <c r="D20" s="846"/>
      <c r="E20" s="848"/>
    </row>
    <row r="21" customFormat="false" ht="12.75" hidden="true" customHeight="false" outlineLevel="0" collapsed="false">
      <c r="A21" s="784" t="s">
        <v>362</v>
      </c>
      <c r="B21" s="783"/>
      <c r="C21" s="846"/>
      <c r="D21" s="846"/>
      <c r="E21" s="848"/>
    </row>
    <row r="22" customFormat="false" ht="12.75" hidden="true" customHeight="false" outlineLevel="0" collapsed="false">
      <c r="A22" s="784" t="s">
        <v>364</v>
      </c>
      <c r="B22" s="783"/>
      <c r="C22" s="846"/>
      <c r="D22" s="846"/>
      <c r="E22" s="848"/>
    </row>
    <row r="23" customFormat="false" ht="12.75" hidden="true" customHeight="false" outlineLevel="0" collapsed="false">
      <c r="A23" s="784" t="s">
        <v>365</v>
      </c>
      <c r="B23" s="783"/>
      <c r="C23" s="846"/>
      <c r="D23" s="846"/>
      <c r="E23" s="848"/>
    </row>
    <row r="24" customFormat="false" ht="12.75" hidden="true" customHeight="false" outlineLevel="0" collapsed="false">
      <c r="A24" s="784" t="s">
        <v>367</v>
      </c>
      <c r="B24" s="783"/>
      <c r="C24" s="846"/>
      <c r="D24" s="846"/>
      <c r="E24" s="848"/>
    </row>
    <row r="25" customFormat="false" ht="12.75" hidden="true" customHeight="false" outlineLevel="0" collapsed="false">
      <c r="A25" s="784" t="s">
        <v>568</v>
      </c>
      <c r="B25" s="783"/>
      <c r="C25" s="846"/>
      <c r="D25" s="846"/>
      <c r="E25" s="848"/>
    </row>
    <row r="26" customFormat="false" ht="12.75" hidden="true" customHeight="false" outlineLevel="0" collapsed="false">
      <c r="A26" s="784" t="s">
        <v>570</v>
      </c>
      <c r="B26" s="783"/>
      <c r="C26" s="846"/>
      <c r="D26" s="846"/>
      <c r="E26" s="848"/>
    </row>
    <row r="27" customFormat="false" ht="12.75" hidden="true" customHeight="false" outlineLevel="0" collapsed="false">
      <c r="A27" s="788" t="s">
        <v>14</v>
      </c>
      <c r="B27" s="788"/>
      <c r="C27" s="851"/>
      <c r="D27" s="851"/>
      <c r="E27" s="849" t="n">
        <f aca="false">SUM(E17:E26)</f>
        <v>0</v>
      </c>
    </row>
    <row r="28" customFormat="false" ht="12" hidden="true" customHeight="true" outlineLevel="0" collapsed="false">
      <c r="A28" s="209"/>
      <c r="B28" s="209"/>
      <c r="C28" s="209"/>
      <c r="D28" s="209"/>
      <c r="E28" s="852"/>
    </row>
    <row r="29" customFormat="false" ht="12.75" hidden="true" customHeight="false" outlineLevel="0" collapsed="false">
      <c r="A29" s="209"/>
      <c r="B29" s="209"/>
      <c r="C29" s="209"/>
      <c r="D29" s="209"/>
      <c r="E29" s="852"/>
    </row>
    <row r="30" customFormat="false" ht="12.75" hidden="true" customHeight="false" outlineLevel="0" collapsed="false">
      <c r="A30" s="194" t="s">
        <v>1456</v>
      </c>
      <c r="B30" s="209"/>
      <c r="C30" s="209"/>
      <c r="D30" s="209"/>
      <c r="E30" s="852"/>
    </row>
    <row r="31" customFormat="false" ht="33.75" hidden="true" customHeight="false" outlineLevel="0" collapsed="false">
      <c r="A31" s="842" t="s">
        <v>371</v>
      </c>
      <c r="B31" s="305" t="s">
        <v>1439</v>
      </c>
      <c r="C31" s="893"/>
      <c r="D31" s="894"/>
      <c r="E31" s="856" t="s">
        <v>1641</v>
      </c>
    </row>
    <row r="32" customFormat="false" ht="12.75" hidden="true" customHeight="false" outlineLevel="0" collapsed="false">
      <c r="A32" s="784" t="s">
        <v>354</v>
      </c>
      <c r="B32" s="783" t="s">
        <v>1457</v>
      </c>
      <c r="C32" s="846"/>
      <c r="D32" s="846"/>
      <c r="E32" s="848"/>
    </row>
    <row r="33" customFormat="false" ht="12.75" hidden="true" customHeight="false" outlineLevel="0" collapsed="false">
      <c r="A33" s="784" t="s">
        <v>356</v>
      </c>
      <c r="B33" s="783" t="s">
        <v>1642</v>
      </c>
      <c r="C33" s="846"/>
      <c r="D33" s="846"/>
      <c r="E33" s="848"/>
    </row>
    <row r="34" customFormat="false" ht="12.75" hidden="true" customHeight="false" outlineLevel="0" collapsed="false">
      <c r="A34" s="784" t="s">
        <v>358</v>
      </c>
      <c r="B34" s="783" t="s">
        <v>1643</v>
      </c>
      <c r="C34" s="846"/>
      <c r="D34" s="846"/>
      <c r="E34" s="848"/>
    </row>
    <row r="35" customFormat="false" ht="12.75" hidden="true" customHeight="false" outlineLevel="0" collapsed="false">
      <c r="A35" s="784" t="s">
        <v>360</v>
      </c>
      <c r="B35" s="783" t="s">
        <v>1459</v>
      </c>
      <c r="C35" s="846"/>
      <c r="D35" s="846"/>
      <c r="E35" s="848"/>
    </row>
    <row r="36" customFormat="false" ht="12.75" hidden="true" customHeight="false" outlineLevel="0" collapsed="false">
      <c r="A36" s="784" t="s">
        <v>362</v>
      </c>
      <c r="B36" s="783"/>
      <c r="C36" s="846"/>
      <c r="D36" s="846"/>
      <c r="E36" s="848"/>
    </row>
    <row r="37" customFormat="false" ht="12.75" hidden="true" customHeight="false" outlineLevel="0" collapsed="false">
      <c r="A37" s="784" t="s">
        <v>364</v>
      </c>
      <c r="B37" s="783"/>
      <c r="C37" s="846"/>
      <c r="D37" s="846"/>
      <c r="E37" s="848"/>
    </row>
    <row r="38" customFormat="false" ht="12.75" hidden="true" customHeight="false" outlineLevel="0" collapsed="false">
      <c r="A38" s="784" t="s">
        <v>365</v>
      </c>
      <c r="B38" s="783"/>
      <c r="C38" s="846"/>
      <c r="D38" s="846"/>
      <c r="E38" s="848"/>
    </row>
    <row r="39" customFormat="false" ht="12.75" hidden="true" customHeight="false" outlineLevel="0" collapsed="false">
      <c r="A39" s="784" t="s">
        <v>367</v>
      </c>
      <c r="B39" s="783"/>
      <c r="C39" s="846"/>
      <c r="D39" s="846"/>
      <c r="E39" s="848"/>
    </row>
    <row r="40" customFormat="false" ht="12.75" hidden="true" customHeight="false" outlineLevel="0" collapsed="false">
      <c r="A40" s="784" t="s">
        <v>568</v>
      </c>
      <c r="B40" s="783"/>
      <c r="C40" s="846"/>
      <c r="D40" s="846"/>
      <c r="E40" s="848"/>
    </row>
    <row r="41" customFormat="false" ht="12.75" hidden="true" customHeight="false" outlineLevel="0" collapsed="false">
      <c r="A41" s="784" t="s">
        <v>570</v>
      </c>
      <c r="B41" s="783"/>
      <c r="C41" s="846"/>
      <c r="D41" s="846"/>
      <c r="E41" s="848"/>
    </row>
    <row r="42" customFormat="false" ht="12.75" hidden="true" customHeight="false" outlineLevel="0" collapsed="false">
      <c r="A42" s="788" t="s">
        <v>14</v>
      </c>
      <c r="B42" s="788"/>
      <c r="C42" s="851"/>
      <c r="D42" s="851"/>
      <c r="E42" s="849" t="n">
        <f aca="false">SUM(E32:E41)</f>
        <v>0</v>
      </c>
    </row>
    <row r="43" customFormat="false" ht="12.75" hidden="true" customHeight="false" outlineLevel="0" collapsed="false">
      <c r="A43" s="209"/>
      <c r="B43" s="209"/>
      <c r="C43" s="209"/>
      <c r="D43" s="209"/>
      <c r="E43" s="852"/>
    </row>
    <row r="44" customFormat="false" ht="12.75" hidden="false" customHeight="false" outlineLevel="0" collapsed="false">
      <c r="A44" s="209"/>
      <c r="B44" s="209"/>
      <c r="C44" s="209"/>
      <c r="D44" s="209"/>
      <c r="E44" s="852"/>
    </row>
    <row r="45" customFormat="false" ht="21.75" hidden="false" customHeight="true" outlineLevel="0" collapsed="false">
      <c r="A45" s="788" t="s">
        <v>1460</v>
      </c>
      <c r="B45" s="783"/>
      <c r="C45" s="783"/>
      <c r="D45" s="783"/>
      <c r="E45" s="849" t="n">
        <f aca="false">SUM(E42+E27+E12+E6)</f>
        <v>0</v>
      </c>
    </row>
    <row r="46" customFormat="false" ht="12.75" hidden="false" customHeight="false" outlineLevel="0" collapsed="false">
      <c r="A46" s="209"/>
      <c r="B46" s="209"/>
      <c r="C46" s="209"/>
      <c r="D46" s="209"/>
      <c r="E46" s="852"/>
    </row>
    <row r="47" customFormat="false" ht="0.75" hidden="false" customHeight="true" outlineLevel="0" collapsed="false">
      <c r="A47" s="209"/>
      <c r="B47" s="209"/>
      <c r="C47" s="209"/>
      <c r="D47" s="209"/>
      <c r="E47" s="852"/>
    </row>
    <row r="48" customFormat="false" ht="12.75" hidden="true" customHeight="false" outlineLevel="0" collapsed="false">
      <c r="A48" s="194" t="s">
        <v>1461</v>
      </c>
      <c r="B48" s="209"/>
      <c r="C48" s="209"/>
      <c r="D48" s="209"/>
      <c r="E48" s="852"/>
    </row>
    <row r="49" customFormat="false" ht="12.75" hidden="true" customHeight="false" outlineLevel="0" collapsed="false">
      <c r="A49" s="194"/>
      <c r="B49" s="209"/>
      <c r="C49" s="209"/>
      <c r="D49" s="209"/>
      <c r="E49" s="852"/>
    </row>
    <row r="50" customFormat="false" ht="12.75" hidden="false" customHeight="false" outlineLevel="0" collapsed="false">
      <c r="A50" s="194" t="s">
        <v>1462</v>
      </c>
      <c r="B50" s="209"/>
      <c r="C50" s="209"/>
      <c r="D50" s="209"/>
      <c r="E50" s="852"/>
    </row>
    <row r="51" customFormat="false" ht="33.75" hidden="false" customHeight="false" outlineLevel="0" collapsed="false">
      <c r="A51" s="842" t="s">
        <v>371</v>
      </c>
      <c r="B51" s="305" t="s">
        <v>1463</v>
      </c>
      <c r="C51" s="893"/>
      <c r="D51" s="894"/>
      <c r="E51" s="856" t="s">
        <v>1464</v>
      </c>
    </row>
    <row r="52" customFormat="false" ht="12.75" hidden="false" customHeight="false" outlineLevel="0" collapsed="false">
      <c r="A52" s="784" t="s">
        <v>354</v>
      </c>
      <c r="B52" s="783" t="s">
        <v>1644</v>
      </c>
      <c r="C52" s="846"/>
      <c r="D52" s="846"/>
      <c r="E52" s="848" t="n">
        <v>3178</v>
      </c>
    </row>
    <row r="53" customFormat="false" ht="18" hidden="false" customHeight="true" outlineLevel="0" collapsed="false">
      <c r="A53" s="788" t="s">
        <v>14</v>
      </c>
      <c r="B53" s="788"/>
      <c r="C53" s="851"/>
      <c r="D53" s="851"/>
      <c r="E53" s="849" t="n">
        <f aca="false">SUM(E52:E52)</f>
        <v>3178</v>
      </c>
    </row>
    <row r="54" customFormat="false" ht="12.75" hidden="false" customHeight="false" outlineLevel="0" collapsed="false">
      <c r="A54" s="209"/>
      <c r="B54" s="209"/>
      <c r="C54" s="209"/>
      <c r="D54" s="209"/>
      <c r="E54" s="852"/>
    </row>
    <row r="55" customFormat="false" ht="12.75" hidden="true" customHeight="false" outlineLevel="0" collapsed="false">
      <c r="A55" s="209"/>
      <c r="B55" s="209"/>
      <c r="C55" s="209"/>
      <c r="D55" s="209"/>
      <c r="E55" s="852"/>
    </row>
    <row r="56" customFormat="false" ht="12.75" hidden="true" customHeight="false" outlineLevel="0" collapsed="false">
      <c r="A56" s="194" t="s">
        <v>1474</v>
      </c>
      <c r="B56" s="209"/>
      <c r="C56" s="209"/>
      <c r="D56" s="209"/>
      <c r="E56" s="852"/>
    </row>
    <row r="57" customFormat="false" ht="33.75" hidden="true" customHeight="false" outlineLevel="0" collapsed="false">
      <c r="A57" s="842" t="s">
        <v>371</v>
      </c>
      <c r="B57" s="305" t="s">
        <v>1475</v>
      </c>
      <c r="C57" s="893"/>
      <c r="D57" s="894"/>
      <c r="E57" s="856" t="s">
        <v>1645</v>
      </c>
    </row>
    <row r="58" customFormat="false" ht="12.75" hidden="true" customHeight="false" outlineLevel="0" collapsed="false">
      <c r="A58" s="784"/>
      <c r="B58" s="783"/>
      <c r="C58" s="846"/>
      <c r="D58" s="846"/>
      <c r="E58" s="848" t="n">
        <v>0</v>
      </c>
    </row>
    <row r="59" customFormat="false" ht="12.75" hidden="true" customHeight="false" outlineLevel="0" collapsed="false">
      <c r="A59" s="788" t="s">
        <v>14</v>
      </c>
      <c r="B59" s="788"/>
      <c r="C59" s="851"/>
      <c r="D59" s="851"/>
      <c r="E59" s="849" t="n">
        <f aca="false">SUM(E58:E58)</f>
        <v>0</v>
      </c>
    </row>
    <row r="60" customFormat="false" ht="12.75" hidden="true" customHeight="false" outlineLevel="0" collapsed="false">
      <c r="A60" s="209"/>
      <c r="B60" s="209"/>
      <c r="C60" s="209"/>
      <c r="D60" s="209"/>
      <c r="E60" s="852"/>
    </row>
    <row r="61" customFormat="false" ht="12.75" hidden="true" customHeight="false" outlineLevel="0" collapsed="false">
      <c r="A61" s="209"/>
      <c r="B61" s="209"/>
      <c r="C61" s="209"/>
      <c r="D61" s="209"/>
      <c r="E61" s="852"/>
    </row>
    <row r="62" customFormat="false" ht="12.75" hidden="true" customHeight="false" outlineLevel="0" collapsed="false">
      <c r="A62" s="194" t="s">
        <v>1492</v>
      </c>
      <c r="B62" s="209"/>
      <c r="C62" s="209"/>
      <c r="D62" s="209"/>
      <c r="E62" s="852"/>
    </row>
    <row r="63" customFormat="false" ht="33.75" hidden="true" customHeight="false" outlineLevel="0" collapsed="false">
      <c r="A63" s="842" t="s">
        <v>371</v>
      </c>
      <c r="B63" s="305" t="s">
        <v>1493</v>
      </c>
      <c r="C63" s="893"/>
      <c r="D63" s="894"/>
      <c r="E63" s="856" t="s">
        <v>1646</v>
      </c>
    </row>
    <row r="64" customFormat="false" ht="12" hidden="true" customHeight="true" outlineLevel="0" collapsed="false">
      <c r="A64" s="784" t="s">
        <v>354</v>
      </c>
      <c r="B64" s="783"/>
      <c r="C64" s="846"/>
      <c r="D64" s="846"/>
      <c r="E64" s="848" t="n">
        <v>0</v>
      </c>
    </row>
    <row r="65" customFormat="false" ht="12.75" hidden="true" customHeight="false" outlineLevel="0" collapsed="false">
      <c r="A65" s="784" t="s">
        <v>356</v>
      </c>
      <c r="B65" s="783"/>
      <c r="C65" s="846"/>
      <c r="D65" s="846"/>
      <c r="E65" s="848"/>
    </row>
    <row r="66" customFormat="false" ht="12.75" hidden="true" customHeight="false" outlineLevel="0" collapsed="false">
      <c r="A66" s="784" t="s">
        <v>358</v>
      </c>
      <c r="B66" s="783"/>
      <c r="C66" s="846"/>
      <c r="D66" s="846"/>
      <c r="E66" s="848"/>
    </row>
    <row r="67" customFormat="false" ht="12.75" hidden="true" customHeight="false" outlineLevel="0" collapsed="false">
      <c r="A67" s="784" t="s">
        <v>360</v>
      </c>
      <c r="B67" s="783"/>
      <c r="C67" s="846"/>
      <c r="D67" s="846"/>
      <c r="E67" s="848"/>
    </row>
    <row r="68" customFormat="false" ht="12.75" hidden="true" customHeight="false" outlineLevel="0" collapsed="false">
      <c r="A68" s="784" t="s">
        <v>362</v>
      </c>
      <c r="B68" s="783"/>
      <c r="C68" s="846"/>
      <c r="D68" s="846"/>
      <c r="E68" s="848"/>
    </row>
    <row r="69" customFormat="false" ht="12.75" hidden="true" customHeight="false" outlineLevel="0" collapsed="false">
      <c r="A69" s="784" t="s">
        <v>364</v>
      </c>
      <c r="B69" s="783"/>
      <c r="C69" s="846"/>
      <c r="D69" s="846"/>
      <c r="E69" s="848"/>
    </row>
    <row r="70" customFormat="false" ht="12.75" hidden="true" customHeight="false" outlineLevel="0" collapsed="false">
      <c r="A70" s="784" t="s">
        <v>365</v>
      </c>
      <c r="B70" s="783"/>
      <c r="C70" s="846"/>
      <c r="D70" s="846"/>
      <c r="E70" s="848"/>
    </row>
    <row r="71" customFormat="false" ht="12.75" hidden="true" customHeight="false" outlineLevel="0" collapsed="false">
      <c r="A71" s="784" t="s">
        <v>367</v>
      </c>
      <c r="B71" s="783"/>
      <c r="C71" s="846"/>
      <c r="D71" s="846"/>
      <c r="E71" s="848"/>
    </row>
    <row r="72" customFormat="false" ht="12.75" hidden="true" customHeight="false" outlineLevel="0" collapsed="false">
      <c r="A72" s="784" t="s">
        <v>568</v>
      </c>
      <c r="B72" s="783"/>
      <c r="C72" s="846"/>
      <c r="D72" s="846"/>
      <c r="E72" s="848"/>
    </row>
    <row r="73" customFormat="false" ht="12.75" hidden="true" customHeight="false" outlineLevel="0" collapsed="false">
      <c r="A73" s="784" t="s">
        <v>570</v>
      </c>
      <c r="B73" s="783"/>
      <c r="C73" s="846"/>
      <c r="D73" s="846"/>
      <c r="E73" s="848"/>
    </row>
    <row r="74" customFormat="false" ht="12.75" hidden="true" customHeight="false" outlineLevel="0" collapsed="false">
      <c r="A74" s="788" t="s">
        <v>14</v>
      </c>
      <c r="B74" s="788"/>
      <c r="C74" s="851"/>
      <c r="D74" s="851"/>
      <c r="E74" s="849" t="n">
        <f aca="false">SUM(E64:E73)</f>
        <v>0</v>
      </c>
    </row>
    <row r="75" customFormat="false" ht="12.75" hidden="true" customHeight="false" outlineLevel="0" collapsed="false">
      <c r="A75" s="209"/>
      <c r="B75" s="209"/>
      <c r="C75" s="209"/>
      <c r="D75" s="209"/>
      <c r="E75" s="852"/>
    </row>
    <row r="76" customFormat="false" ht="12.75" hidden="true" customHeight="false" outlineLevel="0" collapsed="false">
      <c r="A76" s="788" t="s">
        <v>1495</v>
      </c>
      <c r="B76" s="783"/>
      <c r="C76" s="783"/>
      <c r="D76" s="783"/>
      <c r="E76" s="849" t="n">
        <v>0</v>
      </c>
    </row>
    <row r="77" customFormat="false" ht="14.25" hidden="true" customHeight="false" outlineLevel="0" collapsed="false">
      <c r="A77" s="780"/>
      <c r="B77" s="209"/>
      <c r="C77" s="209"/>
      <c r="D77" s="209"/>
      <c r="E77" s="852"/>
    </row>
    <row r="78" customFormat="false" ht="19.5" hidden="false" customHeight="true" outlineLevel="0" collapsed="false">
      <c r="A78" s="824" t="s">
        <v>1496</v>
      </c>
      <c r="B78" s="783"/>
      <c r="C78" s="783"/>
      <c r="D78" s="783"/>
      <c r="E78" s="849" t="n">
        <f aca="false">SUM(E76+E45+E53)</f>
        <v>3178</v>
      </c>
    </row>
    <row r="79" customFormat="false" ht="12.75" hidden="false" customHeight="false" outlineLevel="0" collapsed="false">
      <c r="A79" s="209"/>
      <c r="B79" s="209"/>
      <c r="C79" s="209"/>
      <c r="D79" s="209"/>
      <c r="E79" s="852"/>
    </row>
    <row r="80" customFormat="false" ht="31.5" hidden="false" customHeight="true" outlineLevel="0" collapsed="false">
      <c r="A80" s="908" t="s">
        <v>1498</v>
      </c>
      <c r="B80" s="783"/>
      <c r="C80" s="783"/>
      <c r="D80" s="783"/>
      <c r="E80" s="849" t="n">
        <f aca="false">SUM(E78+lk1!E364)</f>
        <v>1530545</v>
      </c>
    </row>
    <row r="81" customFormat="false" ht="15" hidden="false" customHeight="true" outlineLevel="0" collapsed="false"/>
    <row r="97" customFormat="false" ht="2.25" hidden="false" customHeight="true" outlineLevel="0" collapsed="false"/>
    <row r="99" customFormat="false" ht="8.25" hidden="false" customHeight="true" outlineLevel="0" collapsed="false"/>
    <row r="100" customFormat="false" ht="4.5" hidden="false" customHeight="true" outlineLevel="0" collapsed="false"/>
    <row r="101" customFormat="false" ht="14.25" hidden="false" customHeight="true" outlineLevel="0" collapsed="false"/>
    <row r="102" customFormat="false" ht="12" hidden="false" customHeight="true" outlineLevel="0" collapsed="false"/>
    <row r="105" customFormat="false" ht="15.75" hidden="false" customHeight="true" outlineLevel="0" collapsed="false"/>
    <row r="106" customFormat="false" ht="36" hidden="false" customHeight="true" outlineLevel="0" collapsed="false"/>
    <row r="107" customFormat="false" ht="14.25" hidden="false" customHeight="true" outlineLevel="0" collapsed="false"/>
    <row r="108" customFormat="false" ht="13.5" hidden="false" customHeight="true" outlineLevel="0" collapsed="false"/>
    <row r="109" customFormat="false" ht="0.75" hidden="false" customHeight="true" outlineLevel="0" collapsed="false"/>
    <row r="113" customFormat="false" ht="11.25" hidden="false" customHeight="true" outlineLevel="0" collapsed="false"/>
    <row r="116" customFormat="false" ht="33" hidden="false" customHeight="true" outlineLevel="0" collapsed="false"/>
    <row r="117" customFormat="false" ht="12" hidden="false" customHeight="true" outlineLevel="0" collapsed="false"/>
    <row r="119" customFormat="false" ht="0.75" hidden="false" customHeight="true" outlineLevel="0" collapsed="false"/>
    <row r="123" customFormat="false" ht="0.75" hidden="false" customHeight="true" outlineLevel="0" collapsed="false"/>
    <row r="126" customFormat="false" ht="30" hidden="false" customHeight="true" outlineLevel="0" collapsed="false"/>
    <row r="127" customFormat="false" ht="12.75" hidden="false" customHeight="true" outlineLevel="0" collapsed="false"/>
    <row r="128" customFormat="false" ht="12" hidden="false" customHeight="true" outlineLevel="0" collapsed="false"/>
    <row r="135" customFormat="false" ht="10.5" hidden="false" customHeight="true" outlineLevel="0" collapsed="false"/>
    <row r="139" customFormat="false" ht="17.25" hidden="false" customHeight="true" outlineLevel="0" collapsed="false"/>
    <row r="140" customFormat="false" ht="30" hidden="false" customHeight="true" outlineLevel="0" collapsed="false"/>
    <row r="142" customFormat="false" ht="12.75" hidden="true" customHeight="true" outlineLevel="0" collapsed="false"/>
    <row r="145" customFormat="false" ht="12.75" hidden="true" customHeight="true" outlineLevel="0" collapsed="false"/>
    <row r="147" customFormat="false" ht="30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" hidden="true" customHeight="true" outlineLevel="0" collapsed="false"/>
    <row r="153" customFormat="false" ht="0.75" hidden="true" customHeight="true" outlineLevel="0" collapsed="false"/>
    <row r="154" customFormat="false" ht="12.75" hidden="true" customHeight="true" outlineLevel="0" collapsed="false"/>
    <row r="155" customFormat="false" ht="56.2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9" customFormat="false" ht="12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29.25" hidden="true" customHeight="true" outlineLevel="0" collapsed="false"/>
    <row r="163" customFormat="false" ht="11.2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56.2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27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" hidden="true" customHeight="true" outlineLevel="0" collapsed="false"/>
    <row r="190" customFormat="false" ht="12.75" hidden="true" customHeight="true" outlineLevel="0" collapsed="false"/>
    <row r="192" customFormat="false" ht="15.75" hidden="false" customHeight="true" outlineLevel="0" collapsed="false"/>
    <row r="193" customFormat="false" ht="0.75" hidden="false" customHeight="true" outlineLevel="0" collapsed="false"/>
    <row r="194" customFormat="false" ht="22.5" hidden="false" customHeight="true" outlineLevel="0" collapsed="false"/>
    <row r="195" customFormat="false" ht="0.75" hidden="true" customHeight="true" outlineLevel="0" collapsed="false"/>
    <row r="196" customFormat="false" ht="12.75" hidden="true" customHeight="true" outlineLevel="0" collapsed="false"/>
    <row r="197" customFormat="false" ht="29.2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81" hidden="true" customHeight="true" outlineLevel="0" collapsed="false"/>
    <row r="208" customFormat="false" ht="12.75" hidden="true" customHeight="true" outlineLevel="0" collapsed="false"/>
    <row r="209" customFormat="false" ht="25.5" hidden="true" customHeight="true" outlineLevel="0" collapsed="false"/>
    <row r="212" customFormat="false" ht="27" hidden="fals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8.2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9.75" hidden="false" customHeight="true" outlineLevel="0" collapsed="false"/>
    <row r="228" customFormat="false" ht="11.25" hidden="true" customHeight="true" outlineLevel="0" collapsed="false"/>
    <row r="229" customFormat="false" ht="12.75" hidden="true" customHeight="true" outlineLevel="0" collapsed="false"/>
    <row r="230" customFormat="false" ht="18" hidden="true" customHeight="true" outlineLevel="0" collapsed="false"/>
    <row r="231" customFormat="false" ht="28.5" hidden="true" customHeight="true" outlineLevel="0" collapsed="false"/>
    <row r="232" customFormat="false" ht="11.2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0.75" hidden="true" customHeight="true" outlineLevel="0" collapsed="false"/>
    <row r="243" customFormat="false" ht="28.5" hidden="false" customHeight="true" outlineLevel="0" collapsed="false"/>
    <row r="244" customFormat="false" ht="12" hidden="false" customHeight="true" outlineLevel="0" collapsed="false"/>
    <row r="245" customFormat="false" ht="0.75" hidden="true" customHeight="true" outlineLevel="0" collapsed="false"/>
    <row r="247" customFormat="false" ht="27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174" activeCellId="0" sqref="J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155" width="21.28"/>
    <col collapsed="false" customWidth="true" hidden="false" outlineLevel="0" max="3" min="3" style="155" width="8.41"/>
    <col collapsed="false" customWidth="true" hidden="false" outlineLevel="0" max="4" min="4" style="155" width="8.28"/>
    <col collapsed="false" customWidth="true" hidden="false" outlineLevel="0" max="5" min="5" style="155" width="8.85"/>
    <col collapsed="false" customWidth="true" hidden="false" outlineLevel="0" max="7" min="6" style="155" width="15.7"/>
    <col collapsed="false" customWidth="false" hidden="false" outlineLevel="0" max="257" min="8" style="155" width="9.14"/>
  </cols>
  <sheetData>
    <row r="1" customFormat="false" ht="12.75" hidden="false" customHeight="false" outlineLevel="0" collapsed="false">
      <c r="A1" s="166" t="s">
        <v>1499</v>
      </c>
      <c r="B1" s="804"/>
    </row>
    <row r="2" customFormat="false" ht="24" hidden="false" customHeight="true" outlineLevel="0" collapsed="false">
      <c r="A2" s="3" t="s">
        <v>1500</v>
      </c>
    </row>
    <row r="3" customFormat="false" ht="28.5" hidden="false" customHeight="true" outlineLevel="0" collapsed="false">
      <c r="A3" s="911" t="s">
        <v>350</v>
      </c>
      <c r="B3" s="912" t="s">
        <v>6</v>
      </c>
      <c r="C3" s="912"/>
      <c r="D3" s="912"/>
      <c r="E3" s="912"/>
      <c r="F3" s="912" t="s">
        <v>1501</v>
      </c>
      <c r="G3" s="912" t="s">
        <v>1502</v>
      </c>
    </row>
    <row r="4" customFormat="false" ht="12.75" hidden="false" customHeight="false" outlineLevel="0" collapsed="false">
      <c r="A4" s="783" t="s">
        <v>354</v>
      </c>
      <c r="B4" s="783" t="s">
        <v>1503</v>
      </c>
      <c r="C4" s="783"/>
      <c r="D4" s="783"/>
      <c r="E4" s="783"/>
      <c r="F4" s="848"/>
      <c r="G4" s="848"/>
    </row>
    <row r="5" customFormat="false" ht="12.75" hidden="false" customHeight="false" outlineLevel="0" collapsed="false">
      <c r="A5" s="783" t="s">
        <v>356</v>
      </c>
      <c r="B5" s="783" t="s">
        <v>1504</v>
      </c>
      <c r="C5" s="783"/>
      <c r="D5" s="783"/>
      <c r="E5" s="783"/>
      <c r="F5" s="847" t="n">
        <v>1549289</v>
      </c>
      <c r="G5" s="847" t="n">
        <v>1530545</v>
      </c>
    </row>
    <row r="6" customFormat="false" ht="12.75" hidden="false" customHeight="false" outlineLevel="0" collapsed="false">
      <c r="A6" s="788" t="s">
        <v>1505</v>
      </c>
      <c r="B6" s="788"/>
      <c r="C6" s="788"/>
      <c r="D6" s="788"/>
      <c r="E6" s="788"/>
      <c r="F6" s="849" t="n">
        <f aca="false">SUM(F4:F5)</f>
        <v>1549289</v>
      </c>
      <c r="G6" s="849" t="n">
        <f aca="false">SUM(G4:G5)</f>
        <v>1530545</v>
      </c>
    </row>
    <row r="7" customFormat="false" ht="10.5" hidden="false" customHeight="true" outlineLevel="0" collapsed="false">
      <c r="A7" s="209"/>
      <c r="B7" s="209"/>
      <c r="C7" s="209"/>
      <c r="D7" s="209"/>
      <c r="E7" s="209"/>
      <c r="F7" s="852"/>
      <c r="G7" s="852"/>
    </row>
    <row r="8" customFormat="false" ht="0.75" hidden="true" customHeight="true" outlineLevel="0" collapsed="false">
      <c r="A8" s="209"/>
      <c r="B8" s="209"/>
      <c r="C8" s="209"/>
      <c r="D8" s="209"/>
      <c r="E8" s="209"/>
      <c r="F8" s="852"/>
      <c r="G8" s="852"/>
    </row>
    <row r="9" customFormat="false" ht="12.75" hidden="false" customHeight="false" outlineLevel="0" collapsed="false">
      <c r="A9" s="194" t="s">
        <v>1647</v>
      </c>
      <c r="B9" s="209"/>
      <c r="C9" s="209"/>
      <c r="D9" s="209"/>
      <c r="E9" s="209"/>
      <c r="F9" s="852"/>
      <c r="G9" s="852"/>
    </row>
    <row r="10" customFormat="false" ht="12.75" hidden="false" customHeight="false" outlineLevel="0" collapsed="false">
      <c r="A10" s="194" t="s">
        <v>1648</v>
      </c>
      <c r="B10" s="209"/>
      <c r="C10" s="209"/>
      <c r="D10" s="209"/>
      <c r="E10" s="209"/>
      <c r="F10" s="852"/>
      <c r="G10" s="852"/>
    </row>
    <row r="11" customFormat="false" ht="29.25" hidden="false" customHeight="false" outlineLevel="0" collapsed="false">
      <c r="A11" s="913" t="s">
        <v>350</v>
      </c>
      <c r="B11" s="912" t="s">
        <v>6</v>
      </c>
      <c r="C11" s="912"/>
      <c r="D11" s="912"/>
      <c r="E11" s="912"/>
      <c r="F11" s="912" t="s">
        <v>1501</v>
      </c>
      <c r="G11" s="912" t="s">
        <v>1502</v>
      </c>
    </row>
    <row r="12" customFormat="false" ht="12" hidden="false" customHeight="true" outlineLevel="0" collapsed="false">
      <c r="A12" s="783" t="s">
        <v>354</v>
      </c>
      <c r="B12" s="914" t="s">
        <v>1648</v>
      </c>
      <c r="C12" s="914"/>
      <c r="D12" s="914"/>
      <c r="E12" s="914"/>
      <c r="F12" s="847" t="n">
        <v>0</v>
      </c>
      <c r="G12" s="847" t="n">
        <v>0</v>
      </c>
    </row>
    <row r="13" customFormat="false" ht="12.75" hidden="true" customHeight="false" outlineLevel="0" collapsed="false">
      <c r="A13" s="783" t="s">
        <v>356</v>
      </c>
      <c r="B13" s="915" t="s">
        <v>1509</v>
      </c>
      <c r="C13" s="915"/>
      <c r="D13" s="915"/>
      <c r="E13" s="915"/>
      <c r="F13" s="848"/>
      <c r="G13" s="848"/>
    </row>
    <row r="14" customFormat="false" ht="12" hidden="false" customHeight="true" outlineLevel="0" collapsed="false">
      <c r="A14" s="788" t="s">
        <v>1613</v>
      </c>
      <c r="B14" s="788"/>
      <c r="C14" s="788"/>
      <c r="D14" s="788"/>
      <c r="E14" s="788"/>
      <c r="F14" s="849" t="n">
        <f aca="false">SUM(F12:F13)</f>
        <v>0</v>
      </c>
      <c r="G14" s="849" t="n">
        <f aca="false">SUM(G12:G13)</f>
        <v>0</v>
      </c>
    </row>
    <row r="15" customFormat="false" ht="1.5" hidden="true" customHeight="true" outlineLevel="0" collapsed="false">
      <c r="A15" s="209"/>
      <c r="B15" s="209"/>
      <c r="C15" s="209"/>
      <c r="D15" s="209"/>
      <c r="E15" s="209"/>
      <c r="F15" s="852"/>
      <c r="G15" s="852"/>
    </row>
    <row r="16" customFormat="false" ht="11.25" hidden="false" customHeight="true" outlineLevel="0" collapsed="false">
      <c r="A16" s="194"/>
      <c r="B16" s="209"/>
      <c r="C16" s="209"/>
      <c r="D16" s="209"/>
      <c r="E16" s="209"/>
      <c r="F16" s="852"/>
      <c r="G16" s="852"/>
    </row>
    <row r="17" customFormat="false" ht="0.75" hidden="true" customHeight="true" outlineLevel="0" collapsed="false">
      <c r="A17" s="194" t="s">
        <v>1511</v>
      </c>
      <c r="B17" s="209"/>
      <c r="C17" s="209"/>
      <c r="D17" s="209"/>
      <c r="E17" s="209"/>
      <c r="F17" s="852"/>
      <c r="G17" s="852"/>
    </row>
    <row r="18" customFormat="false" ht="10.5" hidden="true" customHeight="true" outlineLevel="0" collapsed="false">
      <c r="A18" s="209"/>
      <c r="B18" s="209"/>
      <c r="C18" s="209"/>
      <c r="D18" s="209"/>
      <c r="E18" s="209"/>
      <c r="F18" s="852"/>
      <c r="G18" s="852"/>
    </row>
    <row r="19" customFormat="false" ht="12.75" hidden="true" customHeight="false" outlineLevel="0" collapsed="false">
      <c r="A19" s="194" t="s">
        <v>1512</v>
      </c>
      <c r="B19" s="209"/>
      <c r="C19" s="209"/>
      <c r="D19" s="209"/>
      <c r="E19" s="209"/>
      <c r="F19" s="852"/>
      <c r="G19" s="852"/>
    </row>
    <row r="20" customFormat="false" ht="42.75" hidden="true" customHeight="true" outlineLevel="0" collapsed="false">
      <c r="A20" s="913" t="s">
        <v>371</v>
      </c>
      <c r="B20" s="195" t="s">
        <v>1513</v>
      </c>
      <c r="C20" s="195" t="s">
        <v>1514</v>
      </c>
      <c r="D20" s="195" t="s">
        <v>1515</v>
      </c>
      <c r="E20" s="195" t="s">
        <v>1516</v>
      </c>
      <c r="F20" s="916" t="s">
        <v>1517</v>
      </c>
      <c r="G20" s="917" t="s">
        <v>1649</v>
      </c>
    </row>
    <row r="21" customFormat="false" ht="10.5" hidden="true" customHeight="true" outlineLevel="0" collapsed="false">
      <c r="A21" s="783" t="s">
        <v>354</v>
      </c>
      <c r="B21" s="783"/>
      <c r="C21" s="783"/>
      <c r="D21" s="783"/>
      <c r="E21" s="783"/>
      <c r="F21" s="848"/>
      <c r="G21" s="848"/>
    </row>
    <row r="22" customFormat="false" ht="12.75" hidden="true" customHeight="false" outlineLevel="0" collapsed="false">
      <c r="A22" s="783" t="s">
        <v>356</v>
      </c>
      <c r="B22" s="783"/>
      <c r="C22" s="783"/>
      <c r="D22" s="783"/>
      <c r="E22" s="783"/>
      <c r="F22" s="848"/>
      <c r="G22" s="848"/>
    </row>
    <row r="23" customFormat="false" ht="12.75" hidden="true" customHeight="false" outlineLevel="0" collapsed="false">
      <c r="A23" s="783" t="s">
        <v>358</v>
      </c>
      <c r="B23" s="783"/>
      <c r="C23" s="783"/>
      <c r="D23" s="783"/>
      <c r="E23" s="783"/>
      <c r="F23" s="848"/>
      <c r="G23" s="848"/>
    </row>
    <row r="24" customFormat="false" ht="12.75" hidden="true" customHeight="false" outlineLevel="0" collapsed="false">
      <c r="A24" s="783" t="s">
        <v>360</v>
      </c>
      <c r="B24" s="783"/>
      <c r="C24" s="783"/>
      <c r="D24" s="783"/>
      <c r="E24" s="783"/>
      <c r="F24" s="848"/>
      <c r="G24" s="848"/>
    </row>
    <row r="25" customFormat="false" ht="12.75" hidden="true" customHeight="false" outlineLevel="0" collapsed="false">
      <c r="A25" s="783" t="s">
        <v>362</v>
      </c>
      <c r="B25" s="783"/>
      <c r="C25" s="783"/>
      <c r="D25" s="783"/>
      <c r="E25" s="783"/>
      <c r="F25" s="848"/>
      <c r="G25" s="848"/>
    </row>
    <row r="26" customFormat="false" ht="5.25" hidden="true" customHeight="true" outlineLevel="0" collapsed="false">
      <c r="A26" s="783" t="s">
        <v>364</v>
      </c>
      <c r="B26" s="783"/>
      <c r="C26" s="783"/>
      <c r="D26" s="783"/>
      <c r="E26" s="783"/>
      <c r="F26" s="848"/>
      <c r="G26" s="848"/>
    </row>
    <row r="27" customFormat="false" ht="12.75" hidden="true" customHeight="false" outlineLevel="0" collapsed="false">
      <c r="A27" s="783"/>
      <c r="B27" s="783" t="s">
        <v>341</v>
      </c>
      <c r="C27" s="783"/>
      <c r="D27" s="783"/>
      <c r="E27" s="783"/>
      <c r="F27" s="848" t="n">
        <f aca="false">SUM(F21:F26)</f>
        <v>0</v>
      </c>
      <c r="G27" s="848" t="n">
        <f aca="false">SUM(G21:G26)</f>
        <v>0</v>
      </c>
    </row>
    <row r="28" customFormat="false" ht="6" hidden="true" customHeight="true" outlineLevel="0" collapsed="false">
      <c r="A28" s="209"/>
      <c r="B28" s="209"/>
      <c r="C28" s="209"/>
      <c r="D28" s="209"/>
      <c r="E28" s="209"/>
      <c r="F28" s="852"/>
      <c r="G28" s="852"/>
    </row>
    <row r="29" customFormat="false" ht="12.75" hidden="true" customHeight="false" outlineLevel="0" collapsed="false">
      <c r="A29" s="878" t="s">
        <v>1519</v>
      </c>
      <c r="B29" s="209"/>
      <c r="C29" s="209"/>
      <c r="D29" s="209"/>
      <c r="E29" s="209"/>
      <c r="F29" s="852"/>
      <c r="G29" s="852"/>
    </row>
    <row r="30" customFormat="false" ht="12.75" hidden="true" customHeight="false" outlineLevel="0" collapsed="false">
      <c r="A30" s="878" t="s">
        <v>1520</v>
      </c>
      <c r="B30" s="209"/>
      <c r="C30" s="209"/>
      <c r="D30" s="209"/>
      <c r="E30" s="209"/>
      <c r="F30" s="852"/>
      <c r="G30" s="852"/>
    </row>
    <row r="31" customFormat="false" ht="12.75" hidden="true" customHeight="false" outlineLevel="0" collapsed="false">
      <c r="A31" s="209"/>
      <c r="B31" s="209"/>
      <c r="C31" s="209"/>
      <c r="D31" s="209"/>
      <c r="E31" s="209"/>
      <c r="F31" s="852"/>
      <c r="G31" s="852"/>
    </row>
    <row r="32" customFormat="false" ht="3" hidden="true" customHeight="true" outlineLevel="0" collapsed="false">
      <c r="A32" s="209"/>
      <c r="B32" s="209"/>
      <c r="C32" s="209"/>
      <c r="D32" s="209"/>
      <c r="E32" s="209"/>
      <c r="F32" s="852"/>
      <c r="G32" s="852"/>
    </row>
    <row r="33" customFormat="false" ht="12.75" hidden="true" customHeight="false" outlineLevel="0" collapsed="false">
      <c r="A33" s="194" t="s">
        <v>1521</v>
      </c>
      <c r="B33" s="209"/>
      <c r="C33" s="209"/>
      <c r="D33" s="209"/>
      <c r="E33" s="209"/>
      <c r="F33" s="852"/>
      <c r="G33" s="852"/>
    </row>
    <row r="34" customFormat="false" ht="44.25" hidden="true" customHeight="true" outlineLevel="0" collapsed="false">
      <c r="A34" s="913" t="s">
        <v>371</v>
      </c>
      <c r="B34" s="505" t="s">
        <v>1522</v>
      </c>
      <c r="C34" s="195" t="s">
        <v>1523</v>
      </c>
      <c r="D34" s="195" t="s">
        <v>1524</v>
      </c>
      <c r="E34" s="195" t="s">
        <v>1516</v>
      </c>
      <c r="F34" s="916" t="s">
        <v>1525</v>
      </c>
      <c r="G34" s="917" t="s">
        <v>1650</v>
      </c>
    </row>
    <row r="35" customFormat="false" ht="10.5" hidden="true" customHeight="true" outlineLevel="0" collapsed="false">
      <c r="A35" s="783" t="s">
        <v>354</v>
      </c>
      <c r="B35" s="783"/>
      <c r="C35" s="783"/>
      <c r="D35" s="783"/>
      <c r="E35" s="783"/>
      <c r="F35" s="848"/>
      <c r="G35" s="848"/>
    </row>
    <row r="36" customFormat="false" ht="12.75" hidden="true" customHeight="false" outlineLevel="0" collapsed="false">
      <c r="A36" s="783" t="s">
        <v>356</v>
      </c>
      <c r="B36" s="783"/>
      <c r="C36" s="783"/>
      <c r="D36" s="783"/>
      <c r="E36" s="783"/>
      <c r="F36" s="848"/>
      <c r="G36" s="848"/>
    </row>
    <row r="37" customFormat="false" ht="12.75" hidden="true" customHeight="false" outlineLevel="0" collapsed="false">
      <c r="A37" s="783" t="s">
        <v>358</v>
      </c>
      <c r="B37" s="783"/>
      <c r="C37" s="783"/>
      <c r="D37" s="783"/>
      <c r="E37" s="783"/>
      <c r="F37" s="848"/>
      <c r="G37" s="848"/>
    </row>
    <row r="38" customFormat="false" ht="3" hidden="true" customHeight="true" outlineLevel="0" collapsed="false">
      <c r="A38" s="783" t="s">
        <v>341</v>
      </c>
      <c r="B38" s="783"/>
      <c r="C38" s="783"/>
      <c r="D38" s="783"/>
      <c r="E38" s="783"/>
      <c r="F38" s="848"/>
      <c r="G38" s="848" t="n">
        <f aca="false">SUM(G35:G37)</f>
        <v>0</v>
      </c>
    </row>
    <row r="39" customFormat="false" ht="3" hidden="true" customHeight="true" outlineLevel="0" collapsed="false">
      <c r="A39" s="209"/>
      <c r="B39" s="209"/>
      <c r="C39" s="209"/>
      <c r="D39" s="209"/>
      <c r="E39" s="209"/>
      <c r="F39" s="852"/>
      <c r="G39" s="852"/>
    </row>
    <row r="40" customFormat="false" ht="12.75" hidden="true" customHeight="false" outlineLevel="0" collapsed="false">
      <c r="A40" s="878" t="s">
        <v>1527</v>
      </c>
      <c r="B40" s="209"/>
      <c r="C40" s="209"/>
      <c r="D40" s="209"/>
      <c r="E40" s="209"/>
      <c r="F40" s="852"/>
      <c r="G40" s="852"/>
    </row>
    <row r="41" customFormat="false" ht="12.75" hidden="true" customHeight="false" outlineLevel="0" collapsed="false">
      <c r="A41" s="878" t="s">
        <v>1528</v>
      </c>
      <c r="B41" s="209"/>
      <c r="C41" s="209"/>
      <c r="D41" s="209"/>
      <c r="E41" s="209"/>
      <c r="F41" s="852"/>
      <c r="G41" s="852"/>
    </row>
    <row r="42" customFormat="false" ht="12.75" hidden="true" customHeight="false" outlineLevel="0" collapsed="false">
      <c r="A42" s="209"/>
      <c r="B42" s="209"/>
      <c r="C42" s="209"/>
      <c r="D42" s="209"/>
      <c r="E42" s="209"/>
      <c r="F42" s="852"/>
      <c r="G42" s="852"/>
    </row>
    <row r="43" customFormat="false" ht="6" hidden="true" customHeight="true" outlineLevel="0" collapsed="false">
      <c r="A43" s="209"/>
      <c r="B43" s="209"/>
      <c r="C43" s="209"/>
      <c r="D43" s="209"/>
      <c r="E43" s="209"/>
      <c r="F43" s="852"/>
      <c r="G43" s="852"/>
    </row>
    <row r="44" customFormat="false" ht="12.75" hidden="true" customHeight="false" outlineLevel="0" collapsed="false">
      <c r="A44" s="194" t="s">
        <v>666</v>
      </c>
      <c r="B44" s="209"/>
      <c r="C44" s="209"/>
      <c r="D44" s="209"/>
      <c r="E44" s="209"/>
      <c r="F44" s="852"/>
      <c r="G44" s="852"/>
    </row>
    <row r="45" customFormat="false" ht="32.25" hidden="true" customHeight="true" outlineLevel="0" collapsed="false">
      <c r="A45" s="913" t="s">
        <v>371</v>
      </c>
      <c r="B45" s="195" t="s">
        <v>1529</v>
      </c>
      <c r="C45" s="195" t="s">
        <v>1530</v>
      </c>
      <c r="D45" s="195" t="s">
        <v>1531</v>
      </c>
      <c r="E45" s="195" t="s">
        <v>1516</v>
      </c>
      <c r="F45" s="916" t="s">
        <v>1651</v>
      </c>
      <c r="G45" s="917" t="s">
        <v>1652</v>
      </c>
    </row>
    <row r="46" customFormat="false" ht="3.75" hidden="true" customHeight="true" outlineLevel="0" collapsed="false">
      <c r="A46" s="783" t="s">
        <v>354</v>
      </c>
      <c r="B46" s="783"/>
      <c r="C46" s="783"/>
      <c r="D46" s="783"/>
      <c r="E46" s="783"/>
      <c r="F46" s="848"/>
      <c r="G46" s="848"/>
    </row>
    <row r="47" customFormat="false" ht="6" hidden="true" customHeight="true" outlineLevel="0" collapsed="false">
      <c r="A47" s="783" t="s">
        <v>356</v>
      </c>
      <c r="B47" s="783"/>
      <c r="C47" s="783"/>
      <c r="D47" s="783"/>
      <c r="E47" s="783"/>
      <c r="F47" s="848"/>
      <c r="G47" s="848"/>
    </row>
    <row r="48" customFormat="false" ht="12.75" hidden="true" customHeight="false" outlineLevel="0" collapsed="false">
      <c r="A48" s="783" t="s">
        <v>358</v>
      </c>
      <c r="B48" s="783"/>
      <c r="C48" s="783"/>
      <c r="D48" s="783"/>
      <c r="E48" s="783"/>
      <c r="F48" s="848"/>
      <c r="G48" s="848"/>
    </row>
    <row r="49" customFormat="false" ht="12.75" hidden="true" customHeight="false" outlineLevel="0" collapsed="false">
      <c r="A49" s="783" t="s">
        <v>341</v>
      </c>
      <c r="B49" s="783"/>
      <c r="C49" s="783"/>
      <c r="D49" s="783"/>
      <c r="E49" s="783"/>
      <c r="F49" s="848"/>
      <c r="G49" s="848" t="n">
        <f aca="false">SUM(G46:G48)</f>
        <v>0</v>
      </c>
    </row>
    <row r="50" customFormat="false" ht="12" hidden="true" customHeight="true" outlineLevel="0" collapsed="false">
      <c r="A50" s="209"/>
      <c r="B50" s="209"/>
      <c r="C50" s="209"/>
      <c r="D50" s="209"/>
      <c r="E50" s="209"/>
      <c r="F50" s="852"/>
      <c r="G50" s="852"/>
    </row>
    <row r="51" customFormat="false" ht="12.75" hidden="true" customHeight="false" outlineLevel="0" collapsed="false">
      <c r="A51" s="878" t="s">
        <v>1551</v>
      </c>
      <c r="B51" s="209"/>
      <c r="C51" s="209"/>
      <c r="D51" s="209"/>
      <c r="E51" s="209"/>
      <c r="F51" s="852"/>
      <c r="G51" s="852"/>
    </row>
    <row r="52" customFormat="false" ht="12.75" hidden="true" customHeight="false" outlineLevel="0" collapsed="false">
      <c r="A52" s="878" t="s">
        <v>1552</v>
      </c>
      <c r="B52" s="209"/>
      <c r="C52" s="209"/>
      <c r="D52" s="209"/>
      <c r="E52" s="209"/>
      <c r="F52" s="852"/>
      <c r="G52" s="852"/>
    </row>
    <row r="53" customFormat="false" ht="12.75" hidden="true" customHeight="false" outlineLevel="0" collapsed="false">
      <c r="A53" s="209"/>
      <c r="B53" s="209"/>
      <c r="C53" s="209"/>
      <c r="D53" s="209"/>
      <c r="E53" s="209"/>
      <c r="F53" s="852"/>
      <c r="G53" s="852"/>
    </row>
    <row r="54" customFormat="false" ht="1.5" hidden="true" customHeight="true" outlineLevel="0" collapsed="false">
      <c r="A54" s="209"/>
      <c r="B54" s="209"/>
      <c r="C54" s="209"/>
      <c r="D54" s="209"/>
      <c r="E54" s="209"/>
      <c r="F54" s="852"/>
      <c r="G54" s="852"/>
    </row>
    <row r="55" customFormat="false" ht="12.75" hidden="true" customHeight="false" outlineLevel="0" collapsed="false">
      <c r="A55" s="194" t="s">
        <v>668</v>
      </c>
      <c r="B55" s="209"/>
      <c r="C55" s="209"/>
      <c r="D55" s="209"/>
      <c r="E55" s="209"/>
      <c r="F55" s="852"/>
      <c r="G55" s="852"/>
    </row>
    <row r="56" customFormat="false" ht="35.25" hidden="true" customHeight="true" outlineLevel="0" collapsed="false">
      <c r="A56" s="913" t="s">
        <v>371</v>
      </c>
      <c r="B56" s="782" t="s">
        <v>1553</v>
      </c>
      <c r="C56" s="195" t="s">
        <v>1554</v>
      </c>
      <c r="D56" s="195" t="s">
        <v>1555</v>
      </c>
      <c r="E56" s="195" t="s">
        <v>1516</v>
      </c>
      <c r="F56" s="916" t="s">
        <v>1556</v>
      </c>
      <c r="G56" s="917" t="s">
        <v>1653</v>
      </c>
    </row>
    <row r="57" customFormat="false" ht="12.75" hidden="true" customHeight="false" outlineLevel="0" collapsed="false">
      <c r="A57" s="783" t="s">
        <v>354</v>
      </c>
      <c r="B57" s="783"/>
      <c r="C57" s="783"/>
      <c r="D57" s="783"/>
      <c r="E57" s="783"/>
      <c r="F57" s="848"/>
      <c r="G57" s="848"/>
    </row>
    <row r="58" customFormat="false" ht="12.75" hidden="true" customHeight="false" outlineLevel="0" collapsed="false">
      <c r="A58" s="783" t="s">
        <v>356</v>
      </c>
      <c r="B58" s="783"/>
      <c r="C58" s="783"/>
      <c r="D58" s="783"/>
      <c r="E58" s="783"/>
      <c r="F58" s="848"/>
      <c r="G58" s="848"/>
    </row>
    <row r="59" customFormat="false" ht="12.75" hidden="true" customHeight="false" outlineLevel="0" collapsed="false">
      <c r="A59" s="783" t="s">
        <v>358</v>
      </c>
      <c r="B59" s="783"/>
      <c r="C59" s="783"/>
      <c r="D59" s="783"/>
      <c r="E59" s="783"/>
      <c r="F59" s="848"/>
      <c r="G59" s="848"/>
    </row>
    <row r="60" customFormat="false" ht="12.75" hidden="true" customHeight="false" outlineLevel="0" collapsed="false">
      <c r="A60" s="783" t="s">
        <v>360</v>
      </c>
      <c r="B60" s="783"/>
      <c r="C60" s="783"/>
      <c r="D60" s="783"/>
      <c r="E60" s="783"/>
      <c r="F60" s="848"/>
      <c r="G60" s="848"/>
    </row>
    <row r="61" customFormat="false" ht="12.75" hidden="true" customHeight="false" outlineLevel="0" collapsed="false">
      <c r="A61" s="783" t="s">
        <v>362</v>
      </c>
      <c r="B61" s="783"/>
      <c r="C61" s="783"/>
      <c r="D61" s="783"/>
      <c r="E61" s="783"/>
      <c r="F61" s="848"/>
      <c r="G61" s="848"/>
    </row>
    <row r="62" customFormat="false" ht="12.75" hidden="true" customHeight="false" outlineLevel="0" collapsed="false">
      <c r="A62" s="783" t="s">
        <v>364</v>
      </c>
      <c r="B62" s="783"/>
      <c r="C62" s="783"/>
      <c r="D62" s="783"/>
      <c r="E62" s="783"/>
      <c r="F62" s="848"/>
      <c r="G62" s="848"/>
    </row>
    <row r="63" customFormat="false" ht="12.75" hidden="true" customHeight="false" outlineLevel="0" collapsed="false">
      <c r="A63" s="788" t="s">
        <v>341</v>
      </c>
      <c r="B63" s="783"/>
      <c r="C63" s="783"/>
      <c r="D63" s="783"/>
      <c r="E63" s="783"/>
      <c r="F63" s="849" t="n">
        <f aca="false">SUM(F57:F62)</f>
        <v>0</v>
      </c>
      <c r="G63" s="849" t="n">
        <f aca="false">SUM(G57:G62)</f>
        <v>0</v>
      </c>
    </row>
    <row r="64" customFormat="false" ht="4.5" hidden="true" customHeight="true" outlineLevel="0" collapsed="false">
      <c r="A64" s="209"/>
      <c r="B64" s="209"/>
      <c r="C64" s="209"/>
      <c r="D64" s="209"/>
      <c r="E64" s="209"/>
      <c r="F64" s="852"/>
      <c r="G64" s="852"/>
    </row>
    <row r="65" customFormat="false" ht="12.75" hidden="true" customHeight="false" outlineLevel="0" collapsed="false">
      <c r="A65" s="878" t="s">
        <v>1558</v>
      </c>
      <c r="B65" s="209"/>
      <c r="C65" s="209"/>
      <c r="D65" s="209"/>
      <c r="E65" s="209"/>
      <c r="F65" s="852"/>
      <c r="G65" s="852"/>
    </row>
    <row r="66" customFormat="false" ht="12.75" hidden="true" customHeight="false" outlineLevel="0" collapsed="false">
      <c r="A66" s="878" t="s">
        <v>1559</v>
      </c>
      <c r="B66" s="209"/>
      <c r="C66" s="209"/>
      <c r="D66" s="209"/>
      <c r="E66" s="209"/>
      <c r="F66" s="852"/>
      <c r="G66" s="852"/>
    </row>
    <row r="67" customFormat="false" ht="12.75" hidden="true" customHeight="false" outlineLevel="0" collapsed="false">
      <c r="A67" s="209"/>
      <c r="B67" s="209"/>
      <c r="C67" s="209"/>
      <c r="D67" s="209"/>
      <c r="E67" s="209"/>
      <c r="F67" s="852"/>
      <c r="G67" s="852"/>
    </row>
    <row r="68" customFormat="false" ht="21.75" hidden="true" customHeight="true" outlineLevel="0" collapsed="false">
      <c r="A68" s="788" t="s">
        <v>1560</v>
      </c>
      <c r="B68" s="783"/>
      <c r="C68" s="783"/>
      <c r="D68" s="783"/>
      <c r="E68" s="783"/>
      <c r="F68" s="849"/>
      <c r="G68" s="849" t="n">
        <f aca="false">SUM(G63+G49+G38+G27)</f>
        <v>0</v>
      </c>
    </row>
    <row r="69" customFormat="false" ht="2.25" hidden="true" customHeight="true" outlineLevel="0" collapsed="false">
      <c r="A69" s="209"/>
      <c r="B69" s="209"/>
      <c r="C69" s="209"/>
      <c r="D69" s="209"/>
      <c r="E69" s="209"/>
      <c r="F69" s="852"/>
      <c r="G69" s="852"/>
    </row>
    <row r="70" customFormat="false" ht="12" hidden="false" customHeight="true" outlineLevel="0" collapsed="false">
      <c r="A70" s="209"/>
      <c r="B70" s="209"/>
      <c r="C70" s="209"/>
      <c r="D70" s="209"/>
      <c r="E70" s="209"/>
      <c r="F70" s="852"/>
      <c r="G70" s="852"/>
    </row>
    <row r="71" customFormat="false" ht="11.25" hidden="true" customHeight="true" outlineLevel="0" collapsed="false">
      <c r="A71" s="194" t="s">
        <v>1561</v>
      </c>
      <c r="B71" s="209"/>
      <c r="C71" s="209"/>
      <c r="D71" s="209"/>
      <c r="E71" s="209"/>
      <c r="F71" s="852"/>
      <c r="G71" s="852"/>
    </row>
    <row r="72" customFormat="false" ht="12.75" hidden="true" customHeight="false" outlineLevel="0" collapsed="false">
      <c r="A72" s="194" t="s">
        <v>672</v>
      </c>
      <c r="B72" s="209"/>
      <c r="C72" s="209"/>
      <c r="D72" s="209"/>
      <c r="E72" s="209"/>
      <c r="F72" s="852"/>
      <c r="G72" s="852"/>
    </row>
    <row r="73" customFormat="false" ht="33.75" hidden="true" customHeight="false" outlineLevel="0" collapsed="false">
      <c r="A73" s="913" t="s">
        <v>371</v>
      </c>
      <c r="B73" s="195" t="s">
        <v>1513</v>
      </c>
      <c r="C73" s="195" t="s">
        <v>1514</v>
      </c>
      <c r="D73" s="195" t="s">
        <v>1515</v>
      </c>
      <c r="E73" s="195" t="s">
        <v>1516</v>
      </c>
      <c r="F73" s="926"/>
      <c r="G73" s="917" t="s">
        <v>1654</v>
      </c>
    </row>
    <row r="74" customFormat="false" ht="2.25" hidden="true" customHeight="true" outlineLevel="0" collapsed="false">
      <c r="A74" s="783" t="s">
        <v>354</v>
      </c>
      <c r="B74" s="783"/>
      <c r="C74" s="783"/>
      <c r="D74" s="783"/>
      <c r="E74" s="783"/>
      <c r="F74" s="927"/>
      <c r="G74" s="848"/>
    </row>
    <row r="75" customFormat="false" ht="12.75" hidden="true" customHeight="false" outlineLevel="0" collapsed="false">
      <c r="A75" s="783" t="s">
        <v>356</v>
      </c>
      <c r="B75" s="783"/>
      <c r="C75" s="783"/>
      <c r="D75" s="783"/>
      <c r="E75" s="783"/>
      <c r="F75" s="927"/>
      <c r="G75" s="848"/>
    </row>
    <row r="76" customFormat="false" ht="12.75" hidden="true" customHeight="false" outlineLevel="0" collapsed="false">
      <c r="A76" s="783" t="s">
        <v>358</v>
      </c>
      <c r="B76" s="783"/>
      <c r="C76" s="783"/>
      <c r="D76" s="783"/>
      <c r="E76" s="783"/>
      <c r="F76" s="927"/>
      <c r="G76" s="848"/>
    </row>
    <row r="77" customFormat="false" ht="12.75" hidden="true" customHeight="false" outlineLevel="0" collapsed="false">
      <c r="A77" s="783" t="s">
        <v>360</v>
      </c>
      <c r="B77" s="783"/>
      <c r="C77" s="783"/>
      <c r="D77" s="783"/>
      <c r="E77" s="783"/>
      <c r="F77" s="927"/>
      <c r="G77" s="848"/>
    </row>
    <row r="78" customFormat="false" ht="12.75" hidden="true" customHeight="false" outlineLevel="0" collapsed="false">
      <c r="A78" s="783" t="s">
        <v>362</v>
      </c>
      <c r="B78" s="783"/>
      <c r="C78" s="783"/>
      <c r="D78" s="783"/>
      <c r="E78" s="783"/>
      <c r="F78" s="927"/>
      <c r="G78" s="848"/>
    </row>
    <row r="79" customFormat="false" ht="12.75" hidden="true" customHeight="false" outlineLevel="0" collapsed="false">
      <c r="A79" s="783" t="s">
        <v>364</v>
      </c>
      <c r="B79" s="783"/>
      <c r="C79" s="783"/>
      <c r="D79" s="783"/>
      <c r="E79" s="783"/>
      <c r="F79" s="927"/>
      <c r="G79" s="848"/>
    </row>
    <row r="80" customFormat="false" ht="12.75" hidden="true" customHeight="false" outlineLevel="0" collapsed="false">
      <c r="A80" s="783" t="s">
        <v>341</v>
      </c>
      <c r="B80" s="783"/>
      <c r="C80" s="783"/>
      <c r="D80" s="783"/>
      <c r="E80" s="783"/>
      <c r="F80" s="927"/>
      <c r="G80" s="848" t="n">
        <f aca="false">SUM(G74:G79)</f>
        <v>0</v>
      </c>
    </row>
    <row r="81" customFormat="false" ht="12.75" hidden="true" customHeight="false" outlineLevel="0" collapsed="false">
      <c r="A81" s="209"/>
      <c r="B81" s="209"/>
      <c r="C81" s="209"/>
      <c r="D81" s="209"/>
      <c r="E81" s="209"/>
      <c r="F81" s="852"/>
      <c r="G81" s="852"/>
    </row>
    <row r="82" customFormat="false" ht="12.75" hidden="true" customHeight="false" outlineLevel="0" collapsed="false">
      <c r="A82" s="878"/>
      <c r="B82" s="209"/>
      <c r="C82" s="209"/>
      <c r="D82" s="209"/>
      <c r="E82" s="209"/>
      <c r="F82" s="852"/>
      <c r="G82" s="852"/>
    </row>
    <row r="83" customFormat="false" ht="12.75" hidden="true" customHeight="false" outlineLevel="0" collapsed="false">
      <c r="A83" s="194" t="s">
        <v>1563</v>
      </c>
      <c r="B83" s="209"/>
      <c r="C83" s="209"/>
      <c r="D83" s="209"/>
      <c r="E83" s="209"/>
      <c r="F83" s="852"/>
      <c r="G83" s="852"/>
    </row>
    <row r="84" customFormat="false" ht="33.75" hidden="true" customHeight="false" outlineLevel="0" collapsed="false">
      <c r="A84" s="913" t="s">
        <v>371</v>
      </c>
      <c r="B84" s="505" t="s">
        <v>1529</v>
      </c>
      <c r="C84" s="195" t="s">
        <v>1530</v>
      </c>
      <c r="D84" s="195" t="s">
        <v>1531</v>
      </c>
      <c r="E84" s="195" t="s">
        <v>1516</v>
      </c>
      <c r="F84" s="926"/>
      <c r="G84" s="917" t="s">
        <v>1655</v>
      </c>
    </row>
    <row r="85" customFormat="false" ht="12.75" hidden="true" customHeight="false" outlineLevel="0" collapsed="false">
      <c r="A85" s="783" t="s">
        <v>354</v>
      </c>
      <c r="B85" s="783"/>
      <c r="C85" s="783"/>
      <c r="D85" s="783"/>
      <c r="E85" s="783"/>
      <c r="F85" s="927"/>
      <c r="G85" s="848"/>
    </row>
    <row r="86" customFormat="false" ht="12.75" hidden="true" customHeight="false" outlineLevel="0" collapsed="false">
      <c r="A86" s="783" t="s">
        <v>356</v>
      </c>
      <c r="B86" s="783"/>
      <c r="C86" s="783"/>
      <c r="D86" s="783"/>
      <c r="E86" s="783"/>
      <c r="F86" s="927"/>
      <c r="G86" s="848"/>
    </row>
    <row r="87" customFormat="false" ht="12.75" hidden="true" customHeight="false" outlineLevel="0" collapsed="false">
      <c r="A87" s="783" t="s">
        <v>358</v>
      </c>
      <c r="B87" s="783"/>
      <c r="C87" s="783"/>
      <c r="D87" s="783"/>
      <c r="E87" s="783"/>
      <c r="F87" s="927"/>
      <c r="G87" s="848"/>
    </row>
    <row r="88" customFormat="false" ht="12.75" hidden="true" customHeight="false" outlineLevel="0" collapsed="false">
      <c r="A88" s="783" t="s">
        <v>341</v>
      </c>
      <c r="B88" s="783"/>
      <c r="C88" s="783"/>
      <c r="D88" s="783"/>
      <c r="E88" s="783"/>
      <c r="F88" s="927"/>
      <c r="G88" s="848" t="n">
        <f aca="false">SUM(G85:G87)</f>
        <v>0</v>
      </c>
    </row>
    <row r="89" customFormat="false" ht="12.75" hidden="true" customHeight="false" outlineLevel="0" collapsed="false">
      <c r="A89" s="209"/>
      <c r="B89" s="209"/>
      <c r="C89" s="209"/>
      <c r="D89" s="209"/>
      <c r="E89" s="209"/>
      <c r="F89" s="852"/>
      <c r="G89" s="852"/>
    </row>
    <row r="90" customFormat="false" ht="12.75" hidden="true" customHeight="false" outlineLevel="0" collapsed="false">
      <c r="A90" s="209"/>
      <c r="B90" s="209"/>
      <c r="C90" s="209"/>
      <c r="D90" s="209"/>
      <c r="E90" s="209"/>
      <c r="F90" s="852"/>
      <c r="G90" s="852"/>
    </row>
    <row r="91" customFormat="false" ht="12.75" hidden="true" customHeight="false" outlineLevel="0" collapsed="false">
      <c r="A91" s="209"/>
      <c r="B91" s="209"/>
      <c r="C91" s="209"/>
      <c r="D91" s="209"/>
      <c r="E91" s="209"/>
      <c r="F91" s="852"/>
      <c r="G91" s="852"/>
    </row>
    <row r="92" customFormat="false" ht="12.75" hidden="true" customHeight="false" outlineLevel="0" collapsed="false">
      <c r="A92" s="209"/>
      <c r="B92" s="209"/>
      <c r="C92" s="209"/>
      <c r="D92" s="209"/>
      <c r="E92" s="209"/>
      <c r="F92" s="852"/>
      <c r="G92" s="852"/>
    </row>
    <row r="93" customFormat="false" ht="12.75" hidden="true" customHeight="false" outlineLevel="0" collapsed="false">
      <c r="A93" s="209"/>
      <c r="B93" s="209"/>
      <c r="C93" s="209"/>
      <c r="D93" s="209"/>
      <c r="E93" s="209"/>
      <c r="F93" s="852"/>
      <c r="G93" s="852"/>
    </row>
    <row r="94" customFormat="false" ht="12.75" hidden="true" customHeight="false" outlineLevel="0" collapsed="false">
      <c r="A94" s="209"/>
      <c r="B94" s="209"/>
      <c r="C94" s="209"/>
      <c r="D94" s="209"/>
      <c r="E94" s="209"/>
      <c r="F94" s="852"/>
      <c r="G94" s="852"/>
    </row>
    <row r="95" customFormat="false" ht="12.75" hidden="true" customHeight="false" outlineLevel="0" collapsed="false">
      <c r="A95" s="194" t="s">
        <v>676</v>
      </c>
      <c r="B95" s="209"/>
      <c r="C95" s="209"/>
      <c r="D95" s="209"/>
      <c r="E95" s="209"/>
      <c r="F95" s="852"/>
      <c r="G95" s="852"/>
    </row>
    <row r="96" customFormat="false" ht="33.75" hidden="true" customHeight="true" outlineLevel="0" collapsed="false">
      <c r="A96" s="913" t="s">
        <v>371</v>
      </c>
      <c r="B96" s="195" t="s">
        <v>1567</v>
      </c>
      <c r="C96" s="195"/>
      <c r="D96" s="195"/>
      <c r="E96" s="195"/>
      <c r="F96" s="1015"/>
      <c r="G96" s="917" t="s">
        <v>1656</v>
      </c>
    </row>
    <row r="97" customFormat="false" ht="12.75" hidden="true" customHeight="false" outlineLevel="0" collapsed="false">
      <c r="A97" s="783" t="s">
        <v>354</v>
      </c>
      <c r="B97" s="783" t="s">
        <v>1657</v>
      </c>
      <c r="C97" s="783"/>
      <c r="D97" s="783"/>
      <c r="E97" s="783"/>
      <c r="F97" s="927"/>
      <c r="G97" s="848"/>
    </row>
    <row r="98" customFormat="false" ht="12.75" hidden="true" customHeight="false" outlineLevel="0" collapsed="false">
      <c r="A98" s="788" t="s">
        <v>341</v>
      </c>
      <c r="B98" s="788"/>
      <c r="C98" s="788"/>
      <c r="D98" s="788"/>
      <c r="E98" s="788"/>
      <c r="F98" s="1016"/>
      <c r="G98" s="849"/>
    </row>
    <row r="99" customFormat="false" ht="12" hidden="true" customHeight="true" outlineLevel="0" collapsed="false">
      <c r="A99" s="209"/>
      <c r="B99" s="209"/>
      <c r="C99" s="209"/>
      <c r="D99" s="209"/>
      <c r="E99" s="209"/>
      <c r="F99" s="852"/>
      <c r="G99" s="852"/>
    </row>
    <row r="100" customFormat="false" ht="12.75" hidden="true" customHeight="false" outlineLevel="0" collapsed="false">
      <c r="A100" s="209"/>
      <c r="B100" s="209"/>
      <c r="C100" s="209"/>
      <c r="D100" s="209"/>
      <c r="E100" s="209"/>
      <c r="F100" s="852"/>
      <c r="G100" s="852"/>
    </row>
    <row r="101" customFormat="false" ht="12.75" hidden="true" customHeight="false" outlineLevel="0" collapsed="false">
      <c r="A101" s="194" t="s">
        <v>1582</v>
      </c>
      <c r="B101" s="209"/>
      <c r="C101" s="209"/>
      <c r="D101" s="209"/>
      <c r="E101" s="209"/>
      <c r="F101" s="852"/>
      <c r="G101" s="852"/>
    </row>
    <row r="102" customFormat="false" ht="0.75" hidden="true" customHeight="true" outlineLevel="0" collapsed="false">
      <c r="A102" s="842" t="s">
        <v>371</v>
      </c>
      <c r="B102" s="782" t="s">
        <v>1553</v>
      </c>
      <c r="C102" s="20" t="s">
        <v>1658</v>
      </c>
      <c r="D102" s="20" t="s">
        <v>1659</v>
      </c>
      <c r="E102" s="195" t="s">
        <v>1516</v>
      </c>
      <c r="F102" s="932" t="s">
        <v>1583</v>
      </c>
      <c r="G102" s="917" t="s">
        <v>1653</v>
      </c>
    </row>
    <row r="103" customFormat="false" ht="12.75" hidden="true" customHeight="false" outlineLevel="0" collapsed="false">
      <c r="A103" s="784" t="s">
        <v>354</v>
      </c>
      <c r="B103" s="783"/>
      <c r="C103" s="783"/>
      <c r="D103" s="783"/>
      <c r="E103" s="783"/>
      <c r="F103" s="1017"/>
      <c r="G103" s="848"/>
    </row>
    <row r="104" customFormat="false" ht="12.75" hidden="true" customHeight="false" outlineLevel="0" collapsed="false">
      <c r="A104" s="784" t="s">
        <v>356</v>
      </c>
      <c r="B104" s="783"/>
      <c r="C104" s="783"/>
      <c r="D104" s="783"/>
      <c r="E104" s="783"/>
      <c r="F104" s="1017"/>
      <c r="G104" s="848"/>
    </row>
    <row r="105" customFormat="false" ht="12.75" hidden="true" customHeight="false" outlineLevel="0" collapsed="false">
      <c r="A105" s="784" t="s">
        <v>358</v>
      </c>
      <c r="B105" s="783"/>
      <c r="C105" s="783"/>
      <c r="D105" s="783"/>
      <c r="E105" s="783"/>
      <c r="F105" s="1017"/>
      <c r="G105" s="848"/>
    </row>
    <row r="106" customFormat="false" ht="12.75" hidden="true" customHeight="false" outlineLevel="0" collapsed="false">
      <c r="A106" s="784" t="s">
        <v>360</v>
      </c>
      <c r="B106" s="783"/>
      <c r="C106" s="783"/>
      <c r="D106" s="783"/>
      <c r="E106" s="783"/>
      <c r="F106" s="1017"/>
      <c r="G106" s="848"/>
    </row>
    <row r="107" customFormat="false" ht="12.75" hidden="true" customHeight="false" outlineLevel="0" collapsed="false">
      <c r="A107" s="784" t="s">
        <v>362</v>
      </c>
      <c r="B107" s="783"/>
      <c r="C107" s="783"/>
      <c r="D107" s="783"/>
      <c r="E107" s="783"/>
      <c r="F107" s="1017"/>
      <c r="G107" s="848"/>
    </row>
    <row r="108" customFormat="false" ht="12.75" hidden="true" customHeight="false" outlineLevel="0" collapsed="false">
      <c r="A108" s="784" t="s">
        <v>364</v>
      </c>
      <c r="B108" s="791"/>
      <c r="C108" s="783"/>
      <c r="D108" s="783"/>
      <c r="E108" s="783"/>
      <c r="F108" s="848"/>
      <c r="G108" s="848"/>
    </row>
    <row r="109" customFormat="false" ht="12.75" hidden="true" customHeight="false" outlineLevel="0" collapsed="false">
      <c r="A109" s="784" t="s">
        <v>365</v>
      </c>
      <c r="B109" s="783"/>
      <c r="C109" s="783"/>
      <c r="D109" s="783"/>
      <c r="E109" s="783"/>
      <c r="F109" s="848"/>
      <c r="G109" s="848"/>
    </row>
    <row r="110" customFormat="false" ht="12.75" hidden="true" customHeight="false" outlineLevel="0" collapsed="false">
      <c r="A110" s="784" t="s">
        <v>367</v>
      </c>
      <c r="B110" s="783"/>
      <c r="C110" s="783"/>
      <c r="D110" s="783"/>
      <c r="E110" s="783"/>
      <c r="F110" s="848"/>
      <c r="G110" s="848"/>
    </row>
    <row r="111" customFormat="false" ht="12.75" hidden="true" customHeight="false" outlineLevel="0" collapsed="false">
      <c r="A111" s="784" t="s">
        <v>568</v>
      </c>
      <c r="B111" s="783"/>
      <c r="C111" s="783"/>
      <c r="D111" s="783"/>
      <c r="E111" s="783"/>
      <c r="F111" s="848"/>
      <c r="G111" s="848"/>
    </row>
    <row r="112" customFormat="false" ht="12.75" hidden="true" customHeight="false" outlineLevel="0" collapsed="false">
      <c r="A112" s="784" t="s">
        <v>570</v>
      </c>
      <c r="B112" s="783"/>
      <c r="C112" s="783"/>
      <c r="D112" s="783"/>
      <c r="E112" s="783"/>
      <c r="F112" s="848"/>
      <c r="G112" s="848"/>
    </row>
    <row r="113" customFormat="false" ht="12.75" hidden="true" customHeight="false" outlineLevel="0" collapsed="false">
      <c r="A113" s="784" t="s">
        <v>572</v>
      </c>
      <c r="B113" s="783"/>
      <c r="C113" s="783"/>
      <c r="D113" s="783"/>
      <c r="E113" s="783"/>
      <c r="F113" s="848"/>
      <c r="G113" s="848"/>
    </row>
    <row r="114" customFormat="false" ht="12.75" hidden="true" customHeight="false" outlineLevel="0" collapsed="false">
      <c r="A114" s="784" t="s">
        <v>574</v>
      </c>
      <c r="B114" s="791"/>
      <c r="C114" s="783"/>
      <c r="D114" s="783"/>
      <c r="E114" s="783"/>
      <c r="F114" s="848"/>
      <c r="G114" s="848"/>
    </row>
    <row r="115" customFormat="false" ht="12.75" hidden="true" customHeight="false" outlineLevel="0" collapsed="false">
      <c r="A115" s="784" t="s">
        <v>576</v>
      </c>
      <c r="B115" s="791"/>
      <c r="C115" s="783"/>
      <c r="D115" s="783"/>
      <c r="E115" s="783"/>
      <c r="F115" s="848"/>
      <c r="G115" s="848"/>
    </row>
    <row r="116" customFormat="false" ht="12.75" hidden="true" customHeight="false" outlineLevel="0" collapsed="false">
      <c r="A116" s="784" t="s">
        <v>578</v>
      </c>
      <c r="B116" s="791"/>
      <c r="C116" s="783"/>
      <c r="D116" s="783"/>
      <c r="E116" s="783"/>
      <c r="F116" s="848"/>
      <c r="G116" s="848"/>
    </row>
    <row r="117" customFormat="false" ht="12.75" hidden="true" customHeight="false" outlineLevel="0" collapsed="false">
      <c r="A117" s="784" t="s">
        <v>580</v>
      </c>
      <c r="B117" s="791"/>
      <c r="C117" s="783"/>
      <c r="D117" s="783"/>
      <c r="E117" s="783"/>
      <c r="F117" s="848"/>
      <c r="G117" s="848"/>
    </row>
    <row r="118" customFormat="false" ht="12.75" hidden="true" customHeight="false" outlineLevel="0" collapsed="false">
      <c r="A118" s="788" t="s">
        <v>341</v>
      </c>
      <c r="B118" s="788"/>
      <c r="C118" s="788"/>
      <c r="D118" s="788"/>
      <c r="E118" s="788"/>
      <c r="F118" s="849"/>
      <c r="G118" s="849" t="n">
        <f aca="false">SUM(G103:G117)</f>
        <v>0</v>
      </c>
    </row>
    <row r="119" customFormat="false" ht="12.75" hidden="true" customHeight="false" outlineLevel="0" collapsed="false">
      <c r="A119" s="209"/>
      <c r="B119" s="209"/>
      <c r="C119" s="209"/>
      <c r="D119" s="209"/>
      <c r="E119" s="209"/>
      <c r="F119" s="852"/>
      <c r="G119" s="852"/>
    </row>
    <row r="120" customFormat="false" ht="12.75" hidden="true" customHeight="false" outlineLevel="0" collapsed="false">
      <c r="A120" s="878" t="s">
        <v>1588</v>
      </c>
      <c r="B120" s="209"/>
      <c r="C120" s="209"/>
      <c r="D120" s="209"/>
      <c r="E120" s="209"/>
      <c r="F120" s="852"/>
      <c r="G120" s="852"/>
    </row>
    <row r="121" customFormat="false" ht="12.75" hidden="true" customHeight="false" outlineLevel="0" collapsed="false">
      <c r="A121" s="878" t="s">
        <v>1589</v>
      </c>
      <c r="B121" s="878"/>
      <c r="C121" s="878"/>
      <c r="D121" s="209"/>
      <c r="E121" s="209"/>
      <c r="F121" s="852"/>
      <c r="G121" s="852"/>
    </row>
    <row r="122" customFormat="false" ht="12.75" hidden="true" customHeight="false" outlineLevel="0" collapsed="false">
      <c r="A122" s="788" t="s">
        <v>1590</v>
      </c>
      <c r="B122" s="783"/>
      <c r="C122" s="783"/>
      <c r="D122" s="783"/>
      <c r="E122" s="783"/>
      <c r="F122" s="848"/>
      <c r="G122" s="849" t="n">
        <f aca="false">SUM(G118+G98+G88+G80)</f>
        <v>0</v>
      </c>
    </row>
    <row r="123" customFormat="false" ht="12.75" hidden="true" customHeight="false" outlineLevel="0" collapsed="false">
      <c r="A123" s="209"/>
      <c r="B123" s="209"/>
      <c r="C123" s="209"/>
      <c r="D123" s="209"/>
      <c r="E123" s="209"/>
      <c r="F123" s="852"/>
      <c r="G123" s="852"/>
    </row>
    <row r="124" customFormat="false" ht="0.75" hidden="true" customHeight="true" outlineLevel="0" collapsed="false">
      <c r="A124" s="194" t="s">
        <v>1591</v>
      </c>
      <c r="B124" s="209"/>
      <c r="C124" s="209"/>
      <c r="D124" s="209"/>
      <c r="E124" s="209"/>
      <c r="F124" s="852"/>
      <c r="G124" s="852"/>
    </row>
    <row r="125" customFormat="false" ht="12.75" hidden="true" customHeight="false" outlineLevel="0" collapsed="false">
      <c r="A125" s="194" t="s">
        <v>1592</v>
      </c>
      <c r="B125" s="209"/>
      <c r="C125" s="209"/>
      <c r="D125" s="209"/>
      <c r="E125" s="209"/>
      <c r="F125" s="852"/>
      <c r="G125" s="852"/>
    </row>
    <row r="126" customFormat="false" ht="29.25" hidden="true" customHeight="true" outlineLevel="0" collapsed="false">
      <c r="A126" s="842" t="s">
        <v>350</v>
      </c>
      <c r="B126" s="912" t="s">
        <v>1463</v>
      </c>
      <c r="C126" s="912"/>
      <c r="D126" s="912"/>
      <c r="E126" s="912"/>
      <c r="F126" s="933" t="s">
        <v>1660</v>
      </c>
      <c r="G126" s="933"/>
    </row>
    <row r="127" customFormat="false" ht="12.75" hidden="true" customHeight="false" outlineLevel="0" collapsed="false">
      <c r="A127" s="784" t="s">
        <v>354</v>
      </c>
      <c r="B127" s="783"/>
      <c r="C127" s="783"/>
      <c r="D127" s="783"/>
      <c r="E127" s="783"/>
      <c r="F127" s="934"/>
      <c r="G127" s="934"/>
    </row>
    <row r="128" customFormat="false" ht="12.75" hidden="true" customHeight="false" outlineLevel="0" collapsed="false">
      <c r="A128" s="784" t="s">
        <v>356</v>
      </c>
      <c r="B128" s="783"/>
      <c r="C128" s="783"/>
      <c r="D128" s="783"/>
      <c r="E128" s="783"/>
      <c r="F128" s="934"/>
      <c r="G128" s="934"/>
    </row>
    <row r="129" customFormat="false" ht="12.75" hidden="true" customHeight="false" outlineLevel="0" collapsed="false">
      <c r="A129" s="784" t="s">
        <v>358</v>
      </c>
      <c r="B129" s="783"/>
      <c r="C129" s="783"/>
      <c r="D129" s="783"/>
      <c r="E129" s="783"/>
      <c r="F129" s="934"/>
      <c r="G129" s="934"/>
    </row>
    <row r="130" customFormat="false" ht="12.75" hidden="true" customHeight="false" outlineLevel="0" collapsed="false">
      <c r="A130" s="784" t="s">
        <v>360</v>
      </c>
      <c r="B130" s="783"/>
      <c r="C130" s="783"/>
      <c r="D130" s="783"/>
      <c r="E130" s="783"/>
      <c r="F130" s="934"/>
      <c r="G130" s="934"/>
    </row>
    <row r="131" customFormat="false" ht="12.75" hidden="true" customHeight="false" outlineLevel="0" collapsed="false">
      <c r="A131" s="784" t="s">
        <v>362</v>
      </c>
      <c r="B131" s="783"/>
      <c r="C131" s="783"/>
      <c r="D131" s="783"/>
      <c r="E131" s="783"/>
      <c r="F131" s="934"/>
      <c r="G131" s="934"/>
    </row>
    <row r="132" customFormat="false" ht="12.75" hidden="true" customHeight="false" outlineLevel="0" collapsed="false">
      <c r="A132" s="784" t="s">
        <v>364</v>
      </c>
      <c r="B132" s="783"/>
      <c r="C132" s="783"/>
      <c r="D132" s="783"/>
      <c r="E132" s="783"/>
      <c r="F132" s="934"/>
      <c r="G132" s="934"/>
    </row>
    <row r="133" customFormat="false" ht="12.75" hidden="true" customHeight="false" outlineLevel="0" collapsed="false">
      <c r="A133" s="784" t="s">
        <v>365</v>
      </c>
      <c r="B133" s="783"/>
      <c r="C133" s="783"/>
      <c r="D133" s="783"/>
      <c r="E133" s="783"/>
      <c r="F133" s="934"/>
      <c r="G133" s="934"/>
    </row>
    <row r="134" customFormat="false" ht="12.75" hidden="true" customHeight="false" outlineLevel="0" collapsed="false">
      <c r="A134" s="788" t="s">
        <v>14</v>
      </c>
      <c r="B134" s="788"/>
      <c r="C134" s="788"/>
      <c r="D134" s="788"/>
      <c r="E134" s="788"/>
      <c r="F134" s="935" t="n">
        <f aca="false">SUM(F127:G133)</f>
        <v>0</v>
      </c>
      <c r="G134" s="935"/>
    </row>
    <row r="135" customFormat="false" ht="12.75" hidden="true" customHeight="false" outlineLevel="0" collapsed="false">
      <c r="A135" s="209"/>
      <c r="B135" s="209"/>
      <c r="C135" s="209"/>
      <c r="D135" s="209"/>
      <c r="E135" s="209"/>
      <c r="F135" s="852"/>
      <c r="G135" s="852"/>
    </row>
    <row r="136" customFormat="false" ht="12.75" hidden="true" customHeight="false" outlineLevel="0" collapsed="false">
      <c r="A136" s="209"/>
      <c r="B136" s="209"/>
      <c r="C136" s="209"/>
      <c r="D136" s="209"/>
      <c r="E136" s="209"/>
      <c r="F136" s="852"/>
      <c r="G136" s="852"/>
    </row>
    <row r="137" customFormat="false" ht="12.75" hidden="true" customHeight="false" outlineLevel="0" collapsed="false">
      <c r="A137" s="194" t="s">
        <v>1601</v>
      </c>
      <c r="B137" s="209"/>
      <c r="C137" s="209"/>
      <c r="D137" s="209"/>
      <c r="E137" s="209"/>
      <c r="F137" s="852"/>
      <c r="G137" s="852"/>
    </row>
    <row r="138" customFormat="false" ht="29.25" hidden="true" customHeight="true" outlineLevel="0" collapsed="false">
      <c r="A138" s="842" t="s">
        <v>350</v>
      </c>
      <c r="B138" s="912" t="s">
        <v>1475</v>
      </c>
      <c r="C138" s="912"/>
      <c r="D138" s="912"/>
      <c r="E138" s="912"/>
      <c r="F138" s="938" t="s">
        <v>1660</v>
      </c>
      <c r="G138" s="938"/>
    </row>
    <row r="139" customFormat="false" ht="12.75" hidden="true" customHeight="false" outlineLevel="0" collapsed="false">
      <c r="A139" s="784" t="s">
        <v>354</v>
      </c>
      <c r="B139" s="783"/>
      <c r="C139" s="783"/>
      <c r="D139" s="783"/>
      <c r="E139" s="783"/>
      <c r="F139" s="936"/>
      <c r="G139" s="936"/>
    </row>
    <row r="140" customFormat="false" ht="12.75" hidden="true" customHeight="false" outlineLevel="0" collapsed="false">
      <c r="A140" s="784" t="s">
        <v>356</v>
      </c>
      <c r="B140" s="939"/>
      <c r="C140" s="854"/>
      <c r="D140" s="854"/>
      <c r="E140" s="834"/>
      <c r="F140" s="936"/>
      <c r="G140" s="936"/>
    </row>
    <row r="141" customFormat="false" ht="12.75" hidden="true" customHeight="false" outlineLevel="0" collapsed="false">
      <c r="A141" s="788" t="s">
        <v>14</v>
      </c>
      <c r="B141" s="788"/>
      <c r="C141" s="788"/>
      <c r="D141" s="788"/>
      <c r="E141" s="788"/>
      <c r="F141" s="935" t="n">
        <f aca="false">SUM(F139:G140)</f>
        <v>0</v>
      </c>
      <c r="G141" s="935"/>
    </row>
    <row r="142" customFormat="false" ht="12.75" hidden="true" customHeight="false" outlineLevel="0" collapsed="false">
      <c r="A142" s="209"/>
      <c r="B142" s="209"/>
      <c r="C142" s="209"/>
      <c r="D142" s="209"/>
      <c r="E142" s="209"/>
      <c r="F142" s="852"/>
      <c r="G142" s="852"/>
    </row>
    <row r="143" customFormat="false" ht="12.75" hidden="true" customHeight="false" outlineLevel="0" collapsed="false">
      <c r="A143" s="209"/>
      <c r="B143" s="209"/>
      <c r="C143" s="209"/>
      <c r="D143" s="209"/>
      <c r="E143" s="209"/>
      <c r="F143" s="852"/>
      <c r="G143" s="852"/>
    </row>
    <row r="144" customFormat="false" ht="12.75" hidden="true" customHeight="false" outlineLevel="0" collapsed="false">
      <c r="A144" s="194" t="s">
        <v>1661</v>
      </c>
      <c r="B144" s="209"/>
      <c r="C144" s="209"/>
      <c r="D144" s="209"/>
      <c r="E144" s="209"/>
      <c r="F144" s="852"/>
      <c r="G144" s="852"/>
    </row>
    <row r="145" customFormat="false" ht="29.25" hidden="true" customHeight="true" outlineLevel="0" collapsed="false">
      <c r="A145" s="842" t="s">
        <v>350</v>
      </c>
      <c r="B145" s="912" t="s">
        <v>1493</v>
      </c>
      <c r="C145" s="912"/>
      <c r="D145" s="912"/>
      <c r="E145" s="912"/>
      <c r="F145" s="938" t="s">
        <v>1660</v>
      </c>
      <c r="G145" s="938"/>
    </row>
    <row r="146" customFormat="false" ht="12.75" hidden="true" customHeight="false" outlineLevel="0" collapsed="false">
      <c r="A146" s="784" t="s">
        <v>354</v>
      </c>
      <c r="B146" s="783"/>
      <c r="C146" s="783"/>
      <c r="D146" s="783"/>
      <c r="E146" s="783"/>
      <c r="F146" s="935"/>
      <c r="G146" s="935"/>
    </row>
    <row r="147" customFormat="false" ht="12.75" hidden="true" customHeight="false" outlineLevel="0" collapsed="false">
      <c r="A147" s="784" t="s">
        <v>356</v>
      </c>
      <c r="B147" s="783"/>
      <c r="C147" s="783"/>
      <c r="D147" s="783"/>
      <c r="E147" s="783"/>
      <c r="F147" s="935"/>
      <c r="G147" s="935"/>
    </row>
    <row r="148" customFormat="false" ht="12.75" hidden="true" customHeight="false" outlineLevel="0" collapsed="false">
      <c r="A148" s="784" t="s">
        <v>358</v>
      </c>
      <c r="B148" s="783"/>
      <c r="C148" s="783"/>
      <c r="D148" s="783"/>
      <c r="E148" s="783"/>
      <c r="F148" s="935"/>
      <c r="G148" s="935"/>
    </row>
    <row r="149" customFormat="false" ht="12.75" hidden="true" customHeight="false" outlineLevel="0" collapsed="false">
      <c r="A149" s="784" t="s">
        <v>360</v>
      </c>
      <c r="B149" s="783"/>
      <c r="C149" s="783"/>
      <c r="D149" s="783"/>
      <c r="E149" s="783"/>
      <c r="F149" s="935"/>
      <c r="G149" s="935"/>
    </row>
    <row r="150" customFormat="false" ht="12.75" hidden="true" customHeight="false" outlineLevel="0" collapsed="false">
      <c r="A150" s="784" t="s">
        <v>362</v>
      </c>
      <c r="B150" s="783"/>
      <c r="C150" s="783"/>
      <c r="D150" s="783"/>
      <c r="E150" s="783"/>
      <c r="F150" s="935"/>
      <c r="G150" s="935"/>
    </row>
    <row r="151" customFormat="false" ht="12.75" hidden="true" customHeight="false" outlineLevel="0" collapsed="false">
      <c r="A151" s="784" t="s">
        <v>364</v>
      </c>
      <c r="B151" s="783"/>
      <c r="C151" s="783"/>
      <c r="D151" s="783"/>
      <c r="E151" s="783"/>
      <c r="F151" s="935"/>
      <c r="G151" s="935"/>
    </row>
    <row r="152" customFormat="false" ht="12.75" hidden="true" customHeight="false" outlineLevel="0" collapsed="false">
      <c r="A152" s="784" t="s">
        <v>365</v>
      </c>
      <c r="B152" s="783"/>
      <c r="C152" s="783"/>
      <c r="D152" s="783"/>
      <c r="E152" s="783"/>
      <c r="F152" s="935"/>
      <c r="G152" s="935"/>
    </row>
    <row r="153" customFormat="false" ht="12.75" hidden="true" customHeight="false" outlineLevel="0" collapsed="false">
      <c r="A153" s="788" t="s">
        <v>14</v>
      </c>
      <c r="B153" s="788"/>
      <c r="C153" s="788"/>
      <c r="D153" s="788"/>
      <c r="E153" s="788"/>
      <c r="F153" s="935" t="n">
        <f aca="false">SUM(F146:G152)</f>
        <v>0</v>
      </c>
      <c r="G153" s="935"/>
    </row>
    <row r="154" customFormat="false" ht="12.75" hidden="true" customHeight="false" outlineLevel="0" collapsed="false">
      <c r="A154" s="209"/>
      <c r="B154" s="209"/>
      <c r="C154" s="209"/>
      <c r="D154" s="209"/>
      <c r="E154" s="209"/>
      <c r="F154" s="852"/>
      <c r="G154" s="852"/>
    </row>
    <row r="155" customFormat="false" ht="12.75" hidden="true" customHeight="false" outlineLevel="0" collapsed="false">
      <c r="A155" s="209"/>
      <c r="B155" s="209"/>
      <c r="C155" s="209"/>
      <c r="D155" s="209"/>
      <c r="E155" s="209"/>
      <c r="F155" s="852"/>
      <c r="G155" s="852"/>
    </row>
    <row r="156" customFormat="false" ht="12.75" hidden="true" customHeight="false" outlineLevel="0" collapsed="false">
      <c r="A156" s="194" t="s">
        <v>1608</v>
      </c>
      <c r="B156" s="209"/>
      <c r="C156" s="209"/>
      <c r="D156" s="209"/>
      <c r="E156" s="209"/>
      <c r="F156" s="852"/>
      <c r="G156" s="852"/>
    </row>
    <row r="157" customFormat="false" ht="29.25" hidden="true" customHeight="true" outlineLevel="0" collapsed="false">
      <c r="A157" s="842" t="s">
        <v>350</v>
      </c>
      <c r="B157" s="912" t="s">
        <v>1609</v>
      </c>
      <c r="C157" s="912"/>
      <c r="D157" s="912"/>
      <c r="E157" s="912"/>
      <c r="F157" s="938" t="s">
        <v>1660</v>
      </c>
      <c r="G157" s="938"/>
    </row>
    <row r="158" customFormat="false" ht="12.75" hidden="true" customHeight="false" outlineLevel="0" collapsed="false">
      <c r="A158" s="784" t="s">
        <v>354</v>
      </c>
      <c r="B158" s="783"/>
      <c r="C158" s="783"/>
      <c r="D158" s="783"/>
      <c r="E158" s="783"/>
      <c r="F158" s="935"/>
      <c r="G158" s="935"/>
    </row>
    <row r="159" customFormat="false" ht="12.75" hidden="true" customHeight="false" outlineLevel="0" collapsed="false">
      <c r="A159" s="784" t="s">
        <v>356</v>
      </c>
      <c r="B159" s="939"/>
      <c r="C159" s="854"/>
      <c r="D159" s="854"/>
      <c r="E159" s="834"/>
      <c r="F159" s="935"/>
      <c r="G159" s="935"/>
    </row>
    <row r="160" customFormat="false" ht="12.75" hidden="true" customHeight="false" outlineLevel="0" collapsed="false">
      <c r="A160" s="784" t="s">
        <v>358</v>
      </c>
      <c r="B160" s="939"/>
      <c r="C160" s="854"/>
      <c r="D160" s="854"/>
      <c r="E160" s="834"/>
      <c r="F160" s="935"/>
      <c r="G160" s="935"/>
    </row>
    <row r="161" customFormat="false" ht="12.75" hidden="true" customHeight="false" outlineLevel="0" collapsed="false">
      <c r="A161" s="784" t="s">
        <v>360</v>
      </c>
      <c r="B161" s="939"/>
      <c r="C161" s="854"/>
      <c r="D161" s="854"/>
      <c r="E161" s="834"/>
      <c r="F161" s="935"/>
      <c r="G161" s="935"/>
    </row>
    <row r="162" customFormat="false" ht="12.75" hidden="true" customHeight="false" outlineLevel="0" collapsed="false">
      <c r="A162" s="784" t="s">
        <v>362</v>
      </c>
      <c r="B162" s="939"/>
      <c r="C162" s="854"/>
      <c r="D162" s="854"/>
      <c r="E162" s="834"/>
      <c r="F162" s="935"/>
      <c r="G162" s="935"/>
    </row>
    <row r="163" customFormat="false" ht="12.75" hidden="true" customHeight="false" outlineLevel="0" collapsed="false">
      <c r="A163" s="788" t="s">
        <v>14</v>
      </c>
      <c r="B163" s="788"/>
      <c r="C163" s="788"/>
      <c r="D163" s="788"/>
      <c r="E163" s="788"/>
      <c r="F163" s="935" t="n">
        <f aca="false">SUM(F158:G162)</f>
        <v>0</v>
      </c>
      <c r="G163" s="935"/>
    </row>
    <row r="164" customFormat="false" ht="12.75" hidden="true" customHeight="false" outlineLevel="0" collapsed="false">
      <c r="A164" s="940"/>
      <c r="B164" s="940"/>
      <c r="C164" s="940"/>
      <c r="D164" s="940"/>
      <c r="E164" s="940"/>
      <c r="F164" s="941"/>
      <c r="G164" s="941"/>
    </row>
    <row r="165" customFormat="false" ht="12.75" hidden="true" customHeight="false" outlineLevel="0" collapsed="false">
      <c r="A165" s="942"/>
      <c r="B165" s="942"/>
      <c r="C165" s="942"/>
      <c r="D165" s="942"/>
      <c r="E165" s="942"/>
      <c r="F165" s="943"/>
      <c r="G165" s="943"/>
    </row>
    <row r="166" customFormat="false" ht="12.75" hidden="true" customHeight="false" outlineLevel="0" collapsed="false">
      <c r="A166" s="788" t="s">
        <v>1612</v>
      </c>
      <c r="B166" s="788"/>
      <c r="C166" s="788"/>
      <c r="D166" s="788"/>
      <c r="E166" s="788"/>
      <c r="F166" s="849" t="n">
        <f aca="false">SUM(F163+F153+F141+F134)</f>
        <v>0</v>
      </c>
      <c r="G166" s="849"/>
    </row>
    <row r="167" customFormat="false" ht="12.75" hidden="true" customHeight="false" outlineLevel="0" collapsed="false">
      <c r="A167" s="209"/>
      <c r="B167" s="209"/>
      <c r="C167" s="209"/>
      <c r="D167" s="209"/>
      <c r="E167" s="209"/>
      <c r="F167" s="852"/>
      <c r="G167" s="852"/>
    </row>
    <row r="168" customFormat="false" ht="15" hidden="true" customHeight="false" outlineLevel="0" collapsed="false">
      <c r="A168" s="824" t="s">
        <v>1613</v>
      </c>
      <c r="B168" s="824"/>
      <c r="C168" s="824"/>
      <c r="D168" s="824"/>
      <c r="E168" s="824"/>
      <c r="F168" s="849" t="n">
        <f aca="false">SUM(F166+G122+G68)</f>
        <v>0</v>
      </c>
      <c r="G168" s="849"/>
    </row>
    <row r="169" customFormat="false" ht="15" hidden="false" customHeight="false" outlineLevel="0" collapsed="false">
      <c r="A169" s="147"/>
      <c r="B169" s="209"/>
      <c r="C169" s="209"/>
      <c r="D169" s="209"/>
      <c r="E169" s="209"/>
      <c r="F169" s="852"/>
      <c r="G169" s="852"/>
    </row>
    <row r="170" customFormat="false" ht="15.75" hidden="false" customHeight="false" outlineLevel="0" collapsed="false">
      <c r="A170" s="908" t="s">
        <v>1614</v>
      </c>
      <c r="B170" s="908"/>
      <c r="C170" s="908"/>
      <c r="D170" s="908"/>
      <c r="E170" s="908"/>
      <c r="F170" s="849" t="n">
        <f aca="false">G6+G14</f>
        <v>1530545</v>
      </c>
      <c r="G170" s="849"/>
    </row>
    <row r="174" customFormat="false" ht="12.75" hidden="false" customHeight="false" outlineLevel="0" collapsed="false">
      <c r="G174" s="862"/>
    </row>
  </sheetData>
  <mergeCells count="69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A98:E98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B138:E138"/>
    <mergeCell ref="F138:G138"/>
    <mergeCell ref="B139:E139"/>
    <mergeCell ref="F139:G139"/>
    <mergeCell ref="F140:G140"/>
    <mergeCell ref="A141:E141"/>
    <mergeCell ref="F141:G141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F160:G160"/>
    <mergeCell ref="F161:G161"/>
    <mergeCell ref="F162:G162"/>
    <mergeCell ref="A163:E163"/>
    <mergeCell ref="F163:G163"/>
    <mergeCell ref="F166:G166"/>
    <mergeCell ref="A168:E168"/>
    <mergeCell ref="F168:G168"/>
    <mergeCell ref="A170:E170"/>
    <mergeCell ref="F170:G1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10" min="8" style="0" width="10.13"/>
  </cols>
  <sheetData>
    <row r="1" customFormat="false" ht="12.75" hidden="false" customHeight="false" outlineLevel="0" collapsed="false">
      <c r="F1" s="393" t="s">
        <v>1662</v>
      </c>
    </row>
    <row r="2" customFormat="false" ht="14.25" hidden="false" customHeight="true" outlineLevel="0" collapsed="false">
      <c r="A2" s="302" t="s">
        <v>11</v>
      </c>
      <c r="B2" s="302"/>
      <c r="C2" s="302"/>
      <c r="D2" s="302"/>
      <c r="E2" s="302"/>
      <c r="F2" s="302"/>
    </row>
    <row r="3" customFormat="false" ht="15" hidden="false" customHeight="true" outlineLevel="0" collapsed="false">
      <c r="A3" s="302" t="s">
        <v>1617</v>
      </c>
      <c r="B3" s="302"/>
      <c r="C3" s="302"/>
      <c r="D3" s="302"/>
      <c r="E3" s="302"/>
      <c r="F3" s="302"/>
    </row>
    <row r="4" customFormat="false" ht="20.25" hidden="false" customHeight="true" outlineLevel="0" collapsed="false">
      <c r="A4" s="1018" t="s">
        <v>1618</v>
      </c>
      <c r="B4" s="1018"/>
      <c r="C4" s="1018"/>
      <c r="D4" s="1018"/>
      <c r="E4" s="1018"/>
      <c r="F4" s="1018"/>
    </row>
    <row r="5" customFormat="false" ht="18" hidden="false" customHeight="true" outlineLevel="0" collapsed="false">
      <c r="C5" s="3"/>
      <c r="D5" s="3"/>
      <c r="E5" s="1019"/>
      <c r="F5" s="1019" t="s">
        <v>862</v>
      </c>
    </row>
    <row r="6" customFormat="false" ht="18" hidden="false" customHeight="true" outlineLevel="0" collapsed="false">
      <c r="A6" s="3" t="s">
        <v>861</v>
      </c>
      <c r="B6" s="3"/>
      <c r="C6" s="3"/>
      <c r="D6" s="3"/>
      <c r="E6" s="3"/>
      <c r="F6" s="1019"/>
    </row>
    <row r="7" customFormat="false" ht="24.75" hidden="false" customHeight="true" outlineLevel="0" collapsed="false">
      <c r="A7" s="3" t="s">
        <v>559</v>
      </c>
      <c r="B7" s="3"/>
      <c r="C7" s="3"/>
      <c r="D7" s="3"/>
      <c r="E7" s="3"/>
      <c r="F7" s="3"/>
    </row>
    <row r="8" customFormat="false" ht="30.75" hidden="false" customHeight="true" outlineLevel="0" collapsed="false">
      <c r="A8" s="3" t="s">
        <v>863</v>
      </c>
      <c r="B8" s="3"/>
      <c r="C8" s="3"/>
      <c r="D8" s="3"/>
      <c r="E8" s="3"/>
      <c r="F8" s="3"/>
    </row>
    <row r="9" customFormat="false" ht="39" hidden="false" customHeight="true" outlineLevel="0" collapsed="false">
      <c r="A9" s="1020" t="s">
        <v>371</v>
      </c>
      <c r="B9" s="305" t="s">
        <v>864</v>
      </c>
      <c r="C9" s="195" t="s">
        <v>865</v>
      </c>
      <c r="D9" s="195"/>
      <c r="E9" s="845" t="s">
        <v>866</v>
      </c>
      <c r="F9" s="1021"/>
      <c r="G9" s="171"/>
    </row>
    <row r="10" customFormat="false" ht="12.75" hidden="false" customHeight="false" outlineLevel="0" collapsed="false">
      <c r="A10" s="509" t="s">
        <v>354</v>
      </c>
      <c r="B10" s="509" t="s">
        <v>1663</v>
      </c>
      <c r="C10" s="202" t="n">
        <v>4108324</v>
      </c>
      <c r="D10" s="202"/>
      <c r="E10" s="402" t="n">
        <v>261064</v>
      </c>
      <c r="F10" s="1022"/>
      <c r="G10" s="171"/>
    </row>
    <row r="11" customFormat="false" ht="12.75" hidden="false" customHeight="false" outlineLevel="0" collapsed="false">
      <c r="A11" s="509" t="s">
        <v>356</v>
      </c>
      <c r="B11" s="509"/>
      <c r="C11" s="1023"/>
      <c r="D11" s="830"/>
      <c r="E11" s="402"/>
      <c r="F11" s="1022"/>
      <c r="G11" s="171"/>
    </row>
    <row r="12" customFormat="false" ht="12.75" hidden="false" customHeight="false" outlineLevel="0" collapsed="false">
      <c r="A12" s="509" t="s">
        <v>358</v>
      </c>
      <c r="B12" s="509"/>
      <c r="C12" s="1023"/>
      <c r="D12" s="830"/>
      <c r="E12" s="402"/>
      <c r="F12" s="1022"/>
      <c r="G12" s="171"/>
    </row>
    <row r="13" customFormat="false" ht="12.75" hidden="false" customHeight="false" outlineLevel="0" collapsed="false">
      <c r="A13" s="509" t="s">
        <v>360</v>
      </c>
      <c r="B13" s="509"/>
      <c r="C13" s="202"/>
      <c r="D13" s="202"/>
      <c r="E13" s="402"/>
      <c r="F13" s="1022"/>
      <c r="G13" s="171"/>
    </row>
    <row r="14" customFormat="false" ht="12.75" hidden="true" customHeight="false" outlineLevel="0" collapsed="false">
      <c r="A14" s="509" t="s">
        <v>358</v>
      </c>
      <c r="B14" s="509"/>
      <c r="C14" s="213"/>
      <c r="D14" s="213"/>
      <c r="E14" s="402"/>
      <c r="F14" s="1022"/>
      <c r="G14" s="171"/>
    </row>
    <row r="15" customFormat="false" ht="12.75" hidden="false" customHeight="false" outlineLevel="0" collapsed="false">
      <c r="A15" s="1024" t="s">
        <v>873</v>
      </c>
      <c r="B15" s="1024"/>
      <c r="C15" s="213" t="n">
        <f aca="false">SUM(C10:D14)</f>
        <v>4108324</v>
      </c>
      <c r="D15" s="213"/>
      <c r="E15" s="1025" t="n">
        <f aca="false">SUM(E10:E14)</f>
        <v>261064</v>
      </c>
      <c r="F15" s="1022"/>
      <c r="G15" s="171"/>
    </row>
    <row r="16" customFormat="false" ht="11.25" hidden="false" customHeight="true" outlineLevel="0" collapsed="false">
      <c r="A16" s="204"/>
      <c r="B16" s="204"/>
      <c r="C16" s="216"/>
      <c r="D16" s="216"/>
      <c r="E16" s="216"/>
      <c r="F16" s="204"/>
    </row>
    <row r="17" customFormat="false" ht="12.75" hidden="true" customHeight="false" outlineLevel="0" collapsed="false">
      <c r="A17" s="204"/>
      <c r="B17" s="204"/>
      <c r="C17" s="216"/>
      <c r="D17" s="216"/>
      <c r="E17" s="216"/>
      <c r="F17" s="204"/>
    </row>
    <row r="18" customFormat="false" ht="12.75" hidden="false" customHeight="false" outlineLevel="0" collapsed="false">
      <c r="A18" s="194" t="s">
        <v>874</v>
      </c>
      <c r="B18" s="194"/>
      <c r="C18" s="222"/>
      <c r="D18" s="222"/>
      <c r="E18" s="222"/>
      <c r="F18" s="194"/>
    </row>
    <row r="19" customFormat="false" ht="27.75" hidden="false" customHeight="true" outlineLevel="0" collapsed="false">
      <c r="A19" s="1020" t="s">
        <v>371</v>
      </c>
      <c r="B19" s="305" t="s">
        <v>875</v>
      </c>
      <c r="C19" s="191" t="s">
        <v>865</v>
      </c>
      <c r="D19" s="191"/>
      <c r="E19" s="1026" t="s">
        <v>866</v>
      </c>
      <c r="F19" s="1021"/>
    </row>
    <row r="20" customFormat="false" ht="12.75" hidden="false" customHeight="false" outlineLevel="0" collapsed="false">
      <c r="A20" s="509" t="s">
        <v>354</v>
      </c>
      <c r="B20" s="509" t="s">
        <v>1664</v>
      </c>
      <c r="C20" s="202" t="n">
        <v>119182</v>
      </c>
      <c r="D20" s="202"/>
      <c r="E20" s="402" t="n">
        <v>0</v>
      </c>
      <c r="F20" s="1022"/>
    </row>
    <row r="21" customFormat="false" ht="12.75" hidden="false" customHeight="false" outlineLevel="0" collapsed="false">
      <c r="A21" s="509" t="s">
        <v>356</v>
      </c>
      <c r="B21" s="509" t="s">
        <v>1665</v>
      </c>
      <c r="C21" s="202" t="n">
        <v>111968</v>
      </c>
      <c r="D21" s="202"/>
      <c r="E21" s="402" t="n">
        <v>0</v>
      </c>
      <c r="F21" s="1022"/>
    </row>
    <row r="22" customFormat="false" ht="12.75" hidden="false" customHeight="false" outlineLevel="0" collapsed="false">
      <c r="A22" s="509" t="s">
        <v>358</v>
      </c>
      <c r="B22" s="509" t="s">
        <v>1666</v>
      </c>
      <c r="C22" s="1023" t="n">
        <v>39194</v>
      </c>
      <c r="D22" s="1027"/>
      <c r="E22" s="402" t="n">
        <v>0</v>
      </c>
      <c r="F22" s="1022"/>
    </row>
    <row r="23" customFormat="false" ht="12.75" hidden="false" customHeight="false" outlineLevel="0" collapsed="false">
      <c r="A23" s="509" t="s">
        <v>360</v>
      </c>
      <c r="B23" s="509" t="s">
        <v>1667</v>
      </c>
      <c r="C23" s="1023" t="n">
        <v>40000</v>
      </c>
      <c r="D23" s="1027"/>
      <c r="E23" s="402"/>
      <c r="F23" s="1022"/>
    </row>
    <row r="24" customFormat="false" ht="12.75" hidden="false" customHeight="false" outlineLevel="0" collapsed="false">
      <c r="A24" s="509" t="s">
        <v>362</v>
      </c>
      <c r="B24" s="509" t="s">
        <v>1668</v>
      </c>
      <c r="C24" s="1023" t="n">
        <v>30000</v>
      </c>
      <c r="D24" s="1027"/>
      <c r="E24" s="402"/>
      <c r="F24" s="1022"/>
    </row>
    <row r="25" customFormat="false" ht="12.75" hidden="false" customHeight="false" outlineLevel="0" collapsed="false">
      <c r="A25" s="509" t="s">
        <v>364</v>
      </c>
      <c r="B25" s="509" t="s">
        <v>1669</v>
      </c>
      <c r="C25" s="1023" t="n">
        <v>30000</v>
      </c>
      <c r="D25" s="1027"/>
      <c r="E25" s="402"/>
      <c r="F25" s="1022"/>
    </row>
    <row r="26" customFormat="false" ht="12.75" hidden="false" customHeight="false" outlineLevel="0" collapsed="false">
      <c r="A26" s="509" t="s">
        <v>365</v>
      </c>
      <c r="B26" s="509" t="s">
        <v>1670</v>
      </c>
      <c r="C26" s="1023" t="n">
        <v>897750</v>
      </c>
      <c r="D26" s="1027"/>
      <c r="E26" s="402"/>
      <c r="F26" s="1022"/>
    </row>
    <row r="27" customFormat="false" ht="12.75" hidden="false" customHeight="false" outlineLevel="0" collapsed="false">
      <c r="A27" s="509" t="s">
        <v>367</v>
      </c>
      <c r="B27" s="509" t="s">
        <v>1671</v>
      </c>
      <c r="C27" s="1023" t="n">
        <v>77000</v>
      </c>
      <c r="D27" s="1027"/>
      <c r="E27" s="402" t="n">
        <v>8647</v>
      </c>
      <c r="F27" s="1022"/>
    </row>
    <row r="28" customFormat="false" ht="12.75" hidden="false" customHeight="false" outlineLevel="0" collapsed="false">
      <c r="A28" s="509" t="s">
        <v>568</v>
      </c>
      <c r="B28" s="509" t="s">
        <v>1672</v>
      </c>
      <c r="C28" s="1023" t="n">
        <v>24128</v>
      </c>
      <c r="D28" s="1027"/>
      <c r="E28" s="402"/>
      <c r="F28" s="1022"/>
    </row>
    <row r="29" customFormat="false" ht="12.75" hidden="false" customHeight="false" outlineLevel="0" collapsed="false">
      <c r="A29" s="509" t="s">
        <v>570</v>
      </c>
      <c r="B29" s="509" t="s">
        <v>1673</v>
      </c>
      <c r="C29" s="1023" t="n">
        <v>100000</v>
      </c>
      <c r="D29" s="1027"/>
      <c r="E29" s="402"/>
      <c r="F29" s="1022"/>
    </row>
    <row r="30" customFormat="false" ht="12.75" hidden="false" customHeight="false" outlineLevel="0" collapsed="false">
      <c r="A30" s="509" t="s">
        <v>572</v>
      </c>
      <c r="B30" s="509" t="s">
        <v>1674</v>
      </c>
      <c r="C30" s="1023" t="n">
        <v>180000</v>
      </c>
      <c r="D30" s="1027"/>
      <c r="E30" s="402"/>
      <c r="F30" s="1022"/>
    </row>
    <row r="31" customFormat="false" ht="12.75" hidden="false" customHeight="false" outlineLevel="0" collapsed="false">
      <c r="A31" s="509" t="s">
        <v>574</v>
      </c>
      <c r="B31" s="509" t="s">
        <v>1675</v>
      </c>
      <c r="C31" s="1023" t="n">
        <v>78390</v>
      </c>
      <c r="D31" s="1027"/>
      <c r="E31" s="402"/>
      <c r="F31" s="1022"/>
    </row>
    <row r="32" customFormat="false" ht="12.75" hidden="false" customHeight="false" outlineLevel="0" collapsed="false">
      <c r="A32" s="1028"/>
      <c r="B32" s="509" t="s">
        <v>227</v>
      </c>
      <c r="C32" s="1023" t="n">
        <v>137280</v>
      </c>
      <c r="D32" s="1027"/>
      <c r="E32" s="402" t="n">
        <v>98089</v>
      </c>
      <c r="F32" s="1022"/>
    </row>
    <row r="33" customFormat="false" ht="12.75" hidden="false" customHeight="false" outlineLevel="0" collapsed="false">
      <c r="A33" s="1024" t="s">
        <v>873</v>
      </c>
      <c r="B33" s="1024"/>
      <c r="C33" s="213" t="n">
        <f aca="false">SUM(C20:D32)</f>
        <v>1864892</v>
      </c>
      <c r="D33" s="213"/>
      <c r="E33" s="1025" t="n">
        <f aca="false">SUM(E20:E32)</f>
        <v>106736</v>
      </c>
      <c r="F33" s="1022"/>
    </row>
    <row r="34" customFormat="false" ht="11.25" hidden="false" customHeight="true" outlineLevel="0" collapsed="false">
      <c r="A34" s="204"/>
      <c r="B34" s="204"/>
      <c r="C34" s="216"/>
      <c r="D34" s="216"/>
      <c r="E34" s="216"/>
      <c r="F34" s="204"/>
    </row>
    <row r="35" customFormat="false" ht="12.75" hidden="true" customHeight="false" outlineLevel="0" collapsed="false">
      <c r="A35" s="204"/>
      <c r="B35" s="204"/>
      <c r="C35" s="216"/>
      <c r="D35" s="216"/>
      <c r="E35" s="216"/>
      <c r="F35" s="204"/>
    </row>
    <row r="36" customFormat="false" ht="12.75" hidden="false" customHeight="false" outlineLevel="0" collapsed="false">
      <c r="A36" s="194" t="s">
        <v>1620</v>
      </c>
      <c r="B36" s="194"/>
      <c r="C36" s="222"/>
      <c r="D36" s="222"/>
      <c r="E36" s="222"/>
      <c r="F36" s="194"/>
    </row>
    <row r="37" customFormat="false" ht="27.75" hidden="false" customHeight="true" outlineLevel="0" collapsed="false">
      <c r="A37" s="1020" t="s">
        <v>371</v>
      </c>
      <c r="B37" s="398" t="s">
        <v>1621</v>
      </c>
      <c r="C37" s="191" t="s">
        <v>865</v>
      </c>
      <c r="D37" s="191"/>
      <c r="E37" s="1026" t="s">
        <v>866</v>
      </c>
      <c r="F37" s="1021"/>
    </row>
    <row r="38" customFormat="false" ht="12" hidden="false" customHeight="true" outlineLevel="0" collapsed="false">
      <c r="A38" s="509" t="s">
        <v>354</v>
      </c>
      <c r="B38" s="509"/>
      <c r="C38" s="202"/>
      <c r="D38" s="202"/>
      <c r="E38" s="402"/>
      <c r="F38" s="1022"/>
    </row>
    <row r="39" customFormat="false" ht="12.75" hidden="true" customHeight="false" outlineLevel="0" collapsed="false">
      <c r="A39" s="509" t="s">
        <v>356</v>
      </c>
      <c r="B39" s="509"/>
      <c r="C39" s="213"/>
      <c r="D39" s="213"/>
      <c r="E39" s="402"/>
      <c r="F39" s="1022"/>
    </row>
    <row r="40" customFormat="false" ht="12.75" hidden="true" customHeight="false" outlineLevel="0" collapsed="false">
      <c r="A40" s="509" t="s">
        <v>358</v>
      </c>
      <c r="B40" s="509"/>
      <c r="C40" s="213"/>
      <c r="D40" s="213"/>
      <c r="E40" s="402"/>
      <c r="F40" s="1022"/>
    </row>
    <row r="41" customFormat="false" ht="12.75" hidden="false" customHeight="false" outlineLevel="0" collapsed="false">
      <c r="A41" s="1024" t="s">
        <v>873</v>
      </c>
      <c r="B41" s="1024"/>
      <c r="C41" s="213" t="n">
        <f aca="false">SUM(C38:D40)</f>
        <v>0</v>
      </c>
      <c r="D41" s="213"/>
      <c r="E41" s="1025" t="n">
        <f aca="false">SUM(E38:E40)</f>
        <v>0</v>
      </c>
      <c r="F41" s="1022"/>
    </row>
    <row r="42" customFormat="false" ht="9.75" hidden="true" customHeight="true" outlineLevel="0" collapsed="false">
      <c r="A42" s="204"/>
      <c r="B42" s="204"/>
      <c r="C42" s="216"/>
      <c r="D42" s="216"/>
      <c r="E42" s="216"/>
      <c r="F42" s="204"/>
    </row>
    <row r="43" customFormat="false" ht="12.75" hidden="true" customHeight="false" outlineLevel="0" collapsed="false">
      <c r="A43" s="204"/>
      <c r="B43" s="204"/>
      <c r="C43" s="216"/>
      <c r="D43" s="216"/>
      <c r="E43" s="216"/>
      <c r="F43" s="204"/>
    </row>
    <row r="44" customFormat="false" ht="12.75" hidden="true" customHeight="false" outlineLevel="0" collapsed="false">
      <c r="A44" s="194" t="s">
        <v>1622</v>
      </c>
      <c r="B44" s="194"/>
      <c r="C44" s="222"/>
      <c r="D44" s="222"/>
      <c r="E44" s="222"/>
      <c r="F44" s="194"/>
    </row>
    <row r="45" customFormat="false" ht="27.75" hidden="true" customHeight="true" outlineLevel="0" collapsed="false">
      <c r="A45" s="1020" t="s">
        <v>371</v>
      </c>
      <c r="B45" s="398" t="s">
        <v>1623</v>
      </c>
      <c r="C45" s="191" t="s">
        <v>1624</v>
      </c>
      <c r="D45" s="191"/>
      <c r="E45" s="1026" t="s">
        <v>1676</v>
      </c>
      <c r="F45" s="1021"/>
    </row>
    <row r="46" customFormat="false" ht="11.25" hidden="true" customHeight="true" outlineLevel="0" collapsed="false">
      <c r="A46" s="509" t="s">
        <v>354</v>
      </c>
      <c r="B46" s="509"/>
      <c r="C46" s="213"/>
      <c r="D46" s="213"/>
      <c r="E46" s="402"/>
      <c r="F46" s="1022"/>
    </row>
    <row r="47" customFormat="false" ht="12.75" hidden="true" customHeight="false" outlineLevel="0" collapsed="false">
      <c r="A47" s="509" t="s">
        <v>356</v>
      </c>
      <c r="B47" s="509"/>
      <c r="C47" s="213"/>
      <c r="D47" s="213"/>
      <c r="E47" s="402"/>
      <c r="F47" s="1022"/>
    </row>
    <row r="48" customFormat="false" ht="12.75" hidden="true" customHeight="false" outlineLevel="0" collapsed="false">
      <c r="A48" s="509" t="s">
        <v>358</v>
      </c>
      <c r="B48" s="509"/>
      <c r="C48" s="213"/>
      <c r="D48" s="213"/>
      <c r="E48" s="402"/>
      <c r="F48" s="1022"/>
    </row>
    <row r="49" customFormat="false" ht="12.75" hidden="true" customHeight="false" outlineLevel="0" collapsed="false">
      <c r="A49" s="1024" t="s">
        <v>873</v>
      </c>
      <c r="B49" s="1024"/>
      <c r="C49" s="213" t="n">
        <f aca="false">SUM(C46:D48)</f>
        <v>0</v>
      </c>
      <c r="D49" s="213"/>
      <c r="E49" s="1025" t="n">
        <f aca="false">SUM(E46:E48)</f>
        <v>0</v>
      </c>
      <c r="F49" s="1022"/>
    </row>
    <row r="50" customFormat="false" ht="16.5" hidden="false" customHeight="true" outlineLevel="0" collapsed="false">
      <c r="A50" s="204"/>
      <c r="B50" s="204"/>
      <c r="C50" s="216"/>
      <c r="D50" s="216"/>
      <c r="E50" s="216"/>
      <c r="F50" s="204"/>
      <c r="J50" s="3"/>
    </row>
    <row r="51" customFormat="false" ht="38.25" hidden="false" customHeight="true" outlineLevel="0" collapsed="false">
      <c r="A51" s="788" t="s">
        <v>906</v>
      </c>
      <c r="B51" s="788"/>
      <c r="C51" s="838" t="n">
        <f aca="false">SUM(C49+C41+C15+C33)</f>
        <v>5973216</v>
      </c>
      <c r="D51" s="838"/>
      <c r="E51" s="1029" t="n">
        <f aca="false">SUM(E49+E41+E33+E15)</f>
        <v>367800</v>
      </c>
      <c r="F51" s="1030"/>
    </row>
    <row r="52" customFormat="false" ht="12.75" hidden="false" customHeight="false" outlineLevel="0" collapsed="false">
      <c r="A52" s="204"/>
      <c r="B52" s="204"/>
      <c r="C52" s="216"/>
      <c r="D52" s="216"/>
      <c r="E52" s="216"/>
      <c r="F52" s="204"/>
    </row>
    <row r="53" customFormat="false" ht="0.75" hidden="true" customHeight="true" outlineLevel="0" collapsed="false">
      <c r="A53" s="204"/>
      <c r="B53" s="204"/>
      <c r="C53" s="216"/>
      <c r="D53" s="216"/>
      <c r="E53" s="216"/>
      <c r="F53" s="204"/>
    </row>
    <row r="54" customFormat="false" ht="12.75" hidden="true" customHeight="false" outlineLevel="0" collapsed="false">
      <c r="A54" s="204"/>
      <c r="B54" s="204"/>
      <c r="C54" s="216"/>
      <c r="D54" s="216"/>
      <c r="E54" s="216"/>
      <c r="F54" s="204"/>
    </row>
    <row r="55" customFormat="false" ht="12.75" hidden="true" customHeight="false" outlineLevel="0" collapsed="false">
      <c r="A55" s="204"/>
      <c r="B55" s="204"/>
      <c r="C55" s="216"/>
      <c r="D55" s="216"/>
      <c r="E55" s="216"/>
      <c r="F55" s="204"/>
    </row>
    <row r="56" customFormat="false" ht="12.75" hidden="true" customHeight="false" outlineLevel="0" collapsed="false">
      <c r="A56" s="204"/>
      <c r="B56" s="204"/>
      <c r="C56" s="216"/>
      <c r="D56" s="216"/>
      <c r="E56" s="216"/>
      <c r="F56" s="204"/>
    </row>
    <row r="57" customFormat="false" ht="20.25" hidden="false" customHeight="true" outlineLevel="0" collapsed="false">
      <c r="A57" s="779" t="s">
        <v>907</v>
      </c>
      <c r="B57" s="780"/>
      <c r="C57" s="216"/>
      <c r="D57" s="216"/>
      <c r="E57" s="216"/>
      <c r="F57" s="204"/>
    </row>
    <row r="58" customFormat="false" ht="20.25" hidden="false" customHeight="true" outlineLevel="0" collapsed="false">
      <c r="A58" s="194" t="s">
        <v>908</v>
      </c>
      <c r="B58" s="204"/>
      <c r="C58" s="216"/>
      <c r="D58" s="216"/>
      <c r="E58" s="216"/>
      <c r="F58" s="204"/>
    </row>
    <row r="59" customFormat="false" ht="21.75" hidden="false" customHeight="true" outlineLevel="0" collapsed="false">
      <c r="A59" s="194" t="s">
        <v>909</v>
      </c>
      <c r="B59" s="204"/>
      <c r="C59" s="216"/>
      <c r="D59" s="216"/>
      <c r="E59" s="216"/>
      <c r="F59" s="204"/>
    </row>
    <row r="60" customFormat="false" ht="27" hidden="false" customHeight="true" outlineLevel="0" collapsed="false">
      <c r="A60" s="194" t="s">
        <v>563</v>
      </c>
      <c r="B60" s="204"/>
      <c r="C60" s="216"/>
      <c r="D60" s="216"/>
      <c r="E60" s="216"/>
      <c r="F60" s="204"/>
    </row>
    <row r="61" customFormat="false" ht="33" hidden="false" customHeight="true" outlineLevel="0" collapsed="false">
      <c r="A61" s="1020" t="s">
        <v>371</v>
      </c>
      <c r="B61" s="845" t="s">
        <v>947</v>
      </c>
      <c r="C61" s="191" t="s">
        <v>865</v>
      </c>
      <c r="D61" s="191"/>
      <c r="E61" s="1026" t="s">
        <v>866</v>
      </c>
      <c r="F61" s="1031"/>
    </row>
    <row r="62" customFormat="false" ht="12.75" hidden="true" customHeight="false" outlineLevel="0" collapsed="false">
      <c r="A62" s="509" t="s">
        <v>354</v>
      </c>
      <c r="B62" s="509"/>
      <c r="C62" s="202"/>
      <c r="D62" s="202"/>
      <c r="E62" s="402"/>
      <c r="F62" s="1032" t="n">
        <v>0</v>
      </c>
    </row>
    <row r="63" customFormat="false" ht="12.75" hidden="true" customHeight="false" outlineLevel="0" collapsed="false">
      <c r="A63" s="509" t="s">
        <v>356</v>
      </c>
      <c r="B63" s="509"/>
      <c r="C63" s="202"/>
      <c r="D63" s="202"/>
      <c r="E63" s="402"/>
      <c r="F63" s="1032" t="n">
        <v>0</v>
      </c>
    </row>
    <row r="64" customFormat="false" ht="12.75" hidden="true" customHeight="false" outlineLevel="0" collapsed="false">
      <c r="A64" s="509" t="s">
        <v>358</v>
      </c>
      <c r="B64" s="509"/>
      <c r="C64" s="402"/>
      <c r="D64" s="402"/>
      <c r="E64" s="402"/>
      <c r="F64" s="1033"/>
    </row>
    <row r="65" customFormat="false" ht="12.75" hidden="true" customHeight="false" outlineLevel="0" collapsed="false">
      <c r="A65" s="509" t="s">
        <v>360</v>
      </c>
      <c r="B65" s="509"/>
      <c r="C65" s="402"/>
      <c r="D65" s="402"/>
      <c r="E65" s="402"/>
      <c r="F65" s="1033"/>
    </row>
    <row r="66" customFormat="false" ht="12.75" hidden="true" customHeight="false" outlineLevel="0" collapsed="false">
      <c r="A66" s="509" t="s">
        <v>362</v>
      </c>
      <c r="B66" s="509"/>
      <c r="C66" s="402"/>
      <c r="D66" s="402"/>
      <c r="E66" s="402"/>
      <c r="F66" s="1033"/>
    </row>
    <row r="67" customFormat="false" ht="12.75" hidden="true" customHeight="false" outlineLevel="0" collapsed="false">
      <c r="A67" s="509" t="s">
        <v>364</v>
      </c>
      <c r="B67" s="509"/>
      <c r="C67" s="402"/>
      <c r="D67" s="402"/>
      <c r="E67" s="402"/>
      <c r="F67" s="1033"/>
    </row>
    <row r="68" customFormat="false" ht="12.75" hidden="true" customHeight="false" outlineLevel="0" collapsed="false">
      <c r="A68" s="509" t="s">
        <v>365</v>
      </c>
      <c r="B68" s="509"/>
      <c r="C68" s="402"/>
      <c r="D68" s="402"/>
      <c r="E68" s="402"/>
      <c r="F68" s="1033"/>
    </row>
    <row r="69" customFormat="false" ht="12.75" hidden="true" customHeight="false" outlineLevel="0" collapsed="false">
      <c r="A69" s="509" t="s">
        <v>367</v>
      </c>
      <c r="B69" s="509"/>
      <c r="C69" s="1034"/>
      <c r="D69" s="1035"/>
      <c r="E69" s="402"/>
      <c r="F69" s="1033"/>
    </row>
    <row r="70" customFormat="false" ht="12.75" hidden="true" customHeight="false" outlineLevel="0" collapsed="false">
      <c r="A70" s="509" t="s">
        <v>568</v>
      </c>
      <c r="B70" s="509"/>
      <c r="C70" s="1034"/>
      <c r="D70" s="1035"/>
      <c r="E70" s="402"/>
      <c r="F70" s="1033"/>
    </row>
    <row r="71" customFormat="false" ht="12.75" hidden="true" customHeight="false" outlineLevel="0" collapsed="false">
      <c r="A71" s="509" t="s">
        <v>570</v>
      </c>
      <c r="B71" s="509"/>
      <c r="C71" s="1034"/>
      <c r="D71" s="1035"/>
      <c r="E71" s="402"/>
      <c r="F71" s="1033"/>
    </row>
    <row r="72" customFormat="false" ht="12.75" hidden="true" customHeight="false" outlineLevel="0" collapsed="false">
      <c r="A72" s="509" t="s">
        <v>572</v>
      </c>
      <c r="B72" s="509"/>
      <c r="C72" s="1034"/>
      <c r="D72" s="1035"/>
      <c r="E72" s="402"/>
      <c r="F72" s="1033"/>
    </row>
    <row r="73" customFormat="false" ht="12.75" hidden="true" customHeight="false" outlineLevel="0" collapsed="false">
      <c r="A73" s="509" t="s">
        <v>574</v>
      </c>
      <c r="B73" s="509"/>
      <c r="C73" s="1034"/>
      <c r="D73" s="1035"/>
      <c r="E73" s="402"/>
      <c r="F73" s="1033"/>
    </row>
    <row r="74" customFormat="false" ht="12.75" hidden="true" customHeight="false" outlineLevel="0" collapsed="false">
      <c r="A74" s="509" t="s">
        <v>576</v>
      </c>
      <c r="B74" s="509"/>
      <c r="C74" s="1034"/>
      <c r="D74" s="1035"/>
      <c r="E74" s="402"/>
      <c r="F74" s="1033"/>
    </row>
    <row r="75" customFormat="false" ht="12.75" hidden="true" customHeight="false" outlineLevel="0" collapsed="false">
      <c r="A75" s="509" t="s">
        <v>578</v>
      </c>
      <c r="B75" s="509"/>
      <c r="C75" s="1034"/>
      <c r="D75" s="1035"/>
      <c r="E75" s="402"/>
      <c r="F75" s="1033"/>
    </row>
    <row r="76" customFormat="false" ht="12.75" hidden="true" customHeight="false" outlineLevel="0" collapsed="false">
      <c r="A76" s="509" t="s">
        <v>580</v>
      </c>
      <c r="B76" s="509"/>
      <c r="C76" s="1034"/>
      <c r="D76" s="1035"/>
      <c r="E76" s="402"/>
      <c r="F76" s="1033"/>
    </row>
    <row r="77" customFormat="false" ht="12.75" hidden="true" customHeight="false" outlineLevel="0" collapsed="false">
      <c r="A77" s="509" t="s">
        <v>582</v>
      </c>
      <c r="B77" s="509"/>
      <c r="C77" s="1034"/>
      <c r="D77" s="1035"/>
      <c r="E77" s="402"/>
      <c r="F77" s="1033"/>
    </row>
    <row r="78" customFormat="false" ht="12.75" hidden="true" customHeight="false" outlineLevel="0" collapsed="false">
      <c r="A78" s="509" t="s">
        <v>584</v>
      </c>
      <c r="B78" s="509"/>
      <c r="C78" s="1034"/>
      <c r="D78" s="1035"/>
      <c r="E78" s="402"/>
      <c r="F78" s="1033"/>
    </row>
    <row r="79" customFormat="false" ht="12.75" hidden="true" customHeight="false" outlineLevel="0" collapsed="false">
      <c r="A79" s="509" t="s">
        <v>586</v>
      </c>
      <c r="B79" s="509"/>
      <c r="C79" s="1034"/>
      <c r="D79" s="1035"/>
      <c r="E79" s="402"/>
      <c r="F79" s="1033"/>
    </row>
    <row r="80" customFormat="false" ht="12.75" hidden="true" customHeight="false" outlineLevel="0" collapsed="false">
      <c r="A80" s="509" t="s">
        <v>588</v>
      </c>
      <c r="B80" s="509"/>
      <c r="C80" s="1034"/>
      <c r="D80" s="1035"/>
      <c r="E80" s="402"/>
      <c r="F80" s="1033"/>
    </row>
    <row r="81" customFormat="false" ht="12.75" hidden="true" customHeight="false" outlineLevel="0" collapsed="false">
      <c r="A81" s="509" t="s">
        <v>590</v>
      </c>
      <c r="B81" s="509"/>
      <c r="C81" s="1034"/>
      <c r="D81" s="1035"/>
      <c r="E81" s="402"/>
      <c r="F81" s="1033"/>
    </row>
    <row r="82" customFormat="false" ht="12.75" hidden="true" customHeight="false" outlineLevel="0" collapsed="false">
      <c r="A82" s="509" t="s">
        <v>592</v>
      </c>
      <c r="B82" s="509"/>
      <c r="C82" s="1034"/>
      <c r="D82" s="1035"/>
      <c r="E82" s="402"/>
      <c r="F82" s="1033"/>
    </row>
    <row r="83" customFormat="false" ht="12.75" hidden="true" customHeight="false" outlineLevel="0" collapsed="false">
      <c r="A83" s="509" t="s">
        <v>594</v>
      </c>
      <c r="B83" s="509"/>
      <c r="C83" s="1034"/>
      <c r="D83" s="1035"/>
      <c r="E83" s="402"/>
      <c r="F83" s="1033"/>
    </row>
    <row r="84" customFormat="false" ht="12.75" hidden="true" customHeight="false" outlineLevel="0" collapsed="false">
      <c r="A84" s="509" t="s">
        <v>596</v>
      </c>
      <c r="B84" s="509"/>
      <c r="C84" s="1034"/>
      <c r="D84" s="1035"/>
      <c r="E84" s="402"/>
      <c r="F84" s="1033"/>
    </row>
    <row r="85" customFormat="false" ht="12.75" hidden="true" customHeight="false" outlineLevel="0" collapsed="false">
      <c r="A85" s="509" t="s">
        <v>598</v>
      </c>
      <c r="B85" s="509"/>
      <c r="C85" s="1034"/>
      <c r="D85" s="1035"/>
      <c r="E85" s="402"/>
      <c r="F85" s="1033"/>
    </row>
    <row r="86" customFormat="false" ht="12.75" hidden="true" customHeight="false" outlineLevel="0" collapsed="false">
      <c r="A86" s="509" t="s">
        <v>600</v>
      </c>
      <c r="B86" s="509"/>
      <c r="C86" s="1034"/>
      <c r="D86" s="1035"/>
      <c r="E86" s="402"/>
      <c r="F86" s="1033"/>
    </row>
    <row r="87" customFormat="false" ht="12.75" hidden="true" customHeight="false" outlineLevel="0" collapsed="false">
      <c r="A87" s="509" t="s">
        <v>602</v>
      </c>
      <c r="B87" s="509"/>
      <c r="C87" s="1034"/>
      <c r="D87" s="1035"/>
      <c r="E87" s="402"/>
      <c r="F87" s="1033"/>
    </row>
    <row r="88" customFormat="false" ht="12.75" hidden="true" customHeight="false" outlineLevel="0" collapsed="false">
      <c r="A88" s="509" t="s">
        <v>604</v>
      </c>
      <c r="B88" s="509"/>
      <c r="C88" s="1034"/>
      <c r="D88" s="1035"/>
      <c r="E88" s="402"/>
      <c r="F88" s="1033"/>
    </row>
    <row r="89" customFormat="false" ht="12.75" hidden="true" customHeight="false" outlineLevel="0" collapsed="false">
      <c r="A89" s="509" t="s">
        <v>606</v>
      </c>
      <c r="B89" s="509"/>
      <c r="C89" s="1034"/>
      <c r="D89" s="1035"/>
      <c r="E89" s="402"/>
      <c r="F89" s="1033"/>
    </row>
    <row r="90" customFormat="false" ht="12.75" hidden="true" customHeight="false" outlineLevel="0" collapsed="false">
      <c r="A90" s="509" t="s">
        <v>608</v>
      </c>
      <c r="B90" s="509"/>
      <c r="C90" s="1034"/>
      <c r="D90" s="1035"/>
      <c r="E90" s="402"/>
      <c r="F90" s="1033"/>
    </row>
    <row r="91" customFormat="false" ht="12.75" hidden="true" customHeight="false" outlineLevel="0" collapsed="false">
      <c r="A91" s="509" t="s">
        <v>610</v>
      </c>
      <c r="B91" s="509"/>
      <c r="C91" s="1034"/>
      <c r="D91" s="1035"/>
      <c r="E91" s="402"/>
      <c r="F91" s="1033"/>
    </row>
    <row r="92" customFormat="false" ht="12.75" hidden="true" customHeight="false" outlineLevel="0" collapsed="false">
      <c r="A92" s="509" t="s">
        <v>612</v>
      </c>
      <c r="B92" s="509"/>
      <c r="C92" s="1034"/>
      <c r="D92" s="1035"/>
      <c r="E92" s="402"/>
      <c r="F92" s="1033"/>
    </row>
    <row r="93" customFormat="false" ht="0.75" hidden="true" customHeight="true" outlineLevel="0" collapsed="false">
      <c r="A93" s="509" t="s">
        <v>614</v>
      </c>
      <c r="B93" s="509"/>
      <c r="C93" s="1034"/>
      <c r="D93" s="1035"/>
      <c r="E93" s="402"/>
      <c r="F93" s="1033"/>
    </row>
    <row r="94" customFormat="false" ht="12.75" hidden="true" customHeight="false" outlineLevel="0" collapsed="false">
      <c r="A94" s="509" t="s">
        <v>616</v>
      </c>
      <c r="B94" s="509"/>
      <c r="C94" s="1034"/>
      <c r="D94" s="1035"/>
      <c r="E94" s="402"/>
      <c r="F94" s="1033"/>
    </row>
    <row r="95" customFormat="false" ht="12.75" hidden="true" customHeight="false" outlineLevel="0" collapsed="false">
      <c r="A95" s="509" t="s">
        <v>618</v>
      </c>
      <c r="B95" s="509"/>
      <c r="C95" s="1034"/>
      <c r="D95" s="1035"/>
      <c r="E95" s="402"/>
      <c r="F95" s="1033"/>
    </row>
    <row r="96" customFormat="false" ht="12.75" hidden="true" customHeight="false" outlineLevel="0" collapsed="false">
      <c r="A96" s="509" t="s">
        <v>620</v>
      </c>
      <c r="B96" s="509"/>
      <c r="C96" s="1034"/>
      <c r="D96" s="1035"/>
      <c r="E96" s="402"/>
      <c r="F96" s="1033"/>
    </row>
    <row r="97" customFormat="false" ht="12.75" hidden="true" customHeight="false" outlineLevel="0" collapsed="false">
      <c r="A97" s="509" t="s">
        <v>622</v>
      </c>
      <c r="B97" s="509"/>
      <c r="C97" s="1034"/>
      <c r="D97" s="1035"/>
      <c r="E97" s="402"/>
      <c r="F97" s="1033"/>
    </row>
    <row r="98" customFormat="false" ht="12.75" hidden="true" customHeight="false" outlineLevel="0" collapsed="false">
      <c r="A98" s="509" t="s">
        <v>624</v>
      </c>
      <c r="B98" s="509"/>
      <c r="C98" s="1034"/>
      <c r="D98" s="1035"/>
      <c r="E98" s="402"/>
      <c r="F98" s="1033"/>
    </row>
    <row r="99" customFormat="false" ht="12.75" hidden="true" customHeight="false" outlineLevel="0" collapsed="false">
      <c r="A99" s="509" t="s">
        <v>626</v>
      </c>
      <c r="B99" s="509"/>
      <c r="C99" s="1034"/>
      <c r="D99" s="1035"/>
      <c r="E99" s="402"/>
      <c r="F99" s="1033"/>
    </row>
    <row r="100" customFormat="false" ht="12.75" hidden="true" customHeight="false" outlineLevel="0" collapsed="false">
      <c r="A100" s="509" t="s">
        <v>628</v>
      </c>
      <c r="B100" s="509"/>
      <c r="C100" s="1034"/>
      <c r="D100" s="1035"/>
      <c r="E100" s="402"/>
      <c r="F100" s="1033"/>
    </row>
    <row r="101" customFormat="false" ht="12.75" hidden="true" customHeight="false" outlineLevel="0" collapsed="false">
      <c r="A101" s="509" t="s">
        <v>630</v>
      </c>
      <c r="B101" s="509"/>
      <c r="C101" s="1034"/>
      <c r="D101" s="1035"/>
      <c r="E101" s="402"/>
      <c r="F101" s="1033"/>
    </row>
    <row r="102" customFormat="false" ht="12.75" hidden="true" customHeight="false" outlineLevel="0" collapsed="false">
      <c r="A102" s="509" t="s">
        <v>632</v>
      </c>
      <c r="B102" s="509"/>
      <c r="C102" s="1034"/>
      <c r="D102" s="1035"/>
      <c r="E102" s="402"/>
      <c r="F102" s="1033"/>
    </row>
    <row r="103" customFormat="false" ht="12.75" hidden="true" customHeight="false" outlineLevel="0" collapsed="false">
      <c r="A103" s="509" t="s">
        <v>634</v>
      </c>
      <c r="B103" s="509"/>
      <c r="C103" s="1034"/>
      <c r="D103" s="1035"/>
      <c r="E103" s="402"/>
      <c r="F103" s="1033"/>
    </row>
    <row r="104" customFormat="false" ht="12.75" hidden="true" customHeight="false" outlineLevel="0" collapsed="false">
      <c r="A104" s="509" t="s">
        <v>636</v>
      </c>
      <c r="B104" s="509"/>
      <c r="C104" s="1034"/>
      <c r="D104" s="1035"/>
      <c r="E104" s="402"/>
      <c r="F104" s="1033"/>
    </row>
    <row r="105" customFormat="false" ht="12.75" hidden="true" customHeight="false" outlineLevel="0" collapsed="false">
      <c r="A105" s="509" t="s">
        <v>638</v>
      </c>
      <c r="B105" s="509"/>
      <c r="C105" s="1034"/>
      <c r="D105" s="1035"/>
      <c r="E105" s="402"/>
      <c r="F105" s="1033"/>
    </row>
    <row r="106" customFormat="false" ht="12.75" hidden="true" customHeight="false" outlineLevel="0" collapsed="false">
      <c r="A106" s="509" t="s">
        <v>640</v>
      </c>
      <c r="B106" s="509"/>
      <c r="C106" s="1034"/>
      <c r="D106" s="1035"/>
      <c r="E106" s="402"/>
      <c r="F106" s="1033"/>
    </row>
    <row r="107" customFormat="false" ht="12.75" hidden="true" customHeight="false" outlineLevel="0" collapsed="false">
      <c r="A107" s="509" t="s">
        <v>642</v>
      </c>
      <c r="B107" s="509"/>
      <c r="C107" s="1034"/>
      <c r="D107" s="1035"/>
      <c r="E107" s="402"/>
      <c r="F107" s="1033"/>
    </row>
    <row r="108" customFormat="false" ht="12.75" hidden="true" customHeight="false" outlineLevel="0" collapsed="false">
      <c r="A108" s="509" t="s">
        <v>647</v>
      </c>
      <c r="B108" s="509"/>
      <c r="C108" s="1034"/>
      <c r="D108" s="1035"/>
      <c r="E108" s="402"/>
      <c r="F108" s="1033"/>
    </row>
    <row r="109" customFormat="false" ht="12.75" hidden="true" customHeight="false" outlineLevel="0" collapsed="false">
      <c r="A109" s="509" t="s">
        <v>649</v>
      </c>
      <c r="B109" s="509"/>
      <c r="C109" s="1034"/>
      <c r="D109" s="1035"/>
      <c r="E109" s="402"/>
      <c r="F109" s="1033"/>
    </row>
    <row r="110" customFormat="false" ht="12.75" hidden="true" customHeight="false" outlineLevel="0" collapsed="false">
      <c r="A110" s="509" t="s">
        <v>651</v>
      </c>
      <c r="B110" s="509"/>
      <c r="C110" s="1034"/>
      <c r="D110" s="1035"/>
      <c r="E110" s="402"/>
      <c r="F110" s="1033"/>
    </row>
    <row r="111" customFormat="false" ht="12.75" hidden="true" customHeight="false" outlineLevel="0" collapsed="false">
      <c r="A111" s="509" t="s">
        <v>653</v>
      </c>
      <c r="B111" s="509"/>
      <c r="C111" s="1034"/>
      <c r="D111" s="1035"/>
      <c r="E111" s="402"/>
      <c r="F111" s="1033"/>
    </row>
    <row r="112" customFormat="false" ht="12.75" hidden="true" customHeight="false" outlineLevel="0" collapsed="false">
      <c r="A112" s="509" t="s">
        <v>655</v>
      </c>
      <c r="B112" s="509"/>
      <c r="C112" s="1034"/>
      <c r="D112" s="1035"/>
      <c r="E112" s="402"/>
      <c r="F112" s="1033"/>
    </row>
    <row r="113" customFormat="false" ht="12.75" hidden="true" customHeight="false" outlineLevel="0" collapsed="false">
      <c r="A113" s="509" t="s">
        <v>657</v>
      </c>
      <c r="B113" s="509"/>
      <c r="C113" s="1034"/>
      <c r="D113" s="1035"/>
      <c r="E113" s="402"/>
      <c r="F113" s="1033"/>
    </row>
    <row r="114" customFormat="false" ht="12.75" hidden="true" customHeight="false" outlineLevel="0" collapsed="false">
      <c r="A114" s="509" t="s">
        <v>659</v>
      </c>
      <c r="B114" s="509"/>
      <c r="C114" s="1034"/>
      <c r="D114" s="1035"/>
      <c r="E114" s="402"/>
      <c r="F114" s="1033"/>
    </row>
    <row r="115" customFormat="false" ht="12.75" hidden="true" customHeight="false" outlineLevel="0" collapsed="false">
      <c r="A115" s="509" t="s">
        <v>661</v>
      </c>
      <c r="B115" s="509"/>
      <c r="C115" s="1034"/>
      <c r="D115" s="1035"/>
      <c r="E115" s="402"/>
      <c r="F115" s="1033"/>
    </row>
    <row r="116" customFormat="false" ht="12.75" hidden="true" customHeight="false" outlineLevel="0" collapsed="false">
      <c r="A116" s="509" t="s">
        <v>663</v>
      </c>
      <c r="B116" s="509"/>
      <c r="C116" s="1034"/>
      <c r="D116" s="1035"/>
      <c r="E116" s="402"/>
      <c r="F116" s="1033"/>
    </row>
    <row r="117" customFormat="false" ht="12.75" hidden="true" customHeight="false" outlineLevel="0" collapsed="false">
      <c r="A117" s="509" t="s">
        <v>665</v>
      </c>
      <c r="B117" s="509"/>
      <c r="C117" s="1034"/>
      <c r="D117" s="1035"/>
      <c r="E117" s="402"/>
      <c r="F117" s="1033"/>
    </row>
    <row r="118" customFormat="false" ht="12.75" hidden="true" customHeight="false" outlineLevel="0" collapsed="false">
      <c r="A118" s="509" t="s">
        <v>667</v>
      </c>
      <c r="B118" s="509"/>
      <c r="C118" s="1034"/>
      <c r="D118" s="1035"/>
      <c r="E118" s="402"/>
      <c r="F118" s="1033"/>
    </row>
    <row r="119" customFormat="false" ht="12.75" hidden="false" customHeight="false" outlineLevel="0" collapsed="false">
      <c r="A119" s="1024" t="s">
        <v>873</v>
      </c>
      <c r="B119" s="1024"/>
      <c r="C119" s="1025" t="n">
        <f aca="false">SUM(C62:D118)</f>
        <v>0</v>
      </c>
      <c r="D119" s="1025"/>
      <c r="E119" s="1025" t="n">
        <f aca="false">SUM(E62:E118)</f>
        <v>0</v>
      </c>
      <c r="F119" s="1036" t="n">
        <f aca="false">SUM(F62:F118)</f>
        <v>0</v>
      </c>
    </row>
    <row r="120" customFormat="false" ht="12" hidden="false" customHeight="true" outlineLevel="0" collapsed="false">
      <c r="A120" s="204"/>
      <c r="B120" s="204"/>
      <c r="C120" s="216"/>
      <c r="D120" s="216"/>
      <c r="E120" s="216"/>
      <c r="F120" s="204"/>
    </row>
    <row r="121" customFormat="false" ht="12.75" hidden="true" customHeight="false" outlineLevel="0" collapsed="false">
      <c r="A121" s="204"/>
      <c r="B121" s="204"/>
      <c r="C121" s="216"/>
      <c r="D121" s="216"/>
      <c r="E121" s="216"/>
      <c r="F121" s="204"/>
    </row>
    <row r="122" customFormat="false" ht="12.75" hidden="false" customHeight="false" outlineLevel="0" collapsed="false">
      <c r="A122" s="194" t="s">
        <v>564</v>
      </c>
      <c r="B122" s="204"/>
      <c r="C122" s="216"/>
      <c r="D122" s="216"/>
      <c r="E122" s="216"/>
      <c r="F122" s="204"/>
    </row>
    <row r="123" customFormat="false" ht="33" hidden="false" customHeight="true" outlineLevel="0" collapsed="false">
      <c r="A123" s="1020" t="s">
        <v>371</v>
      </c>
      <c r="B123" s="845" t="s">
        <v>947</v>
      </c>
      <c r="C123" s="191" t="s">
        <v>865</v>
      </c>
      <c r="D123" s="191"/>
      <c r="E123" s="1026" t="s">
        <v>866</v>
      </c>
      <c r="F123" s="1031"/>
    </row>
    <row r="124" customFormat="false" ht="12.75" hidden="true" customHeight="false" outlineLevel="0" collapsed="false">
      <c r="A124" s="509" t="s">
        <v>354</v>
      </c>
      <c r="B124" s="509"/>
      <c r="C124" s="202"/>
      <c r="D124" s="202"/>
      <c r="E124" s="402"/>
      <c r="F124" s="1032" t="n">
        <v>0</v>
      </c>
    </row>
    <row r="125" customFormat="false" ht="12.75" hidden="true" customHeight="false" outlineLevel="0" collapsed="false">
      <c r="A125" s="509" t="s">
        <v>356</v>
      </c>
      <c r="B125" s="509"/>
      <c r="C125" s="202"/>
      <c r="D125" s="202"/>
      <c r="E125" s="402"/>
      <c r="F125" s="1032" t="n">
        <v>0</v>
      </c>
    </row>
    <row r="126" customFormat="false" ht="12.75" hidden="true" customHeight="false" outlineLevel="0" collapsed="false">
      <c r="A126" s="509" t="s">
        <v>358</v>
      </c>
      <c r="B126" s="509"/>
      <c r="C126" s="202"/>
      <c r="D126" s="202"/>
      <c r="E126" s="402"/>
      <c r="F126" s="1032" t="n">
        <v>0</v>
      </c>
    </row>
    <row r="127" customFormat="false" ht="12.75" hidden="true" customHeight="false" outlineLevel="0" collapsed="false">
      <c r="A127" s="509" t="s">
        <v>360</v>
      </c>
      <c r="B127" s="509"/>
      <c r="C127" s="202"/>
      <c r="D127" s="202"/>
      <c r="E127" s="402"/>
      <c r="F127" s="1032" t="n">
        <v>0</v>
      </c>
    </row>
    <row r="128" customFormat="false" ht="12.75" hidden="true" customHeight="false" outlineLevel="0" collapsed="false">
      <c r="A128" s="509" t="s">
        <v>362</v>
      </c>
      <c r="B128" s="509"/>
      <c r="C128" s="402"/>
      <c r="D128" s="402"/>
      <c r="E128" s="402"/>
      <c r="F128" s="1032" t="n">
        <v>0</v>
      </c>
    </row>
    <row r="129" customFormat="false" ht="12.75" hidden="true" customHeight="false" outlineLevel="0" collapsed="false">
      <c r="A129" s="509" t="s">
        <v>364</v>
      </c>
      <c r="B129" s="509"/>
      <c r="C129" s="402"/>
      <c r="D129" s="402"/>
      <c r="E129" s="402"/>
      <c r="F129" s="1032" t="n">
        <v>0</v>
      </c>
    </row>
    <row r="130" customFormat="false" ht="12.75" hidden="true" customHeight="false" outlineLevel="0" collapsed="false">
      <c r="A130" s="509" t="s">
        <v>365</v>
      </c>
      <c r="B130" s="509"/>
      <c r="C130" s="402"/>
      <c r="D130" s="402"/>
      <c r="E130" s="402"/>
      <c r="F130" s="1032" t="n">
        <v>0</v>
      </c>
    </row>
    <row r="131" customFormat="false" ht="21" hidden="false" customHeight="true" outlineLevel="0" collapsed="false">
      <c r="A131" s="1024" t="s">
        <v>873</v>
      </c>
      <c r="B131" s="1024"/>
      <c r="C131" s="1025" t="n">
        <f aca="false">SUM(C124:D130)</f>
        <v>0</v>
      </c>
      <c r="D131" s="1025"/>
      <c r="E131" s="1025" t="n">
        <f aca="false">SUM(E124:E130)</f>
        <v>0</v>
      </c>
      <c r="F131" s="1036" t="n">
        <f aca="false">SUM(F124:F130)</f>
        <v>0</v>
      </c>
    </row>
    <row r="132" customFormat="false" ht="12.75" hidden="false" customHeight="false" outlineLevel="0" collapsed="false">
      <c r="A132" s="204"/>
      <c r="B132" s="204"/>
      <c r="C132" s="216"/>
      <c r="D132" s="216"/>
      <c r="E132" s="216"/>
      <c r="F132" s="204"/>
    </row>
    <row r="133" customFormat="false" ht="12.75" hidden="true" customHeight="false" outlineLevel="0" collapsed="false">
      <c r="A133" s="204"/>
      <c r="B133" s="204"/>
      <c r="C133" s="216"/>
      <c r="D133" s="216"/>
      <c r="E133" s="216"/>
      <c r="F133" s="204"/>
    </row>
    <row r="134" customFormat="false" ht="12.75" hidden="false" customHeight="false" outlineLevel="0" collapsed="false">
      <c r="A134" s="194" t="s">
        <v>922</v>
      </c>
      <c r="B134" s="204"/>
      <c r="C134" s="216"/>
      <c r="D134" s="216"/>
      <c r="E134" s="216"/>
      <c r="F134" s="204"/>
    </row>
    <row r="135" customFormat="false" ht="30.75" hidden="false" customHeight="true" outlineLevel="0" collapsed="false">
      <c r="A135" s="1020" t="s">
        <v>371</v>
      </c>
      <c r="B135" s="845" t="s">
        <v>947</v>
      </c>
      <c r="C135" s="191" t="s">
        <v>865</v>
      </c>
      <c r="D135" s="191"/>
      <c r="E135" s="1026" t="s">
        <v>866</v>
      </c>
      <c r="F135" s="1031"/>
    </row>
    <row r="136" customFormat="false" ht="12.75" hidden="true" customHeight="false" outlineLevel="0" collapsed="false">
      <c r="A136" s="509" t="s">
        <v>354</v>
      </c>
      <c r="B136" s="509"/>
      <c r="C136" s="202"/>
      <c r="D136" s="202"/>
      <c r="E136" s="402"/>
      <c r="F136" s="1033"/>
    </row>
    <row r="137" customFormat="false" ht="12.75" hidden="true" customHeight="false" outlineLevel="0" collapsed="false">
      <c r="A137" s="509" t="s">
        <v>356</v>
      </c>
      <c r="B137" s="509"/>
      <c r="C137" s="202"/>
      <c r="D137" s="202"/>
      <c r="E137" s="402"/>
      <c r="F137" s="1032" t="n">
        <v>0</v>
      </c>
    </row>
    <row r="138" customFormat="false" ht="10.5" hidden="true" customHeight="true" outlineLevel="0" collapsed="false">
      <c r="A138" s="509" t="s">
        <v>358</v>
      </c>
      <c r="B138" s="509"/>
      <c r="C138" s="213"/>
      <c r="D138" s="213"/>
      <c r="E138" s="402"/>
      <c r="F138" s="1033"/>
    </row>
    <row r="139" customFormat="false" ht="12.75" hidden="true" customHeight="false" outlineLevel="0" collapsed="false">
      <c r="A139" s="509" t="s">
        <v>360</v>
      </c>
      <c r="B139" s="509"/>
      <c r="C139" s="213"/>
      <c r="D139" s="213"/>
      <c r="E139" s="402"/>
      <c r="F139" s="1033"/>
    </row>
    <row r="140" customFormat="false" ht="12.75" hidden="true" customHeight="false" outlineLevel="0" collapsed="false">
      <c r="A140" s="509" t="s">
        <v>362</v>
      </c>
      <c r="B140" s="509"/>
      <c r="C140" s="402"/>
      <c r="D140" s="402"/>
      <c r="E140" s="402"/>
      <c r="F140" s="1033"/>
    </row>
    <row r="141" customFormat="false" ht="12.75" hidden="true" customHeight="false" outlineLevel="0" collapsed="false">
      <c r="A141" s="509" t="s">
        <v>364</v>
      </c>
      <c r="B141" s="509"/>
      <c r="C141" s="402"/>
      <c r="D141" s="402"/>
      <c r="E141" s="402"/>
      <c r="F141" s="1033"/>
    </row>
    <row r="142" customFormat="false" ht="12.75" hidden="true" customHeight="false" outlineLevel="0" collapsed="false">
      <c r="A142" s="509" t="s">
        <v>365</v>
      </c>
      <c r="B142" s="509"/>
      <c r="C142" s="402"/>
      <c r="D142" s="402"/>
      <c r="E142" s="402"/>
      <c r="F142" s="1033"/>
    </row>
    <row r="143" customFormat="false" ht="12.75" hidden="true" customHeight="false" outlineLevel="0" collapsed="false">
      <c r="A143" s="509" t="s">
        <v>367</v>
      </c>
      <c r="B143" s="509"/>
      <c r="C143" s="428"/>
      <c r="D143" s="428"/>
      <c r="E143" s="402"/>
      <c r="F143" s="1033"/>
    </row>
    <row r="144" customFormat="false" ht="12.75" hidden="false" customHeight="false" outlineLevel="0" collapsed="false">
      <c r="A144" s="1024" t="s">
        <v>873</v>
      </c>
      <c r="B144" s="1024"/>
      <c r="C144" s="1025" t="n">
        <f aca="false">SUM(C136:D143)</f>
        <v>0</v>
      </c>
      <c r="D144" s="1025"/>
      <c r="E144" s="1025" t="n">
        <f aca="false">SUM(E136:E143)</f>
        <v>0</v>
      </c>
      <c r="F144" s="1036" t="n">
        <f aca="false">SUM(F136:F143)</f>
        <v>0</v>
      </c>
    </row>
    <row r="145" customFormat="false" ht="12.75" hidden="false" customHeight="false" outlineLevel="0" collapsed="false">
      <c r="A145" s="577"/>
      <c r="B145" s="577"/>
      <c r="C145" s="1037"/>
      <c r="D145" s="1037"/>
      <c r="E145" s="1037"/>
      <c r="F145" s="1038"/>
    </row>
    <row r="146" customFormat="false" ht="11.25" hidden="true" customHeight="true" outlineLevel="0" collapsed="false">
      <c r="A146" s="577"/>
      <c r="B146" s="577"/>
      <c r="C146" s="1037"/>
      <c r="D146" s="1037"/>
      <c r="E146" s="1037"/>
      <c r="F146" s="1038"/>
    </row>
    <row r="147" customFormat="false" ht="12.75" hidden="false" customHeight="false" outlineLevel="0" collapsed="false">
      <c r="A147" s="194" t="s">
        <v>566</v>
      </c>
      <c r="B147" s="204"/>
      <c r="C147" s="216"/>
      <c r="D147" s="216"/>
      <c r="E147" s="216"/>
      <c r="F147" s="204"/>
    </row>
    <row r="148" customFormat="false" ht="33" hidden="false" customHeight="true" outlineLevel="0" collapsed="false">
      <c r="A148" s="1020" t="s">
        <v>371</v>
      </c>
      <c r="B148" s="845" t="s">
        <v>947</v>
      </c>
      <c r="C148" s="191" t="s">
        <v>865</v>
      </c>
      <c r="D148" s="191"/>
      <c r="E148" s="1026" t="s">
        <v>866</v>
      </c>
      <c r="F148" s="1039"/>
    </row>
    <row r="149" customFormat="false" ht="12.75" hidden="true" customHeight="false" outlineLevel="0" collapsed="false">
      <c r="A149" s="509" t="s">
        <v>354</v>
      </c>
      <c r="B149" s="509"/>
      <c r="C149" s="202"/>
      <c r="D149" s="202"/>
      <c r="E149" s="402"/>
      <c r="F149" s="1032" t="n">
        <v>0</v>
      </c>
    </row>
    <row r="150" customFormat="false" ht="12.75" hidden="true" customHeight="false" outlineLevel="0" collapsed="false">
      <c r="A150" s="509" t="s">
        <v>356</v>
      </c>
      <c r="B150" s="509"/>
      <c r="C150" s="202"/>
      <c r="D150" s="202"/>
      <c r="E150" s="402"/>
      <c r="F150" s="1032" t="n">
        <v>0</v>
      </c>
    </row>
    <row r="151" customFormat="false" ht="12.75" hidden="true" customHeight="false" outlineLevel="0" collapsed="false">
      <c r="A151" s="509" t="s">
        <v>358</v>
      </c>
      <c r="B151" s="509"/>
      <c r="C151" s="202"/>
      <c r="D151" s="202"/>
      <c r="E151" s="402"/>
      <c r="F151" s="1032" t="n">
        <v>0</v>
      </c>
    </row>
    <row r="152" customFormat="false" ht="12.75" hidden="true" customHeight="false" outlineLevel="0" collapsed="false">
      <c r="A152" s="509" t="s">
        <v>360</v>
      </c>
      <c r="B152" s="509"/>
      <c r="C152" s="202"/>
      <c r="D152" s="202"/>
      <c r="E152" s="402"/>
      <c r="F152" s="1032" t="n">
        <v>0</v>
      </c>
    </row>
    <row r="153" customFormat="false" ht="12.75" hidden="true" customHeight="false" outlineLevel="0" collapsed="false">
      <c r="A153" s="509" t="s">
        <v>362</v>
      </c>
      <c r="B153" s="509"/>
      <c r="C153" s="402"/>
      <c r="D153" s="402"/>
      <c r="E153" s="402"/>
      <c r="F153" s="1032" t="n">
        <v>0</v>
      </c>
    </row>
    <row r="154" customFormat="false" ht="12.75" hidden="true" customHeight="false" outlineLevel="0" collapsed="false">
      <c r="A154" s="509" t="s">
        <v>364</v>
      </c>
      <c r="B154" s="509"/>
      <c r="C154" s="402"/>
      <c r="D154" s="402"/>
      <c r="E154" s="402"/>
      <c r="F154" s="1032" t="n">
        <v>0</v>
      </c>
    </row>
    <row r="155" customFormat="false" ht="12.75" hidden="true" customHeight="false" outlineLevel="0" collapsed="false">
      <c r="A155" s="509" t="s">
        <v>365</v>
      </c>
      <c r="B155" s="509"/>
      <c r="C155" s="402"/>
      <c r="D155" s="402"/>
      <c r="E155" s="402"/>
      <c r="F155" s="1032" t="n">
        <v>0</v>
      </c>
    </row>
    <row r="156" customFormat="false" ht="12.75" hidden="true" customHeight="false" outlineLevel="0" collapsed="false">
      <c r="A156" s="509" t="s">
        <v>367</v>
      </c>
      <c r="B156" s="509"/>
      <c r="C156" s="402"/>
      <c r="D156" s="402"/>
      <c r="E156" s="402"/>
      <c r="F156" s="1032" t="n">
        <v>0</v>
      </c>
    </row>
    <row r="157" customFormat="false" ht="12" hidden="true" customHeight="true" outlineLevel="0" collapsed="false">
      <c r="A157" s="509" t="s">
        <v>568</v>
      </c>
      <c r="B157" s="509"/>
      <c r="C157" s="402"/>
      <c r="D157" s="402"/>
      <c r="E157" s="402"/>
      <c r="F157" s="1032" t="n">
        <v>0</v>
      </c>
    </row>
    <row r="158" customFormat="false" ht="12.75" hidden="true" customHeight="false" outlineLevel="0" collapsed="false">
      <c r="A158" s="509" t="s">
        <v>570</v>
      </c>
      <c r="B158" s="509"/>
      <c r="C158" s="402"/>
      <c r="D158" s="402"/>
      <c r="E158" s="402"/>
      <c r="F158" s="1032"/>
    </row>
    <row r="159" customFormat="false" ht="28.5" hidden="false" customHeight="true" outlineLevel="0" collapsed="false">
      <c r="A159" s="1024" t="s">
        <v>873</v>
      </c>
      <c r="B159" s="1024"/>
      <c r="C159" s="1025" t="n">
        <f aca="false">SUM(C149:D158)</f>
        <v>0</v>
      </c>
      <c r="D159" s="1025"/>
      <c r="E159" s="1025" t="n">
        <f aca="false">SUM(E149:E158)</f>
        <v>0</v>
      </c>
      <c r="F159" s="1036" t="n">
        <f aca="false">SUM(F149:F158)</f>
        <v>0</v>
      </c>
    </row>
    <row r="160" customFormat="false" ht="6" hidden="true" customHeight="true" outlineLevel="0" collapsed="false">
      <c r="A160" s="204"/>
      <c r="B160" s="204"/>
      <c r="C160" s="216"/>
      <c r="D160" s="216"/>
      <c r="E160" s="216"/>
      <c r="F160" s="216"/>
    </row>
    <row r="161" customFormat="false" ht="12.75" hidden="false" customHeight="false" outlineLevel="0" collapsed="false">
      <c r="A161" s="204"/>
      <c r="B161" s="204"/>
      <c r="C161" s="216"/>
      <c r="D161" s="216"/>
      <c r="E161" s="216"/>
      <c r="F161" s="216"/>
    </row>
    <row r="162" customFormat="false" ht="12.75" hidden="false" customHeight="false" outlineLevel="0" collapsed="false">
      <c r="A162" s="194" t="s">
        <v>937</v>
      </c>
      <c r="B162" s="204"/>
      <c r="C162" s="216"/>
      <c r="D162" s="216"/>
      <c r="E162" s="216"/>
      <c r="F162" s="216"/>
    </row>
    <row r="163" customFormat="false" ht="29.25" hidden="false" customHeight="true" outlineLevel="0" collapsed="false">
      <c r="A163" s="1020" t="s">
        <v>371</v>
      </c>
      <c r="B163" s="845" t="s">
        <v>947</v>
      </c>
      <c r="C163" s="191" t="s">
        <v>938</v>
      </c>
      <c r="D163" s="191"/>
      <c r="E163" s="1026" t="s">
        <v>1677</v>
      </c>
      <c r="F163" s="1040"/>
    </row>
    <row r="164" customFormat="false" ht="12.75" hidden="true" customHeight="false" outlineLevel="0" collapsed="false">
      <c r="A164" s="1041" t="s">
        <v>354</v>
      </c>
      <c r="B164" s="509"/>
      <c r="C164" s="196"/>
      <c r="D164" s="196"/>
      <c r="E164" s="402"/>
      <c r="F164" s="1042"/>
    </row>
    <row r="165" customFormat="false" ht="12.75" hidden="true" customHeight="false" outlineLevel="0" collapsed="false">
      <c r="A165" s="1041" t="s">
        <v>356</v>
      </c>
      <c r="B165" s="509"/>
      <c r="C165" s="1043"/>
      <c r="D165" s="1044"/>
      <c r="E165" s="402"/>
      <c r="F165" s="1042"/>
    </row>
    <row r="166" customFormat="false" ht="12.75" hidden="true" customHeight="false" outlineLevel="0" collapsed="false">
      <c r="A166" s="1041" t="s">
        <v>358</v>
      </c>
      <c r="B166" s="509"/>
      <c r="C166" s="1043"/>
      <c r="D166" s="1044"/>
      <c r="E166" s="402"/>
      <c r="F166" s="1042"/>
    </row>
    <row r="167" customFormat="false" ht="12.75" hidden="true" customHeight="false" outlineLevel="0" collapsed="false">
      <c r="A167" s="1041" t="s">
        <v>360</v>
      </c>
      <c r="B167" s="509"/>
      <c r="C167" s="196"/>
      <c r="D167" s="196"/>
      <c r="E167" s="402"/>
      <c r="F167" s="1042"/>
    </row>
    <row r="168" customFormat="false" ht="12" hidden="true" customHeight="true" outlineLevel="0" collapsed="false">
      <c r="A168" s="509" t="s">
        <v>356</v>
      </c>
      <c r="B168" s="509"/>
      <c r="C168" s="213"/>
      <c r="D168" s="213"/>
      <c r="E168" s="402"/>
      <c r="F168" s="1022"/>
    </row>
    <row r="169" customFormat="false" ht="12.75" hidden="true" customHeight="false" outlineLevel="0" collapsed="false">
      <c r="A169" s="509" t="s">
        <v>358</v>
      </c>
      <c r="B169" s="509"/>
      <c r="C169" s="213"/>
      <c r="D169" s="213"/>
      <c r="E169" s="402"/>
      <c r="F169" s="1022"/>
    </row>
    <row r="170" customFormat="false" ht="12.75" hidden="true" customHeight="false" outlineLevel="0" collapsed="false">
      <c r="A170" s="509" t="s">
        <v>360</v>
      </c>
      <c r="B170" s="509"/>
      <c r="C170" s="213"/>
      <c r="D170" s="213"/>
      <c r="E170" s="402"/>
      <c r="F170" s="1022"/>
    </row>
    <row r="171" customFormat="false" ht="12.75" hidden="true" customHeight="false" outlineLevel="0" collapsed="false">
      <c r="A171" s="509" t="s">
        <v>362</v>
      </c>
      <c r="B171" s="509"/>
      <c r="C171" s="402"/>
      <c r="D171" s="402"/>
      <c r="E171" s="402"/>
      <c r="F171" s="1022"/>
    </row>
    <row r="172" customFormat="false" ht="12.75" hidden="true" customHeight="false" outlineLevel="0" collapsed="false">
      <c r="A172" s="509" t="s">
        <v>364</v>
      </c>
      <c r="B172" s="509"/>
      <c r="C172" s="402"/>
      <c r="D172" s="402"/>
      <c r="E172" s="402"/>
      <c r="F172" s="1022"/>
    </row>
    <row r="173" customFormat="false" ht="12.75" hidden="true" customHeight="false" outlineLevel="0" collapsed="false">
      <c r="A173" s="509" t="s">
        <v>365</v>
      </c>
      <c r="B173" s="509"/>
      <c r="C173" s="402"/>
      <c r="D173" s="402"/>
      <c r="E173" s="402"/>
      <c r="F173" s="1022"/>
    </row>
    <row r="174" customFormat="false" ht="12.75" hidden="true" customHeight="true" outlineLevel="0" collapsed="false">
      <c r="A174" s="509" t="s">
        <v>367</v>
      </c>
      <c r="B174" s="509"/>
      <c r="C174" s="428"/>
      <c r="D174" s="428"/>
      <c r="E174" s="402"/>
      <c r="F174" s="1022"/>
    </row>
    <row r="175" customFormat="false" ht="12.75" hidden="true" customHeight="false" outlineLevel="0" collapsed="false">
      <c r="A175" s="509" t="s">
        <v>568</v>
      </c>
      <c r="B175" s="509"/>
      <c r="C175" s="402"/>
      <c r="D175" s="402"/>
      <c r="E175" s="402"/>
      <c r="F175" s="1022"/>
    </row>
    <row r="176" customFormat="false" ht="12.75" hidden="true" customHeight="false" outlineLevel="0" collapsed="false">
      <c r="A176" s="509" t="s">
        <v>570</v>
      </c>
      <c r="B176" s="509"/>
      <c r="C176" s="402"/>
      <c r="D176" s="402"/>
      <c r="E176" s="402"/>
      <c r="F176" s="1022"/>
    </row>
    <row r="177" customFormat="false" ht="29.25" hidden="false" customHeight="true" outlineLevel="0" collapsed="false">
      <c r="A177" s="1024" t="s">
        <v>873</v>
      </c>
      <c r="B177" s="1024"/>
      <c r="C177" s="1025" t="n">
        <f aca="false">SUM(C167:D176)</f>
        <v>0</v>
      </c>
      <c r="D177" s="1025"/>
      <c r="E177" s="1025" t="n">
        <f aca="false">SUM(E164:E176)</f>
        <v>0</v>
      </c>
      <c r="F177" s="1045"/>
    </row>
    <row r="178" customFormat="false" ht="12.75" hidden="false" customHeight="false" outlineLevel="0" collapsed="false">
      <c r="A178" s="204"/>
      <c r="B178" s="204"/>
      <c r="C178" s="216"/>
      <c r="D178" s="216"/>
      <c r="E178" s="216"/>
      <c r="F178" s="204"/>
    </row>
    <row r="179" customFormat="false" ht="21.75" hidden="false" customHeight="true" outlineLevel="0" collapsed="false">
      <c r="A179" s="1046" t="s">
        <v>945</v>
      </c>
      <c r="B179" s="1046"/>
      <c r="C179" s="838" t="n">
        <f aca="false">SUM(C119+C131+C144+C159+E177)</f>
        <v>0</v>
      </c>
      <c r="D179" s="838"/>
      <c r="E179" s="1029" t="n">
        <f aca="false">SUM(E177+E159+E144+E131+E119)</f>
        <v>0</v>
      </c>
      <c r="F179" s="1047" t="n">
        <f aca="false">SUM(F159+F144+F131+F119)</f>
        <v>0</v>
      </c>
    </row>
    <row r="180" customFormat="false" ht="12" hidden="false" customHeight="true" outlineLevel="0" collapsed="false">
      <c r="A180" s="204"/>
      <c r="B180" s="204"/>
      <c r="C180" s="216"/>
      <c r="D180" s="216"/>
      <c r="E180" s="216"/>
      <c r="F180" s="204"/>
    </row>
    <row r="181" customFormat="false" ht="12.75" hidden="true" customHeight="false" outlineLevel="0" collapsed="false">
      <c r="A181" s="204"/>
      <c r="B181" s="204"/>
      <c r="C181" s="216"/>
      <c r="D181" s="216"/>
      <c r="E181" s="216"/>
      <c r="F181" s="204"/>
    </row>
    <row r="182" customFormat="false" ht="12" hidden="false" customHeight="true" outlineLevel="0" collapsed="false">
      <c r="A182" s="194" t="s">
        <v>946</v>
      </c>
      <c r="B182" s="204"/>
      <c r="C182" s="216"/>
      <c r="D182" s="216"/>
      <c r="E182" s="216"/>
      <c r="F182" s="204"/>
    </row>
    <row r="183" customFormat="false" ht="12.75" hidden="true" customHeight="false" outlineLevel="0" collapsed="false">
      <c r="A183" s="194" t="s">
        <v>571</v>
      </c>
      <c r="B183" s="204"/>
      <c r="C183" s="216"/>
      <c r="D183" s="216"/>
      <c r="E183" s="216"/>
      <c r="F183" s="204"/>
    </row>
    <row r="184" customFormat="false" ht="31.5" hidden="true" customHeight="true" outlineLevel="0" collapsed="false">
      <c r="A184" s="1020" t="s">
        <v>371</v>
      </c>
      <c r="B184" s="845" t="s">
        <v>947</v>
      </c>
      <c r="C184" s="191" t="s">
        <v>865</v>
      </c>
      <c r="D184" s="191"/>
      <c r="E184" s="1026" t="s">
        <v>1678</v>
      </c>
      <c r="F184" s="1048" t="s">
        <v>1626</v>
      </c>
    </row>
    <row r="185" customFormat="false" ht="12.75" hidden="true" customHeight="false" outlineLevel="0" collapsed="false">
      <c r="A185" s="509" t="s">
        <v>354</v>
      </c>
      <c r="B185" s="509"/>
      <c r="C185" s="202"/>
      <c r="D185" s="202"/>
      <c r="E185" s="402"/>
      <c r="F185" s="509"/>
    </row>
    <row r="186" customFormat="false" ht="12.75" hidden="true" customHeight="false" outlineLevel="0" collapsed="false">
      <c r="A186" s="509" t="s">
        <v>358</v>
      </c>
      <c r="B186" s="509"/>
      <c r="C186" s="202"/>
      <c r="D186" s="202"/>
      <c r="E186" s="402"/>
      <c r="F186" s="509"/>
    </row>
    <row r="187" customFormat="false" ht="12.75" hidden="true" customHeight="false" outlineLevel="0" collapsed="false">
      <c r="A187" s="509" t="s">
        <v>360</v>
      </c>
      <c r="B187" s="509"/>
      <c r="C187" s="202"/>
      <c r="D187" s="202"/>
      <c r="E187" s="402"/>
      <c r="F187" s="509"/>
    </row>
    <row r="188" customFormat="false" ht="13.5" hidden="true" customHeight="true" outlineLevel="0" collapsed="false">
      <c r="A188" s="509" t="s">
        <v>362</v>
      </c>
      <c r="B188" s="509"/>
      <c r="C188" s="402"/>
      <c r="D188" s="402"/>
      <c r="E188" s="402"/>
      <c r="F188" s="509"/>
    </row>
    <row r="189" customFormat="false" ht="12.75" hidden="true" customHeight="false" outlineLevel="0" collapsed="false">
      <c r="A189" s="509" t="s">
        <v>364</v>
      </c>
      <c r="B189" s="509"/>
      <c r="C189" s="402"/>
      <c r="D189" s="402"/>
      <c r="E189" s="402"/>
      <c r="F189" s="509"/>
    </row>
    <row r="190" customFormat="false" ht="12.75" hidden="true" customHeight="false" outlineLevel="0" collapsed="false">
      <c r="A190" s="509" t="s">
        <v>365</v>
      </c>
      <c r="B190" s="509"/>
      <c r="C190" s="402"/>
      <c r="D190" s="402"/>
      <c r="E190" s="402"/>
      <c r="F190" s="509"/>
    </row>
    <row r="191" customFormat="false" ht="12.75" hidden="true" customHeight="false" outlineLevel="0" collapsed="false">
      <c r="A191" s="509" t="s">
        <v>367</v>
      </c>
      <c r="B191" s="509"/>
      <c r="C191" s="827"/>
      <c r="D191" s="827"/>
      <c r="E191" s="402"/>
      <c r="F191" s="509"/>
    </row>
    <row r="192" customFormat="false" ht="12.75" hidden="true" customHeight="false" outlineLevel="0" collapsed="false">
      <c r="A192" s="509" t="s">
        <v>568</v>
      </c>
      <c r="B192" s="509"/>
      <c r="C192" s="402"/>
      <c r="D192" s="402"/>
      <c r="E192" s="402"/>
      <c r="F192" s="509"/>
    </row>
    <row r="193" customFormat="false" ht="12.75" hidden="true" customHeight="false" outlineLevel="0" collapsed="false">
      <c r="A193" s="1024" t="s">
        <v>873</v>
      </c>
      <c r="B193" s="1024"/>
      <c r="C193" s="1025" t="n">
        <f aca="false">SUM(C185:D192)</f>
        <v>0</v>
      </c>
      <c r="D193" s="1025"/>
      <c r="E193" s="1025" t="n">
        <f aca="false">SUM(E185:E192)</f>
        <v>0</v>
      </c>
      <c r="F193" s="505" t="n">
        <f aca="false">SUM(F185:F192)</f>
        <v>0</v>
      </c>
    </row>
    <row r="194" customFormat="false" ht="11.25" hidden="false" customHeight="true" outlineLevel="0" collapsed="false">
      <c r="A194" s="204"/>
      <c r="B194" s="204"/>
      <c r="C194" s="216"/>
      <c r="D194" s="216"/>
      <c r="E194" s="216"/>
      <c r="F194" s="204"/>
    </row>
    <row r="195" customFormat="false" ht="12.75" hidden="true" customHeight="false" outlineLevel="0" collapsed="false">
      <c r="A195" s="204"/>
      <c r="B195" s="204"/>
      <c r="C195" s="216"/>
      <c r="D195" s="216"/>
      <c r="E195" s="216"/>
      <c r="F195" s="204"/>
    </row>
    <row r="196" customFormat="false" ht="12.75" hidden="false" customHeight="false" outlineLevel="0" collapsed="false">
      <c r="A196" s="194" t="s">
        <v>949</v>
      </c>
      <c r="B196" s="204"/>
      <c r="C196" s="216"/>
      <c r="D196" s="216"/>
      <c r="E196" s="216"/>
      <c r="F196" s="204"/>
    </row>
    <row r="197" customFormat="false" ht="30.75" hidden="false" customHeight="true" outlineLevel="0" collapsed="false">
      <c r="A197" s="1020" t="s">
        <v>371</v>
      </c>
      <c r="B197" s="845" t="s">
        <v>947</v>
      </c>
      <c r="C197" s="191" t="s">
        <v>865</v>
      </c>
      <c r="D197" s="191"/>
      <c r="E197" s="1026" t="s">
        <v>866</v>
      </c>
      <c r="F197" s="1031"/>
    </row>
    <row r="198" customFormat="false" ht="12.75" hidden="true" customHeight="false" outlineLevel="0" collapsed="false">
      <c r="A198" s="509" t="s">
        <v>354</v>
      </c>
      <c r="B198" s="509"/>
      <c r="C198" s="202"/>
      <c r="D198" s="202"/>
      <c r="E198" s="402"/>
      <c r="F198" s="1033"/>
    </row>
    <row r="199" customFormat="false" ht="12.75" hidden="true" customHeight="false" outlineLevel="0" collapsed="false">
      <c r="A199" s="509" t="s">
        <v>356</v>
      </c>
      <c r="B199" s="509"/>
      <c r="C199" s="202"/>
      <c r="D199" s="202"/>
      <c r="E199" s="402"/>
      <c r="F199" s="1033"/>
    </row>
    <row r="200" customFormat="false" ht="12.75" hidden="false" customHeight="false" outlineLevel="0" collapsed="false">
      <c r="A200" s="1024" t="s">
        <v>873</v>
      </c>
      <c r="B200" s="1024"/>
      <c r="C200" s="1025" t="n">
        <f aca="false">SUM(C198:D199)</f>
        <v>0</v>
      </c>
      <c r="D200" s="1025"/>
      <c r="E200" s="1025" t="n">
        <f aca="false">SUM(E198:E199)</f>
        <v>0</v>
      </c>
      <c r="F200" s="1049" t="n">
        <f aca="false">SUM(F198:F199)</f>
        <v>0</v>
      </c>
    </row>
    <row r="201" customFormat="false" ht="9" hidden="false" customHeight="true" outlineLevel="0" collapsed="false">
      <c r="A201" s="204"/>
      <c r="B201" s="204"/>
      <c r="C201" s="216"/>
      <c r="D201" s="216"/>
      <c r="E201" s="216"/>
      <c r="F201" s="204"/>
    </row>
    <row r="202" customFormat="false" ht="12.75" hidden="true" customHeight="true" outlineLevel="0" collapsed="false">
      <c r="A202" s="204"/>
      <c r="B202" s="204"/>
      <c r="C202" s="216"/>
      <c r="D202" s="216"/>
      <c r="E202" s="216"/>
      <c r="F202" s="204"/>
    </row>
    <row r="203" customFormat="false" ht="12.75" hidden="true" customHeight="true" outlineLevel="0" collapsed="false">
      <c r="A203" s="194" t="s">
        <v>952</v>
      </c>
      <c r="B203" s="204"/>
      <c r="C203" s="216"/>
      <c r="D203" s="216"/>
      <c r="E203" s="216"/>
      <c r="F203" s="204"/>
    </row>
    <row r="204" customFormat="false" ht="32.25" hidden="true" customHeight="true" outlineLevel="0" collapsed="false">
      <c r="A204" s="1020" t="s">
        <v>371</v>
      </c>
      <c r="B204" s="845" t="s">
        <v>947</v>
      </c>
      <c r="C204" s="191" t="s">
        <v>865</v>
      </c>
      <c r="D204" s="191"/>
      <c r="E204" s="1026" t="s">
        <v>1678</v>
      </c>
      <c r="F204" s="1048" t="s">
        <v>1626</v>
      </c>
    </row>
    <row r="205" customFormat="false" ht="12.75" hidden="true" customHeight="true" outlineLevel="0" collapsed="false">
      <c r="A205" s="509" t="s">
        <v>354</v>
      </c>
      <c r="B205" s="509"/>
      <c r="C205" s="213"/>
      <c r="D205" s="213"/>
      <c r="E205" s="402"/>
      <c r="F205" s="509"/>
    </row>
    <row r="206" customFormat="false" ht="11.25" hidden="true" customHeight="true" outlineLevel="0" collapsed="false">
      <c r="A206" s="509" t="s">
        <v>356</v>
      </c>
      <c r="B206" s="509"/>
      <c r="C206" s="213"/>
      <c r="D206" s="213"/>
      <c r="E206" s="402"/>
      <c r="F206" s="509"/>
    </row>
    <row r="207" customFormat="false" ht="12.75" hidden="true" customHeight="false" outlineLevel="0" collapsed="false">
      <c r="A207" s="509" t="s">
        <v>358</v>
      </c>
      <c r="B207" s="509"/>
      <c r="C207" s="213"/>
      <c r="D207" s="213"/>
      <c r="E207" s="402"/>
      <c r="F207" s="509"/>
    </row>
    <row r="208" customFormat="false" ht="12.75" hidden="true" customHeight="false" outlineLevel="0" collapsed="false">
      <c r="A208" s="509" t="s">
        <v>360</v>
      </c>
      <c r="B208" s="509"/>
      <c r="C208" s="213"/>
      <c r="D208" s="213"/>
      <c r="E208" s="402"/>
      <c r="F208" s="509"/>
    </row>
    <row r="209" customFormat="false" ht="12.75" hidden="true" customHeight="false" outlineLevel="0" collapsed="false">
      <c r="A209" s="509" t="s">
        <v>362</v>
      </c>
      <c r="B209" s="509"/>
      <c r="C209" s="402"/>
      <c r="D209" s="402"/>
      <c r="E209" s="402"/>
      <c r="F209" s="509"/>
    </row>
    <row r="210" customFormat="false" ht="12.75" hidden="true" customHeight="false" outlineLevel="0" collapsed="false">
      <c r="A210" s="509" t="s">
        <v>364</v>
      </c>
      <c r="B210" s="509"/>
      <c r="C210" s="402"/>
      <c r="D210" s="402"/>
      <c r="E210" s="402"/>
      <c r="F210" s="509"/>
    </row>
    <row r="211" customFormat="false" ht="11.25" hidden="true" customHeight="true" outlineLevel="0" collapsed="false">
      <c r="A211" s="509" t="s">
        <v>365</v>
      </c>
      <c r="B211" s="509"/>
      <c r="C211" s="402"/>
      <c r="D211" s="402"/>
      <c r="E211" s="402"/>
      <c r="F211" s="509"/>
    </row>
    <row r="212" customFormat="false" ht="12.75" hidden="true" customHeight="false" outlineLevel="0" collapsed="false">
      <c r="A212" s="509" t="s">
        <v>367</v>
      </c>
      <c r="B212" s="509"/>
      <c r="C212" s="428"/>
      <c r="D212" s="428"/>
      <c r="E212" s="402"/>
      <c r="F212" s="509"/>
    </row>
    <row r="213" customFormat="false" ht="12.75" hidden="true" customHeight="false" outlineLevel="0" collapsed="false">
      <c r="A213" s="509" t="s">
        <v>568</v>
      </c>
      <c r="B213" s="509"/>
      <c r="C213" s="402"/>
      <c r="D213" s="402"/>
      <c r="E213" s="402"/>
      <c r="F213" s="509"/>
    </row>
    <row r="214" customFormat="false" ht="12.75" hidden="true" customHeight="false" outlineLevel="0" collapsed="false">
      <c r="A214" s="1024" t="s">
        <v>873</v>
      </c>
      <c r="B214" s="1024"/>
      <c r="C214" s="1025" t="n">
        <f aca="false">SUM(C205:D213)</f>
        <v>0</v>
      </c>
      <c r="D214" s="1025"/>
      <c r="E214" s="1025" t="n">
        <f aca="false">SUM(E205:E213)</f>
        <v>0</v>
      </c>
      <c r="F214" s="505" t="n">
        <f aca="false">SUM(F205:F213)</f>
        <v>0</v>
      </c>
    </row>
    <row r="215" customFormat="false" ht="12.75" hidden="true" customHeight="false" outlineLevel="0" collapsed="false">
      <c r="A215" s="204"/>
      <c r="B215" s="204"/>
      <c r="C215" s="216"/>
      <c r="D215" s="216"/>
      <c r="E215" s="216"/>
      <c r="F215" s="204"/>
    </row>
    <row r="216" customFormat="false" ht="12.75" hidden="true" customHeight="false" outlineLevel="0" collapsed="false">
      <c r="A216" s="204"/>
      <c r="B216" s="204"/>
      <c r="C216" s="216"/>
      <c r="D216" s="216"/>
      <c r="E216" s="216"/>
      <c r="F216" s="204"/>
    </row>
    <row r="217" customFormat="false" ht="12.75" hidden="true" customHeight="false" outlineLevel="0" collapsed="false">
      <c r="A217" s="194" t="s">
        <v>577</v>
      </c>
      <c r="B217" s="204"/>
      <c r="C217" s="216"/>
      <c r="D217" s="216"/>
      <c r="E217" s="216"/>
      <c r="F217" s="204"/>
    </row>
    <row r="218" customFormat="false" ht="32.25" hidden="true" customHeight="true" outlineLevel="0" collapsed="false">
      <c r="A218" s="1020" t="s">
        <v>371</v>
      </c>
      <c r="B218" s="845" t="s">
        <v>947</v>
      </c>
      <c r="C218" s="191" t="s">
        <v>865</v>
      </c>
      <c r="D218" s="191"/>
      <c r="E218" s="1026" t="s">
        <v>1678</v>
      </c>
      <c r="F218" s="1048" t="s">
        <v>1626</v>
      </c>
    </row>
    <row r="219" customFormat="false" ht="0.75" hidden="true" customHeight="true" outlineLevel="0" collapsed="false">
      <c r="A219" s="509" t="s">
        <v>354</v>
      </c>
      <c r="B219" s="509"/>
      <c r="C219" s="213"/>
      <c r="D219" s="213"/>
      <c r="E219" s="402"/>
      <c r="F219" s="509"/>
    </row>
    <row r="220" customFormat="false" ht="11.25" hidden="true" customHeight="true" outlineLevel="0" collapsed="false">
      <c r="A220" s="509" t="s">
        <v>356</v>
      </c>
      <c r="B220" s="509"/>
      <c r="C220" s="213"/>
      <c r="D220" s="213"/>
      <c r="E220" s="402"/>
      <c r="F220" s="509"/>
    </row>
    <row r="221" customFormat="false" ht="12.75" hidden="true" customHeight="false" outlineLevel="0" collapsed="false">
      <c r="A221" s="509" t="s">
        <v>358</v>
      </c>
      <c r="B221" s="509"/>
      <c r="C221" s="213"/>
      <c r="D221" s="213"/>
      <c r="E221" s="402"/>
      <c r="F221" s="509"/>
    </row>
    <row r="222" customFormat="false" ht="12.75" hidden="true" customHeight="false" outlineLevel="0" collapsed="false">
      <c r="A222" s="509" t="s">
        <v>360</v>
      </c>
      <c r="B222" s="509"/>
      <c r="C222" s="213"/>
      <c r="D222" s="213"/>
      <c r="E222" s="402"/>
      <c r="F222" s="509"/>
    </row>
    <row r="223" customFormat="false" ht="12.75" hidden="true" customHeight="false" outlineLevel="0" collapsed="false">
      <c r="A223" s="509" t="s">
        <v>362</v>
      </c>
      <c r="B223" s="509"/>
      <c r="C223" s="402"/>
      <c r="D223" s="402"/>
      <c r="E223" s="402"/>
      <c r="F223" s="509"/>
    </row>
    <row r="224" customFormat="false" ht="12.75" hidden="true" customHeight="false" outlineLevel="0" collapsed="false">
      <c r="A224" s="509" t="s">
        <v>364</v>
      </c>
      <c r="B224" s="509"/>
      <c r="C224" s="402"/>
      <c r="D224" s="402"/>
      <c r="E224" s="402"/>
      <c r="F224" s="509"/>
    </row>
    <row r="225" customFormat="false" ht="13.5" hidden="true" customHeight="true" outlineLevel="0" collapsed="false">
      <c r="A225" s="509" t="s">
        <v>365</v>
      </c>
      <c r="B225" s="509"/>
      <c r="C225" s="402"/>
      <c r="D225" s="402"/>
      <c r="E225" s="402"/>
      <c r="F225" s="509"/>
    </row>
    <row r="226" customFormat="false" ht="12.75" hidden="true" customHeight="false" outlineLevel="0" collapsed="false">
      <c r="A226" s="509" t="s">
        <v>367</v>
      </c>
      <c r="B226" s="509"/>
      <c r="C226" s="428"/>
      <c r="D226" s="428"/>
      <c r="E226" s="402"/>
      <c r="F226" s="509"/>
    </row>
    <row r="227" customFormat="false" ht="12.75" hidden="true" customHeight="false" outlineLevel="0" collapsed="false">
      <c r="A227" s="509" t="s">
        <v>568</v>
      </c>
      <c r="B227" s="509"/>
      <c r="C227" s="1050"/>
      <c r="D227" s="1051"/>
      <c r="E227" s="402"/>
      <c r="F227" s="509"/>
    </row>
    <row r="228" customFormat="false" ht="12.75" hidden="true" customHeight="false" outlineLevel="0" collapsed="false">
      <c r="A228" s="509" t="s">
        <v>570</v>
      </c>
      <c r="B228" s="509"/>
      <c r="C228" s="1050"/>
      <c r="D228" s="1051"/>
      <c r="E228" s="402"/>
      <c r="F228" s="509"/>
    </row>
    <row r="229" customFormat="false" ht="12.75" hidden="true" customHeight="false" outlineLevel="0" collapsed="false">
      <c r="A229" s="509" t="s">
        <v>572</v>
      </c>
      <c r="B229" s="509"/>
      <c r="C229" s="1050"/>
      <c r="D229" s="1051"/>
      <c r="E229" s="402"/>
      <c r="F229" s="509"/>
    </row>
    <row r="230" customFormat="false" ht="12.75" hidden="true" customHeight="false" outlineLevel="0" collapsed="false">
      <c r="A230" s="509" t="s">
        <v>574</v>
      </c>
      <c r="B230" s="509"/>
      <c r="C230" s="1050"/>
      <c r="D230" s="1051"/>
      <c r="E230" s="402"/>
      <c r="F230" s="509"/>
    </row>
    <row r="231" customFormat="false" ht="12.75" hidden="true" customHeight="false" outlineLevel="0" collapsed="false">
      <c r="A231" s="509" t="s">
        <v>576</v>
      </c>
      <c r="B231" s="509"/>
      <c r="C231" s="1050"/>
      <c r="D231" s="1051"/>
      <c r="E231" s="402"/>
      <c r="F231" s="509"/>
    </row>
    <row r="232" customFormat="false" ht="12.75" hidden="true" customHeight="false" outlineLevel="0" collapsed="false">
      <c r="A232" s="509" t="s">
        <v>578</v>
      </c>
      <c r="B232" s="509"/>
      <c r="C232" s="1050"/>
      <c r="D232" s="1051"/>
      <c r="E232" s="402"/>
      <c r="F232" s="509"/>
    </row>
    <row r="233" customFormat="false" ht="12.75" hidden="true" customHeight="true" outlineLevel="0" collapsed="false">
      <c r="A233" s="509" t="s">
        <v>580</v>
      </c>
      <c r="B233" s="509"/>
      <c r="C233" s="1050"/>
      <c r="D233" s="1051"/>
      <c r="E233" s="402"/>
      <c r="F233" s="509"/>
    </row>
    <row r="234" customFormat="false" ht="12.75" hidden="true" customHeight="false" outlineLevel="0" collapsed="false">
      <c r="A234" s="509" t="s">
        <v>582</v>
      </c>
      <c r="B234" s="509"/>
      <c r="C234" s="402"/>
      <c r="D234" s="402"/>
      <c r="E234" s="402"/>
      <c r="F234" s="509"/>
    </row>
    <row r="235" customFormat="false" ht="12.75" hidden="true" customHeight="false" outlineLevel="0" collapsed="false">
      <c r="A235" s="1024" t="s">
        <v>873</v>
      </c>
      <c r="B235" s="1024"/>
      <c r="C235" s="1025" t="n">
        <f aca="false">SUM(C219:D234)</f>
        <v>0</v>
      </c>
      <c r="D235" s="1025"/>
      <c r="E235" s="1025" t="n">
        <f aca="false">SUM(E219:E234)</f>
        <v>0</v>
      </c>
      <c r="F235" s="505" t="n">
        <f aca="false">SUM(F219:F234)</f>
        <v>0</v>
      </c>
    </row>
    <row r="236" customFormat="false" ht="12.75" hidden="true" customHeight="false" outlineLevel="0" collapsed="false">
      <c r="A236" s="204"/>
      <c r="B236" s="204"/>
      <c r="C236" s="216"/>
      <c r="D236" s="216"/>
      <c r="E236" s="216"/>
      <c r="F236" s="204"/>
    </row>
    <row r="237" customFormat="false" ht="12.75" hidden="true" customHeight="false" outlineLevel="0" collapsed="false">
      <c r="A237" s="204"/>
      <c r="B237" s="204"/>
      <c r="C237" s="216"/>
      <c r="D237" s="216"/>
      <c r="E237" s="216"/>
      <c r="F237" s="204"/>
    </row>
    <row r="238" customFormat="false" ht="12.75" hidden="true" customHeight="false" outlineLevel="0" collapsed="false">
      <c r="A238" s="204"/>
      <c r="B238" s="204"/>
      <c r="C238" s="216"/>
      <c r="D238" s="216"/>
      <c r="E238" s="216"/>
      <c r="F238" s="204"/>
    </row>
    <row r="239" customFormat="false" ht="12.75" hidden="false" customHeight="false" outlineLevel="0" collapsed="false">
      <c r="A239" s="194" t="s">
        <v>969</v>
      </c>
      <c r="B239" s="204"/>
      <c r="C239" s="216"/>
      <c r="D239" s="216"/>
      <c r="E239" s="216"/>
      <c r="F239" s="204"/>
    </row>
    <row r="240" customFormat="false" ht="28.5" hidden="false" customHeight="true" outlineLevel="0" collapsed="false">
      <c r="A240" s="1020" t="s">
        <v>371</v>
      </c>
      <c r="B240" s="845" t="s">
        <v>947</v>
      </c>
      <c r="C240" s="191" t="s">
        <v>865</v>
      </c>
      <c r="D240" s="191"/>
      <c r="E240" s="1026" t="s">
        <v>866</v>
      </c>
      <c r="F240" s="1031"/>
    </row>
    <row r="241" customFormat="false" ht="12.75" hidden="true" customHeight="false" outlineLevel="0" collapsed="false">
      <c r="A241" s="509" t="s">
        <v>354</v>
      </c>
      <c r="B241" s="509"/>
      <c r="C241" s="202"/>
      <c r="D241" s="202"/>
      <c r="E241" s="402"/>
      <c r="F241" s="1032" t="n">
        <v>0</v>
      </c>
    </row>
    <row r="242" customFormat="false" ht="12.75" hidden="true" customHeight="false" outlineLevel="0" collapsed="false">
      <c r="A242" s="509" t="s">
        <v>356</v>
      </c>
      <c r="B242" s="509"/>
      <c r="C242" s="202"/>
      <c r="D242" s="202"/>
      <c r="E242" s="402"/>
      <c r="F242" s="1032" t="n">
        <v>0</v>
      </c>
    </row>
    <row r="243" customFormat="false" ht="12" hidden="true" customHeight="true" outlineLevel="0" collapsed="false">
      <c r="A243" s="509" t="s">
        <v>358</v>
      </c>
      <c r="B243" s="509"/>
      <c r="C243" s="213"/>
      <c r="D243" s="213"/>
      <c r="E243" s="402"/>
      <c r="F243" s="1032"/>
    </row>
    <row r="244" customFormat="false" ht="12.75" hidden="true" customHeight="false" outlineLevel="0" collapsed="false">
      <c r="A244" s="509" t="s">
        <v>360</v>
      </c>
      <c r="B244" s="509"/>
      <c r="C244" s="213"/>
      <c r="D244" s="213"/>
      <c r="E244" s="402"/>
      <c r="F244" s="1032"/>
    </row>
    <row r="245" customFormat="false" ht="12.75" hidden="true" customHeight="false" outlineLevel="0" collapsed="false">
      <c r="A245" s="509" t="s">
        <v>362</v>
      </c>
      <c r="B245" s="509"/>
      <c r="C245" s="402"/>
      <c r="D245" s="402"/>
      <c r="E245" s="402"/>
      <c r="F245" s="1032"/>
    </row>
    <row r="246" customFormat="false" ht="12.75" hidden="false" customHeight="false" outlineLevel="0" collapsed="false">
      <c r="A246" s="1024" t="s">
        <v>873</v>
      </c>
      <c r="B246" s="1024"/>
      <c r="C246" s="1025" t="n">
        <f aca="false">SUM(C241:D245)</f>
        <v>0</v>
      </c>
      <c r="D246" s="1025"/>
      <c r="E246" s="1025" t="n">
        <f aca="false">SUM(E241:E245)</f>
        <v>0</v>
      </c>
      <c r="F246" s="1036" t="n">
        <f aca="false">SUM(F241:F245)</f>
        <v>0</v>
      </c>
    </row>
    <row r="247" customFormat="false" ht="17.25" hidden="true" customHeight="true" outlineLevel="0" collapsed="false">
      <c r="A247" s="204"/>
      <c r="B247" s="204"/>
      <c r="C247" s="216"/>
      <c r="D247" s="216"/>
      <c r="E247" s="216"/>
      <c r="F247" s="204"/>
    </row>
    <row r="248" customFormat="false" ht="12.75" hidden="true" customHeight="true" outlineLevel="0" collapsed="false">
      <c r="A248" s="194" t="s">
        <v>581</v>
      </c>
      <c r="B248" s="204"/>
      <c r="C248" s="216"/>
      <c r="D248" s="216"/>
      <c r="E248" s="216"/>
      <c r="F248" s="204"/>
    </row>
    <row r="249" customFormat="false" ht="33.75" hidden="true" customHeight="true" outlineLevel="0" collapsed="false">
      <c r="A249" s="1020" t="s">
        <v>371</v>
      </c>
      <c r="B249" s="845" t="s">
        <v>947</v>
      </c>
      <c r="C249" s="191" t="s">
        <v>865</v>
      </c>
      <c r="D249" s="191"/>
      <c r="E249" s="1026" t="s">
        <v>1678</v>
      </c>
      <c r="F249" s="1048" t="s">
        <v>1626</v>
      </c>
    </row>
    <row r="250" customFormat="false" ht="12.75" hidden="true" customHeight="false" outlineLevel="0" collapsed="false">
      <c r="A250" s="509" t="s">
        <v>354</v>
      </c>
      <c r="B250" s="509"/>
      <c r="C250" s="191"/>
      <c r="D250" s="191"/>
      <c r="E250" s="329"/>
      <c r="F250" s="509"/>
    </row>
    <row r="251" customFormat="false" ht="12" hidden="true" customHeight="true" outlineLevel="0" collapsed="false">
      <c r="A251" s="509" t="s">
        <v>356</v>
      </c>
      <c r="B251" s="509"/>
      <c r="C251" s="213"/>
      <c r="D251" s="213"/>
      <c r="E251" s="329"/>
      <c r="F251" s="509"/>
    </row>
    <row r="252" customFormat="false" ht="12.75" hidden="true" customHeight="false" outlineLevel="0" collapsed="false">
      <c r="A252" s="509" t="s">
        <v>358</v>
      </c>
      <c r="B252" s="509"/>
      <c r="C252" s="213"/>
      <c r="D252" s="213"/>
      <c r="E252" s="402"/>
      <c r="F252" s="509"/>
    </row>
    <row r="253" customFormat="false" ht="12.75" hidden="true" customHeight="false" outlineLevel="0" collapsed="false">
      <c r="A253" s="509" t="s">
        <v>360</v>
      </c>
      <c r="B253" s="509"/>
      <c r="C253" s="213"/>
      <c r="D253" s="213"/>
      <c r="E253" s="402"/>
      <c r="F253" s="509"/>
    </row>
    <row r="254" customFormat="false" ht="12.75" hidden="true" customHeight="false" outlineLevel="0" collapsed="false">
      <c r="A254" s="509" t="s">
        <v>362</v>
      </c>
      <c r="B254" s="509"/>
      <c r="C254" s="402"/>
      <c r="D254" s="402"/>
      <c r="E254" s="402"/>
      <c r="F254" s="509"/>
    </row>
    <row r="255" customFormat="false" ht="12.75" hidden="true" customHeight="false" outlineLevel="0" collapsed="false">
      <c r="A255" s="1024" t="s">
        <v>873</v>
      </c>
      <c r="B255" s="1024"/>
      <c r="C255" s="1025" t="n">
        <f aca="false">SUM(C250:D254)</f>
        <v>0</v>
      </c>
      <c r="D255" s="1025"/>
      <c r="E255" s="1025" t="n">
        <f aca="false">SUM(E250:E254)</f>
        <v>0</v>
      </c>
      <c r="F255" s="505" t="n">
        <f aca="false">SUM(F250:F254)</f>
        <v>0</v>
      </c>
    </row>
    <row r="256" customFormat="false" ht="13.5" hidden="true" customHeight="true" outlineLevel="0" collapsed="false">
      <c r="A256" s="204"/>
      <c r="B256" s="204"/>
      <c r="C256" s="216"/>
      <c r="D256" s="216"/>
      <c r="E256" s="216"/>
      <c r="F256" s="204"/>
    </row>
    <row r="257" customFormat="false" ht="12.75" hidden="false" customHeight="false" outlineLevel="0" collapsed="false">
      <c r="A257" s="204"/>
      <c r="B257" s="204"/>
      <c r="C257" s="216"/>
      <c r="D257" s="216"/>
      <c r="E257" s="216"/>
      <c r="F257" s="204"/>
    </row>
    <row r="258" customFormat="false" ht="12.75" hidden="false" customHeight="false" outlineLevel="0" collapsed="false">
      <c r="A258" s="194" t="s">
        <v>583</v>
      </c>
      <c r="B258" s="204"/>
      <c r="C258" s="216"/>
      <c r="D258" s="216"/>
      <c r="E258" s="216"/>
      <c r="F258" s="204"/>
    </row>
    <row r="259" customFormat="false" ht="35.25" hidden="false" customHeight="true" outlineLevel="0" collapsed="false">
      <c r="A259" s="1020" t="s">
        <v>371</v>
      </c>
      <c r="B259" s="845" t="s">
        <v>947</v>
      </c>
      <c r="C259" s="191" t="s">
        <v>865</v>
      </c>
      <c r="D259" s="191"/>
      <c r="E259" s="1026" t="s">
        <v>866</v>
      </c>
      <c r="F259" s="1031"/>
    </row>
    <row r="260" customFormat="false" ht="12.75" hidden="false" customHeight="false" outlineLevel="0" collapsed="false">
      <c r="A260" s="509" t="s">
        <v>354</v>
      </c>
      <c r="B260" s="509" t="s">
        <v>1679</v>
      </c>
      <c r="C260" s="1023" t="n">
        <v>50359749</v>
      </c>
      <c r="D260" s="1027"/>
      <c r="E260" s="402" t="n">
        <v>31159521</v>
      </c>
      <c r="F260" s="1032" t="n">
        <v>0</v>
      </c>
      <c r="H260" s="86"/>
    </row>
    <row r="261" customFormat="false" ht="12.75" hidden="false" customHeight="false" outlineLevel="0" collapsed="false">
      <c r="A261" s="509" t="s">
        <v>356</v>
      </c>
      <c r="B261" s="509" t="s">
        <v>1680</v>
      </c>
      <c r="C261" s="1023" t="n">
        <v>7068000</v>
      </c>
      <c r="D261" s="1027"/>
      <c r="E261" s="402" t="n">
        <v>4382157</v>
      </c>
      <c r="F261" s="1032" t="n">
        <v>0</v>
      </c>
      <c r="J261" s="86"/>
    </row>
    <row r="262" customFormat="false" ht="12.75" hidden="false" customHeight="false" outlineLevel="0" collapsed="false">
      <c r="A262" s="509" t="s">
        <v>358</v>
      </c>
      <c r="B262" s="509" t="s">
        <v>1681</v>
      </c>
      <c r="C262" s="1034" t="n">
        <v>108000</v>
      </c>
      <c r="D262" s="1035"/>
      <c r="E262" s="402" t="n">
        <v>6857</v>
      </c>
      <c r="F262" s="1032" t="n">
        <v>0</v>
      </c>
    </row>
    <row r="263" customFormat="false" ht="12.75" hidden="false" customHeight="false" outlineLevel="0" collapsed="false">
      <c r="A263" s="509" t="s">
        <v>360</v>
      </c>
      <c r="B263" s="509" t="s">
        <v>1682</v>
      </c>
      <c r="C263" s="1034" t="n">
        <v>2490082</v>
      </c>
      <c r="D263" s="1035"/>
      <c r="E263" s="402" t="n">
        <v>1451753</v>
      </c>
      <c r="F263" s="1032" t="n">
        <v>0</v>
      </c>
    </row>
    <row r="264" customFormat="false" ht="12.75" hidden="false" customHeight="false" outlineLevel="0" collapsed="false">
      <c r="A264" s="509" t="s">
        <v>362</v>
      </c>
      <c r="B264" s="509" t="s">
        <v>1683</v>
      </c>
      <c r="C264" s="1034" t="n">
        <v>3123854</v>
      </c>
      <c r="D264" s="1035"/>
      <c r="E264" s="402" t="n">
        <v>342346</v>
      </c>
      <c r="F264" s="1032" t="n">
        <v>0</v>
      </c>
    </row>
    <row r="265" customFormat="false" ht="12.75" hidden="false" customHeight="true" outlineLevel="0" collapsed="false">
      <c r="A265" s="509" t="s">
        <v>364</v>
      </c>
      <c r="B265" s="509" t="s">
        <v>1684</v>
      </c>
      <c r="C265" s="1034" t="n">
        <v>23632721</v>
      </c>
      <c r="D265" s="1035"/>
      <c r="E265" s="402" t="n">
        <v>20365396</v>
      </c>
      <c r="F265" s="1032" t="n">
        <v>0</v>
      </c>
    </row>
    <row r="266" customFormat="false" ht="12.75" hidden="false" customHeight="false" outlineLevel="0" collapsed="false">
      <c r="A266" s="509" t="s">
        <v>365</v>
      </c>
      <c r="B266" s="509" t="s">
        <v>1685</v>
      </c>
      <c r="C266" s="1034" t="n">
        <v>182000</v>
      </c>
      <c r="D266" s="1035"/>
      <c r="E266" s="402" t="n">
        <v>76187</v>
      </c>
      <c r="F266" s="1032" t="n">
        <v>0</v>
      </c>
    </row>
    <row r="267" customFormat="false" ht="12.75" hidden="false" customHeight="false" outlineLevel="0" collapsed="false">
      <c r="A267" s="509" t="s">
        <v>367</v>
      </c>
      <c r="B267" s="509" t="s">
        <v>1686</v>
      </c>
      <c r="C267" s="1034" t="n">
        <v>412279</v>
      </c>
      <c r="D267" s="1035"/>
      <c r="E267" s="402" t="n">
        <v>321848</v>
      </c>
      <c r="F267" s="1032" t="n">
        <v>0</v>
      </c>
      <c r="H267" s="86"/>
    </row>
    <row r="268" customFormat="false" ht="12.75" hidden="false" customHeight="false" outlineLevel="0" collapsed="false">
      <c r="A268" s="509" t="s">
        <v>568</v>
      </c>
      <c r="B268" s="509" t="s">
        <v>1687</v>
      </c>
      <c r="C268" s="1034" t="n">
        <v>819061</v>
      </c>
      <c r="D268" s="1035"/>
      <c r="E268" s="402" t="n">
        <v>622484</v>
      </c>
      <c r="F268" s="1032" t="n">
        <v>0</v>
      </c>
      <c r="I268" s="86"/>
    </row>
    <row r="269" customFormat="false" ht="2.25" hidden="true" customHeight="true" outlineLevel="0" collapsed="false">
      <c r="A269" s="509" t="s">
        <v>570</v>
      </c>
      <c r="B269" s="509"/>
      <c r="C269" s="1034"/>
      <c r="D269" s="1035"/>
      <c r="E269" s="402"/>
      <c r="F269" s="1032" t="n">
        <v>0</v>
      </c>
    </row>
    <row r="270" customFormat="false" ht="12.75" hidden="true" customHeight="true" outlineLevel="0" collapsed="false">
      <c r="A270" s="509" t="s">
        <v>572</v>
      </c>
      <c r="B270" s="509"/>
      <c r="C270" s="1034"/>
      <c r="D270" s="1035"/>
      <c r="E270" s="402"/>
      <c r="F270" s="1032" t="n">
        <v>0</v>
      </c>
    </row>
    <row r="271" customFormat="false" ht="12.75" hidden="true" customHeight="false" outlineLevel="0" collapsed="false">
      <c r="A271" s="509" t="s">
        <v>574</v>
      </c>
      <c r="B271" s="509"/>
      <c r="C271" s="1034"/>
      <c r="D271" s="1035"/>
      <c r="E271" s="402"/>
      <c r="F271" s="1032" t="n">
        <v>0</v>
      </c>
    </row>
    <row r="272" customFormat="false" ht="12.75" hidden="true" customHeight="false" outlineLevel="0" collapsed="false">
      <c r="A272" s="509" t="s">
        <v>576</v>
      </c>
      <c r="B272" s="509"/>
      <c r="C272" s="1034"/>
      <c r="D272" s="1035"/>
      <c r="E272" s="402"/>
      <c r="F272" s="1032" t="n">
        <v>0</v>
      </c>
    </row>
    <row r="273" customFormat="false" ht="12.75" hidden="true" customHeight="false" outlineLevel="0" collapsed="false">
      <c r="A273" s="509" t="s">
        <v>578</v>
      </c>
      <c r="B273" s="509"/>
      <c r="C273" s="402"/>
      <c r="D273" s="402"/>
      <c r="E273" s="402"/>
      <c r="F273" s="1032" t="n">
        <v>0</v>
      </c>
    </row>
    <row r="274" customFormat="false" ht="12.75" hidden="true" customHeight="false" outlineLevel="0" collapsed="false">
      <c r="A274" s="509" t="s">
        <v>580</v>
      </c>
      <c r="B274" s="509"/>
      <c r="C274" s="402"/>
      <c r="D274" s="402"/>
      <c r="E274" s="402"/>
      <c r="F274" s="1032" t="n">
        <v>0</v>
      </c>
    </row>
    <row r="275" customFormat="false" ht="12.75" hidden="true" customHeight="false" outlineLevel="0" collapsed="false">
      <c r="A275" s="509" t="s">
        <v>582</v>
      </c>
      <c r="B275" s="509"/>
      <c r="C275" s="1034"/>
      <c r="D275" s="1035"/>
      <c r="E275" s="402"/>
      <c r="F275" s="1032" t="n">
        <v>0</v>
      </c>
    </row>
    <row r="276" customFormat="false" ht="12.75" hidden="true" customHeight="false" outlineLevel="0" collapsed="false">
      <c r="A276" s="509" t="s">
        <v>584</v>
      </c>
      <c r="B276" s="509"/>
      <c r="C276" s="1034"/>
      <c r="D276" s="1035"/>
      <c r="E276" s="402"/>
      <c r="F276" s="1032"/>
    </row>
    <row r="277" customFormat="false" ht="12.75" hidden="true" customHeight="false" outlineLevel="0" collapsed="false">
      <c r="A277" s="509" t="s">
        <v>586</v>
      </c>
      <c r="B277" s="509"/>
      <c r="C277" s="1034"/>
      <c r="D277" s="1035"/>
      <c r="E277" s="402"/>
      <c r="F277" s="1032" t="n">
        <v>0</v>
      </c>
      <c r="H277" s="86"/>
    </row>
    <row r="278" customFormat="false" ht="12.75" hidden="true" customHeight="false" outlineLevel="0" collapsed="false">
      <c r="A278" s="509" t="s">
        <v>588</v>
      </c>
      <c r="B278" s="509"/>
      <c r="C278" s="1034"/>
      <c r="D278" s="1035"/>
      <c r="E278" s="402"/>
      <c r="F278" s="1032" t="n">
        <v>0</v>
      </c>
    </row>
    <row r="279" customFormat="false" ht="12.75" hidden="true" customHeight="false" outlineLevel="0" collapsed="false">
      <c r="A279" s="509" t="s">
        <v>590</v>
      </c>
      <c r="B279" s="509"/>
      <c r="C279" s="1034"/>
      <c r="D279" s="1035"/>
      <c r="E279" s="402"/>
      <c r="F279" s="1032" t="n">
        <v>0</v>
      </c>
    </row>
    <row r="280" customFormat="false" ht="12.75" hidden="true" customHeight="true" outlineLevel="0" collapsed="false">
      <c r="A280" s="509" t="s">
        <v>592</v>
      </c>
      <c r="B280" s="509"/>
      <c r="C280" s="1034"/>
      <c r="D280" s="1035"/>
      <c r="E280" s="402"/>
      <c r="F280" s="1032" t="n">
        <v>0</v>
      </c>
    </row>
    <row r="281" customFormat="false" ht="12.75" hidden="true" customHeight="false" outlineLevel="0" collapsed="false">
      <c r="A281" s="509" t="s">
        <v>594</v>
      </c>
      <c r="B281" s="509"/>
      <c r="C281" s="1034"/>
      <c r="D281" s="1035"/>
      <c r="E281" s="402"/>
      <c r="F281" s="1032" t="n">
        <v>0</v>
      </c>
    </row>
    <row r="282" customFormat="false" ht="12.75" hidden="true" customHeight="false" outlineLevel="0" collapsed="false">
      <c r="A282" s="509" t="s">
        <v>596</v>
      </c>
      <c r="B282" s="509"/>
      <c r="C282" s="1034"/>
      <c r="D282" s="1035"/>
      <c r="E282" s="402"/>
      <c r="F282" s="1032" t="n">
        <v>0</v>
      </c>
    </row>
    <row r="283" customFormat="false" ht="12.75" hidden="true" customHeight="false" outlineLevel="0" collapsed="false">
      <c r="A283" s="509" t="s">
        <v>598</v>
      </c>
      <c r="B283" s="509"/>
      <c r="C283" s="1034"/>
      <c r="D283" s="1035"/>
      <c r="E283" s="402"/>
      <c r="F283" s="1032" t="n">
        <v>0</v>
      </c>
    </row>
    <row r="284" customFormat="false" ht="12.75" hidden="true" customHeight="false" outlineLevel="0" collapsed="false">
      <c r="A284" s="509" t="s">
        <v>600</v>
      </c>
      <c r="B284" s="509"/>
      <c r="C284" s="1034"/>
      <c r="D284" s="1035"/>
      <c r="E284" s="402"/>
      <c r="F284" s="1032" t="n">
        <v>0</v>
      </c>
    </row>
    <row r="285" customFormat="false" ht="12.75" hidden="true" customHeight="false" outlineLevel="0" collapsed="false">
      <c r="A285" s="509" t="s">
        <v>602</v>
      </c>
      <c r="B285" s="509"/>
      <c r="C285" s="1034"/>
      <c r="D285" s="1035"/>
      <c r="E285" s="402"/>
      <c r="F285" s="1032" t="n">
        <v>0</v>
      </c>
    </row>
    <row r="286" customFormat="false" ht="12.75" hidden="true" customHeight="false" outlineLevel="0" collapsed="false">
      <c r="A286" s="509" t="s">
        <v>604</v>
      </c>
      <c r="B286" s="509"/>
      <c r="C286" s="1034"/>
      <c r="D286" s="1035"/>
      <c r="E286" s="402"/>
      <c r="F286" s="1032"/>
    </row>
    <row r="287" customFormat="false" ht="10.5" hidden="true" customHeight="true" outlineLevel="0" collapsed="false">
      <c r="A287" s="509" t="s">
        <v>606</v>
      </c>
      <c r="B287" s="509"/>
      <c r="C287" s="1034"/>
      <c r="D287" s="1035"/>
      <c r="E287" s="402"/>
      <c r="F287" s="1032"/>
    </row>
    <row r="288" customFormat="false" ht="12" hidden="true" customHeight="true" outlineLevel="0" collapsed="false">
      <c r="A288" s="509" t="s">
        <v>608</v>
      </c>
      <c r="B288" s="509"/>
      <c r="C288" s="1034"/>
      <c r="D288" s="1035"/>
      <c r="E288" s="402"/>
      <c r="F288" s="1032" t="n">
        <v>0</v>
      </c>
    </row>
    <row r="289" customFormat="false" ht="12.75" hidden="true" customHeight="false" outlineLevel="0" collapsed="false">
      <c r="A289" s="509" t="s">
        <v>606</v>
      </c>
      <c r="B289" s="509"/>
      <c r="C289" s="1034"/>
      <c r="D289" s="1035"/>
      <c r="E289" s="402"/>
      <c r="F289" s="1033"/>
    </row>
    <row r="290" customFormat="false" ht="12.75" hidden="true" customHeight="false" outlineLevel="0" collapsed="false">
      <c r="A290" s="509" t="s">
        <v>608</v>
      </c>
      <c r="B290" s="509"/>
      <c r="C290" s="1034"/>
      <c r="D290" s="1035"/>
      <c r="E290" s="402"/>
      <c r="F290" s="1033"/>
    </row>
    <row r="291" customFormat="false" ht="12" hidden="true" customHeight="true" outlineLevel="0" collapsed="false">
      <c r="A291" s="509" t="s">
        <v>610</v>
      </c>
      <c r="B291" s="509"/>
      <c r="C291" s="1034"/>
      <c r="D291" s="1035"/>
      <c r="E291" s="402"/>
      <c r="F291" s="1033"/>
    </row>
    <row r="292" customFormat="false" ht="12.75" hidden="true" customHeight="false" outlineLevel="0" collapsed="false">
      <c r="A292" s="509" t="s">
        <v>612</v>
      </c>
      <c r="B292" s="509"/>
      <c r="C292" s="1034"/>
      <c r="D292" s="1035"/>
      <c r="E292" s="402"/>
      <c r="F292" s="1033"/>
    </row>
    <row r="293" customFormat="false" ht="12.75" hidden="true" customHeight="false" outlineLevel="0" collapsed="false">
      <c r="A293" s="509" t="s">
        <v>614</v>
      </c>
      <c r="B293" s="509"/>
      <c r="C293" s="1034"/>
      <c r="D293" s="1035"/>
      <c r="E293" s="402"/>
      <c r="F293" s="1033"/>
    </row>
    <row r="294" customFormat="false" ht="12.75" hidden="true" customHeight="false" outlineLevel="0" collapsed="false">
      <c r="A294" s="509" t="s">
        <v>616</v>
      </c>
      <c r="B294" s="509"/>
      <c r="C294" s="1034"/>
      <c r="D294" s="1035"/>
      <c r="E294" s="402"/>
      <c r="F294" s="1033"/>
    </row>
    <row r="295" customFormat="false" ht="11.25" hidden="true" customHeight="true" outlineLevel="0" collapsed="false">
      <c r="A295" s="509" t="s">
        <v>618</v>
      </c>
      <c r="B295" s="509"/>
      <c r="C295" s="402"/>
      <c r="D295" s="402"/>
      <c r="E295" s="402"/>
      <c r="F295" s="1033"/>
    </row>
    <row r="296" customFormat="false" ht="12.75" hidden="false" customHeight="false" outlineLevel="0" collapsed="false">
      <c r="A296" s="1024" t="s">
        <v>873</v>
      </c>
      <c r="B296" s="1024"/>
      <c r="C296" s="1025" t="n">
        <f aca="false">SUM(C260:D295)</f>
        <v>88195746</v>
      </c>
      <c r="D296" s="1025"/>
      <c r="E296" s="1025" t="n">
        <f aca="false">SUM(E260:E295)</f>
        <v>58728549</v>
      </c>
      <c r="F296" s="1036" t="n">
        <f aca="false">SUM(F260:F295)</f>
        <v>0</v>
      </c>
    </row>
    <row r="297" customFormat="false" ht="10.5" hidden="true" customHeight="true" outlineLevel="0" collapsed="false">
      <c r="A297" s="204"/>
      <c r="B297" s="204"/>
      <c r="C297" s="216"/>
      <c r="D297" s="216"/>
      <c r="E297" s="216"/>
      <c r="F297" s="204"/>
    </row>
    <row r="298" customFormat="false" ht="12.75" hidden="true" customHeight="false" outlineLevel="0" collapsed="false">
      <c r="A298" s="204"/>
      <c r="B298" s="204"/>
      <c r="C298" s="216"/>
      <c r="D298" s="216"/>
      <c r="E298" s="216"/>
      <c r="F298" s="204"/>
    </row>
    <row r="299" customFormat="false" ht="12.75" hidden="true" customHeight="false" outlineLevel="0" collapsed="false">
      <c r="A299" s="194" t="s">
        <v>585</v>
      </c>
      <c r="B299" s="204"/>
      <c r="C299" s="216"/>
      <c r="D299" s="216"/>
      <c r="E299" s="216"/>
      <c r="F299" s="204"/>
    </row>
    <row r="300" customFormat="false" ht="32.25" hidden="true" customHeight="true" outlineLevel="0" collapsed="false">
      <c r="A300" s="1020" t="s">
        <v>371</v>
      </c>
      <c r="B300" s="845" t="s">
        <v>947</v>
      </c>
      <c r="C300" s="191" t="s">
        <v>865</v>
      </c>
      <c r="D300" s="191"/>
      <c r="E300" s="1026" t="s">
        <v>1678</v>
      </c>
      <c r="F300" s="1048" t="s">
        <v>1626</v>
      </c>
    </row>
    <row r="301" customFormat="false" ht="12.75" hidden="true" customHeight="false" outlineLevel="0" collapsed="false">
      <c r="A301" s="509" t="s">
        <v>354</v>
      </c>
      <c r="B301" s="509"/>
      <c r="C301" s="213"/>
      <c r="D301" s="213"/>
      <c r="E301" s="402"/>
      <c r="F301" s="509"/>
    </row>
    <row r="302" customFormat="false" ht="12.75" hidden="true" customHeight="false" outlineLevel="0" collapsed="false">
      <c r="A302" s="509" t="s">
        <v>356</v>
      </c>
      <c r="B302" s="509"/>
      <c r="C302" s="213"/>
      <c r="D302" s="213"/>
      <c r="E302" s="402"/>
      <c r="F302" s="509"/>
    </row>
    <row r="303" customFormat="false" ht="12.75" hidden="true" customHeight="false" outlineLevel="0" collapsed="false">
      <c r="A303" s="509" t="s">
        <v>358</v>
      </c>
      <c r="B303" s="509"/>
      <c r="C303" s="213"/>
      <c r="D303" s="213"/>
      <c r="E303" s="402"/>
      <c r="F303" s="509"/>
    </row>
    <row r="304" customFormat="false" ht="12.75" hidden="true" customHeight="false" outlineLevel="0" collapsed="false">
      <c r="A304" s="1024" t="s">
        <v>873</v>
      </c>
      <c r="B304" s="1024"/>
      <c r="C304" s="1025" t="n">
        <f aca="false">SUM(C301:D303)</f>
        <v>0</v>
      </c>
      <c r="D304" s="1025"/>
      <c r="E304" s="1025" t="n">
        <f aca="false">SUM(E301:E303)</f>
        <v>0</v>
      </c>
      <c r="F304" s="505" t="n">
        <f aca="false">SUM(F301:F303)</f>
        <v>0</v>
      </c>
    </row>
    <row r="305" customFormat="false" ht="12.75" hidden="true" customHeight="false" outlineLevel="0" collapsed="false">
      <c r="A305" s="204"/>
      <c r="B305" s="204"/>
      <c r="C305" s="216"/>
      <c r="D305" s="216"/>
      <c r="E305" s="216"/>
      <c r="F305" s="204"/>
    </row>
    <row r="306" customFormat="false" ht="12.75" hidden="false" customHeight="false" outlineLevel="0" collapsed="false">
      <c r="A306" s="204"/>
      <c r="B306" s="204"/>
      <c r="C306" s="216"/>
      <c r="D306" s="216"/>
      <c r="E306" s="216"/>
      <c r="F306" s="204"/>
    </row>
    <row r="307" customFormat="false" ht="12.75" hidden="false" customHeight="false" outlineLevel="0" collapsed="false">
      <c r="A307" s="194" t="s">
        <v>995</v>
      </c>
      <c r="B307" s="204"/>
      <c r="C307" s="216"/>
      <c r="D307" s="216"/>
      <c r="E307" s="216"/>
      <c r="F307" s="204"/>
    </row>
    <row r="308" customFormat="false" ht="31.5" hidden="false" customHeight="true" outlineLevel="0" collapsed="false">
      <c r="A308" s="1020" t="s">
        <v>371</v>
      </c>
      <c r="B308" s="845" t="s">
        <v>947</v>
      </c>
      <c r="C308" s="191" t="s">
        <v>996</v>
      </c>
      <c r="D308" s="191"/>
      <c r="E308" s="1026" t="s">
        <v>1677</v>
      </c>
      <c r="F308" s="1021"/>
    </row>
    <row r="309" customFormat="false" ht="12.75" hidden="true" customHeight="true" outlineLevel="0" collapsed="false">
      <c r="A309" s="509" t="s">
        <v>354</v>
      </c>
      <c r="B309" s="509"/>
      <c r="C309" s="191"/>
      <c r="D309" s="191"/>
      <c r="E309" s="402"/>
      <c r="F309" s="1022"/>
    </row>
    <row r="310" customFormat="false" ht="12.75" hidden="true" customHeight="false" outlineLevel="0" collapsed="false">
      <c r="A310" s="509" t="s">
        <v>356</v>
      </c>
      <c r="B310" s="509"/>
      <c r="C310" s="191"/>
      <c r="D310" s="191"/>
      <c r="E310" s="402"/>
      <c r="F310" s="1022"/>
    </row>
    <row r="311" customFormat="false" ht="12.75" hidden="true" customHeight="false" outlineLevel="0" collapsed="false">
      <c r="A311" s="509" t="s">
        <v>358</v>
      </c>
      <c r="B311" s="509"/>
      <c r="C311" s="191"/>
      <c r="D311" s="191"/>
      <c r="E311" s="402"/>
      <c r="F311" s="1022"/>
    </row>
    <row r="312" customFormat="false" ht="12.75" hidden="false" customHeight="false" outlineLevel="0" collapsed="false">
      <c r="A312" s="1024" t="s">
        <v>873</v>
      </c>
      <c r="B312" s="1024"/>
      <c r="C312" s="1052"/>
      <c r="D312" s="1052"/>
      <c r="E312" s="1025" t="n">
        <f aca="false">SUM(E309:E311)</f>
        <v>0</v>
      </c>
      <c r="F312" s="1045"/>
    </row>
    <row r="313" customFormat="false" ht="11.25" hidden="false" customHeight="true" outlineLevel="0" collapsed="false">
      <c r="A313" s="1053"/>
      <c r="B313" s="1053"/>
      <c r="C313" s="1054"/>
      <c r="D313" s="1055"/>
      <c r="E313" s="823"/>
      <c r="F313" s="1056"/>
    </row>
    <row r="314" customFormat="false" ht="12.75" hidden="true" customHeight="false" outlineLevel="0" collapsed="false">
      <c r="A314" s="1053"/>
      <c r="B314" s="1053"/>
      <c r="C314" s="1054"/>
      <c r="D314" s="1055"/>
      <c r="E314" s="823"/>
      <c r="F314" s="1056"/>
    </row>
    <row r="315" customFormat="false" ht="12.75" hidden="false" customHeight="false" outlineLevel="0" collapsed="false">
      <c r="A315" s="194" t="s">
        <v>1688</v>
      </c>
      <c r="B315" s="204"/>
      <c r="C315" s="216"/>
      <c r="D315" s="216"/>
      <c r="E315" s="216"/>
      <c r="F315" s="204"/>
    </row>
    <row r="316" customFormat="false" ht="31.5" hidden="false" customHeight="true" outlineLevel="0" collapsed="false">
      <c r="A316" s="1020" t="s">
        <v>371</v>
      </c>
      <c r="B316" s="845" t="s">
        <v>947</v>
      </c>
      <c r="C316" s="191" t="s">
        <v>996</v>
      </c>
      <c r="D316" s="191"/>
      <c r="E316" s="1026" t="s">
        <v>1677</v>
      </c>
      <c r="F316" s="1021"/>
    </row>
    <row r="317" customFormat="false" ht="1.5" hidden="true" customHeight="true" outlineLevel="0" collapsed="false">
      <c r="A317" s="509" t="s">
        <v>354</v>
      </c>
      <c r="B317" s="509"/>
      <c r="C317" s="191"/>
      <c r="D317" s="191"/>
      <c r="E317" s="402"/>
      <c r="F317" s="1022"/>
    </row>
    <row r="318" customFormat="false" ht="12.75" hidden="true" customHeight="false" outlineLevel="0" collapsed="false">
      <c r="A318" s="1028"/>
      <c r="B318" s="1057"/>
      <c r="C318" s="1058"/>
      <c r="D318" s="1059"/>
      <c r="E318" s="402"/>
      <c r="F318" s="1022"/>
    </row>
    <row r="319" customFormat="false" ht="12.75" hidden="true" customHeight="false" outlineLevel="0" collapsed="false">
      <c r="A319" s="1028"/>
      <c r="B319" s="1057"/>
      <c r="C319" s="1058"/>
      <c r="D319" s="1059"/>
      <c r="E319" s="402"/>
      <c r="F319" s="1022"/>
    </row>
    <row r="320" customFormat="false" ht="12.75" hidden="false" customHeight="true" outlineLevel="0" collapsed="false">
      <c r="A320" s="1024" t="s">
        <v>873</v>
      </c>
      <c r="B320" s="1024"/>
      <c r="C320" s="1052"/>
      <c r="D320" s="1052"/>
      <c r="E320" s="1025" t="n">
        <f aca="false">SUM(E317:E317)</f>
        <v>0</v>
      </c>
      <c r="F320" s="1045"/>
    </row>
    <row r="321" customFormat="false" ht="12.75" hidden="false" customHeight="false" outlineLevel="0" collapsed="false">
      <c r="A321" s="1053"/>
      <c r="B321" s="1053"/>
      <c r="C321" s="823"/>
      <c r="D321" s="1055"/>
      <c r="E321" s="823"/>
    </row>
    <row r="322" customFormat="false" ht="27.75" hidden="false" customHeight="true" outlineLevel="0" collapsed="false">
      <c r="A322" s="213" t="s">
        <v>1001</v>
      </c>
      <c r="B322" s="213"/>
      <c r="C322" s="213" t="n">
        <f aca="false">SUM(E320+E312+C304+C296+C255+C246+C200+C193)</f>
        <v>88195746</v>
      </c>
      <c r="D322" s="213"/>
      <c r="E322" s="213" t="n">
        <f aca="false">SUM(E320+E312+E304+E296+E255+E246+E200+E193)</f>
        <v>58728549</v>
      </c>
      <c r="F322" s="1060" t="n">
        <f aca="false">F246+F296</f>
        <v>0</v>
      </c>
    </row>
    <row r="323" customFormat="false" ht="11.25" hidden="false" customHeight="true" outlineLevel="0" collapsed="false">
      <c r="A323" s="1061"/>
      <c r="B323" s="1061"/>
      <c r="C323" s="1062"/>
      <c r="D323" s="1062"/>
      <c r="E323" s="1062"/>
      <c r="F323" s="816"/>
    </row>
    <row r="324" customFormat="false" ht="12.75" hidden="true" customHeight="false" outlineLevel="0" collapsed="false">
      <c r="A324" s="1061"/>
      <c r="B324" s="1061"/>
      <c r="C324" s="1062"/>
      <c r="D324" s="1062"/>
      <c r="E324" s="1062"/>
      <c r="F324" s="816"/>
    </row>
    <row r="325" customFormat="false" ht="15" hidden="false" customHeight="false" outlineLevel="0" collapsed="false">
      <c r="A325" s="1063" t="s">
        <v>1002</v>
      </c>
      <c r="B325" s="1053"/>
      <c r="C325" s="823"/>
      <c r="D325" s="1055"/>
      <c r="E325" s="823"/>
      <c r="F325" s="1056"/>
    </row>
    <row r="326" customFormat="false" ht="12.75" hidden="false" customHeight="true" outlineLevel="0" collapsed="false">
      <c r="A326" s="1053"/>
      <c r="B326" s="1053"/>
      <c r="C326" s="1054"/>
      <c r="D326" s="1055"/>
      <c r="E326" s="823"/>
      <c r="F326" s="1056"/>
    </row>
    <row r="327" customFormat="false" ht="12.75" hidden="false" customHeight="false" outlineLevel="0" collapsed="false">
      <c r="A327" s="194" t="s">
        <v>1003</v>
      </c>
      <c r="B327" s="204"/>
      <c r="C327" s="216"/>
      <c r="D327" s="216"/>
      <c r="E327" s="216"/>
      <c r="F327" s="204"/>
    </row>
    <row r="328" customFormat="false" ht="30.75" hidden="false" customHeight="true" outlineLevel="0" collapsed="false">
      <c r="A328" s="1020" t="s">
        <v>371</v>
      </c>
      <c r="B328" s="845" t="s">
        <v>947</v>
      </c>
      <c r="C328" s="191" t="s">
        <v>865</v>
      </c>
      <c r="D328" s="191"/>
      <c r="E328" s="1026" t="s">
        <v>866</v>
      </c>
      <c r="F328" s="1031"/>
    </row>
    <row r="329" customFormat="false" ht="12.75" hidden="false" customHeight="true" outlineLevel="0" collapsed="false">
      <c r="A329" s="509" t="s">
        <v>354</v>
      </c>
      <c r="B329" s="509" t="s">
        <v>1689</v>
      </c>
      <c r="C329" s="202" t="n">
        <v>2150000</v>
      </c>
      <c r="D329" s="202"/>
      <c r="E329" s="402" t="n">
        <v>2150000</v>
      </c>
      <c r="F329" s="1032" t="n">
        <v>0</v>
      </c>
    </row>
    <row r="330" customFormat="false" ht="12.75" hidden="false" customHeight="false" outlineLevel="0" collapsed="false">
      <c r="A330" s="509" t="s">
        <v>356</v>
      </c>
      <c r="B330" s="509" t="s">
        <v>1690</v>
      </c>
      <c r="C330" s="202" t="n">
        <v>7741000</v>
      </c>
      <c r="D330" s="202"/>
      <c r="E330" s="402" t="n">
        <v>7741000</v>
      </c>
      <c r="F330" s="1032" t="n">
        <v>0</v>
      </c>
    </row>
    <row r="331" customFormat="false" ht="12.75" hidden="false" customHeight="true" outlineLevel="0" collapsed="false">
      <c r="A331" s="509" t="s">
        <v>358</v>
      </c>
      <c r="B331" s="509"/>
      <c r="C331" s="202"/>
      <c r="D331" s="202"/>
      <c r="E331" s="402"/>
      <c r="F331" s="1032" t="n">
        <v>0</v>
      </c>
    </row>
    <row r="332" customFormat="false" ht="12" hidden="false" customHeight="true" outlineLevel="0" collapsed="false">
      <c r="A332" s="1024" t="s">
        <v>873</v>
      </c>
      <c r="B332" s="1024"/>
      <c r="C332" s="213" t="n">
        <f aca="false">SUM(C329:D331)</f>
        <v>9891000</v>
      </c>
      <c r="D332" s="213"/>
      <c r="E332" s="1025" t="n">
        <f aca="false">SUM(E329:E331)</f>
        <v>9891000</v>
      </c>
      <c r="F332" s="1036" t="n">
        <f aca="false">SUM(F329:F331)</f>
        <v>0</v>
      </c>
    </row>
    <row r="333" customFormat="false" ht="0.75" hidden="true" customHeight="true" outlineLevel="0" collapsed="false">
      <c r="A333" s="509" t="s">
        <v>362</v>
      </c>
      <c r="B333" s="509"/>
      <c r="C333" s="1023"/>
      <c r="D333" s="1027"/>
      <c r="E333" s="402"/>
      <c r="F333" s="509"/>
    </row>
    <row r="334" customFormat="false" ht="12.75" hidden="true" customHeight="false" outlineLevel="0" collapsed="false">
      <c r="A334" s="509" t="s">
        <v>364</v>
      </c>
      <c r="B334" s="509"/>
      <c r="C334" s="1023"/>
      <c r="D334" s="1027"/>
      <c r="E334" s="402"/>
      <c r="F334" s="509"/>
    </row>
    <row r="335" customFormat="false" ht="12.75" hidden="true" customHeight="false" outlineLevel="0" collapsed="false">
      <c r="A335" s="509" t="s">
        <v>365</v>
      </c>
      <c r="B335" s="509"/>
      <c r="C335" s="1023"/>
      <c r="D335" s="1027"/>
      <c r="E335" s="402"/>
      <c r="F335" s="509"/>
    </row>
    <row r="336" customFormat="false" ht="12.75" hidden="true" customHeight="false" outlineLevel="0" collapsed="false">
      <c r="A336" s="509" t="s">
        <v>367</v>
      </c>
      <c r="B336" s="509"/>
      <c r="C336" s="1023"/>
      <c r="D336" s="1027"/>
      <c r="E336" s="402"/>
      <c r="F336" s="509"/>
    </row>
    <row r="337" customFormat="false" ht="12.75" hidden="true" customHeight="false" outlineLevel="0" collapsed="false">
      <c r="A337" s="509" t="s">
        <v>568</v>
      </c>
      <c r="B337" s="509"/>
      <c r="C337" s="1023"/>
      <c r="D337" s="1027"/>
      <c r="E337" s="402"/>
      <c r="F337" s="509"/>
    </row>
    <row r="338" customFormat="false" ht="12.75" hidden="true" customHeight="false" outlineLevel="0" collapsed="false">
      <c r="A338" s="509" t="s">
        <v>570</v>
      </c>
      <c r="B338" s="509"/>
      <c r="C338" s="1023"/>
      <c r="D338" s="1027"/>
      <c r="E338" s="402"/>
      <c r="F338" s="509"/>
    </row>
    <row r="339" customFormat="false" ht="12.75" hidden="true" customHeight="false" outlineLevel="0" collapsed="false">
      <c r="A339" s="509" t="s">
        <v>572</v>
      </c>
      <c r="B339" s="509"/>
      <c r="C339" s="1023"/>
      <c r="D339" s="1027"/>
      <c r="E339" s="402"/>
      <c r="F339" s="509"/>
    </row>
    <row r="340" customFormat="false" ht="12.75" hidden="true" customHeight="false" outlineLevel="0" collapsed="false">
      <c r="A340" s="509" t="s">
        <v>574</v>
      </c>
      <c r="B340" s="509"/>
      <c r="C340" s="402"/>
      <c r="D340" s="402"/>
      <c r="E340" s="402"/>
      <c r="F340" s="509"/>
    </row>
    <row r="341" customFormat="false" ht="12.75" hidden="true" customHeight="false" outlineLevel="0" collapsed="false">
      <c r="A341" s="1024" t="s">
        <v>873</v>
      </c>
      <c r="B341" s="1024"/>
      <c r="C341" s="1025" t="n">
        <f aca="false">SUM(C329:D340)</f>
        <v>19782000</v>
      </c>
      <c r="D341" s="1025"/>
      <c r="E341" s="1025" t="n">
        <f aca="false">SUM(E329:E340)</f>
        <v>19782000</v>
      </c>
      <c r="F341" s="505" t="n">
        <f aca="false">SUM(F329:F340)</f>
        <v>0</v>
      </c>
    </row>
    <row r="342" customFormat="false" ht="6.75" hidden="false" customHeight="true" outlineLevel="0" collapsed="false">
      <c r="A342" s="204"/>
      <c r="B342" s="204"/>
      <c r="C342" s="216"/>
      <c r="D342" s="216"/>
      <c r="E342" s="216"/>
      <c r="F342" s="204"/>
    </row>
    <row r="343" customFormat="false" ht="12.75" hidden="true" customHeight="false" outlineLevel="0" collapsed="false">
      <c r="A343" s="204"/>
      <c r="B343" s="204"/>
      <c r="C343" s="216"/>
      <c r="D343" s="216"/>
      <c r="E343" s="216"/>
      <c r="F343" s="204"/>
    </row>
    <row r="344" customFormat="false" ht="12.75" hidden="false" customHeight="false" outlineLevel="0" collapsed="false">
      <c r="A344" s="194" t="s">
        <v>593</v>
      </c>
      <c r="B344" s="204"/>
      <c r="C344" s="216"/>
      <c r="D344" s="216"/>
      <c r="E344" s="216"/>
      <c r="F344" s="204"/>
    </row>
    <row r="345" customFormat="false" ht="30" hidden="false" customHeight="true" outlineLevel="0" collapsed="false">
      <c r="A345" s="1020" t="s">
        <v>371</v>
      </c>
      <c r="B345" s="845" t="s">
        <v>947</v>
      </c>
      <c r="C345" s="191" t="s">
        <v>865</v>
      </c>
      <c r="D345" s="191"/>
      <c r="E345" s="1026" t="s">
        <v>866</v>
      </c>
      <c r="F345" s="1031"/>
    </row>
    <row r="346" customFormat="false" ht="12" hidden="false" customHeight="true" outlineLevel="0" collapsed="false">
      <c r="A346" s="509" t="s">
        <v>354</v>
      </c>
      <c r="B346" s="509"/>
      <c r="C346" s="202"/>
      <c r="D346" s="202"/>
      <c r="E346" s="402"/>
      <c r="F346" s="1064" t="n">
        <v>0</v>
      </c>
    </row>
    <row r="347" customFormat="false" ht="12.75" hidden="true" customHeight="false" outlineLevel="0" collapsed="false">
      <c r="A347" s="509" t="s">
        <v>356</v>
      </c>
      <c r="B347" s="509"/>
      <c r="C347" s="213"/>
      <c r="D347" s="213"/>
      <c r="E347" s="402"/>
      <c r="F347" s="1033"/>
    </row>
    <row r="348" customFormat="false" ht="12.75" hidden="false" customHeight="true" outlineLevel="0" collapsed="false">
      <c r="A348" s="1024" t="s">
        <v>873</v>
      </c>
      <c r="B348" s="1024"/>
      <c r="C348" s="1025" t="n">
        <f aca="false">SUM(C346:D347)</f>
        <v>0</v>
      </c>
      <c r="D348" s="1025"/>
      <c r="E348" s="1025" t="n">
        <f aca="false">SUM(E346:E347)</f>
        <v>0</v>
      </c>
      <c r="F348" s="1060" t="n">
        <f aca="false">SUM(F346:F347)</f>
        <v>0</v>
      </c>
    </row>
    <row r="349" customFormat="false" ht="6" hidden="false" customHeight="true" outlineLevel="0" collapsed="false">
      <c r="A349" s="204"/>
      <c r="B349" s="204"/>
      <c r="C349" s="216"/>
      <c r="D349" s="216"/>
      <c r="E349" s="216"/>
      <c r="F349" s="204"/>
    </row>
    <row r="350" customFormat="false" ht="12.75" hidden="true" customHeight="false" outlineLevel="0" collapsed="false">
      <c r="A350" s="204"/>
      <c r="B350" s="204"/>
      <c r="C350" s="216"/>
      <c r="D350" s="216"/>
      <c r="E350" s="216"/>
      <c r="F350" s="204"/>
    </row>
    <row r="351" customFormat="false" ht="12.75" hidden="false" customHeight="false" outlineLevel="0" collapsed="false">
      <c r="A351" s="194" t="s">
        <v>1009</v>
      </c>
      <c r="B351" s="204"/>
      <c r="C351" s="216"/>
      <c r="D351" s="216"/>
      <c r="E351" s="216"/>
      <c r="F351" s="204"/>
    </row>
    <row r="352" customFormat="false" ht="30" hidden="false" customHeight="true" outlineLevel="0" collapsed="false">
      <c r="A352" s="1020" t="s">
        <v>371</v>
      </c>
      <c r="B352" s="845" t="s">
        <v>947</v>
      </c>
      <c r="C352" s="191" t="s">
        <v>938</v>
      </c>
      <c r="D352" s="191"/>
      <c r="E352" s="1026" t="s">
        <v>1677</v>
      </c>
      <c r="F352" s="1030"/>
    </row>
    <row r="353" customFormat="false" ht="11.25" hidden="false" customHeight="true" outlineLevel="0" collapsed="false">
      <c r="A353" s="509" t="s">
        <v>354</v>
      </c>
      <c r="B353" s="509"/>
      <c r="C353" s="191"/>
      <c r="D353" s="191"/>
      <c r="E353" s="402"/>
      <c r="F353" s="1022"/>
    </row>
    <row r="354" customFormat="false" ht="12.75" hidden="true" customHeight="false" outlineLevel="0" collapsed="false">
      <c r="A354" s="509" t="s">
        <v>356</v>
      </c>
      <c r="B354" s="509"/>
      <c r="C354" s="213"/>
      <c r="D354" s="213"/>
      <c r="E354" s="402"/>
      <c r="F354" s="1022"/>
    </row>
    <row r="355" customFormat="false" ht="17.25" hidden="false" customHeight="true" outlineLevel="0" collapsed="false">
      <c r="A355" s="1024" t="s">
        <v>873</v>
      </c>
      <c r="B355" s="1024"/>
      <c r="C355" s="213"/>
      <c r="D355" s="213"/>
      <c r="E355" s="1025" t="n">
        <f aca="false">SUM(E353:E354)</f>
        <v>0</v>
      </c>
      <c r="F355" s="1022"/>
    </row>
    <row r="356" customFormat="false" ht="0.75" hidden="true" customHeight="true" outlineLevel="0" collapsed="false">
      <c r="A356" s="509" t="s">
        <v>360</v>
      </c>
      <c r="B356" s="509"/>
      <c r="C356" s="213"/>
      <c r="D356" s="213"/>
      <c r="E356" s="402"/>
      <c r="F356" s="1022"/>
    </row>
    <row r="357" customFormat="false" ht="0.75" hidden="true" customHeight="true" outlineLevel="0" collapsed="false">
      <c r="A357" s="1038"/>
      <c r="B357" s="1038"/>
      <c r="C357" s="1062"/>
      <c r="D357" s="1062"/>
      <c r="E357" s="1037"/>
      <c r="F357" s="1065"/>
    </row>
    <row r="358" customFormat="false" ht="0.75" hidden="true" customHeight="true" outlineLevel="0" collapsed="false">
      <c r="A358" s="1038"/>
      <c r="B358" s="1038"/>
      <c r="C358" s="1062"/>
      <c r="D358" s="1062"/>
      <c r="E358" s="1037"/>
      <c r="F358" s="1065"/>
    </row>
    <row r="359" customFormat="false" ht="12" hidden="false" customHeight="true" outlineLevel="0" collapsed="false">
      <c r="A359" s="204"/>
      <c r="B359" s="204"/>
      <c r="C359" s="216"/>
      <c r="D359" s="216"/>
      <c r="E359" s="216"/>
      <c r="F359" s="204"/>
    </row>
    <row r="360" customFormat="false" ht="13.5" hidden="true" customHeight="true" outlineLevel="0" collapsed="false">
      <c r="A360" s="204"/>
      <c r="B360" s="204"/>
      <c r="C360" s="216"/>
      <c r="D360" s="216"/>
      <c r="E360" s="216"/>
      <c r="F360" s="204"/>
    </row>
    <row r="361" customFormat="false" ht="22.5" hidden="false" customHeight="true" outlineLevel="0" collapsed="false">
      <c r="A361" s="193" t="s">
        <v>1011</v>
      </c>
      <c r="B361" s="193"/>
      <c r="C361" s="213" t="n">
        <f aca="false">SUM(C348+C332+E355)</f>
        <v>9891000</v>
      </c>
      <c r="D361" s="213" t="n">
        <f aca="false">SUM(D355+D348+D332)</f>
        <v>0</v>
      </c>
      <c r="E361" s="213" t="n">
        <f aca="false">SUM(E355+E348+E332)</f>
        <v>9891000</v>
      </c>
      <c r="F361" s="1060" t="n">
        <f aca="false">SUM(F355+F348+F332)</f>
        <v>0</v>
      </c>
    </row>
    <row r="362" customFormat="false" ht="12.75" hidden="true" customHeight="false" outlineLevel="0" collapsed="false">
      <c r="A362" s="204"/>
      <c r="B362" s="204"/>
      <c r="C362" s="216"/>
      <c r="D362" s="216"/>
      <c r="E362" s="216"/>
      <c r="F362" s="204"/>
    </row>
    <row r="363" customFormat="false" ht="7.5" hidden="false" customHeight="true" outlineLevel="0" collapsed="false">
      <c r="A363" s="204"/>
      <c r="B363" s="204"/>
      <c r="C363" s="216"/>
      <c r="D363" s="216"/>
      <c r="E363" s="216"/>
      <c r="F363" s="204"/>
    </row>
    <row r="364" customFormat="false" ht="12.75" hidden="false" customHeight="false" outlineLevel="0" collapsed="false">
      <c r="A364" s="194" t="s">
        <v>1012</v>
      </c>
      <c r="B364" s="204"/>
      <c r="C364" s="216"/>
      <c r="D364" s="216"/>
      <c r="E364" s="216"/>
      <c r="F364" s="204"/>
    </row>
    <row r="365" customFormat="false" ht="4.5" hidden="false" customHeight="true" outlineLevel="0" collapsed="false">
      <c r="A365" s="194"/>
      <c r="B365" s="204"/>
      <c r="C365" s="216"/>
      <c r="D365" s="216"/>
      <c r="E365" s="216"/>
      <c r="F365" s="204"/>
    </row>
    <row r="366" customFormat="false" ht="19.5" hidden="false" customHeight="true" outlineLevel="0" collapsed="false">
      <c r="A366" s="194" t="s">
        <v>1013</v>
      </c>
      <c r="B366" s="204"/>
      <c r="C366" s="216"/>
      <c r="D366" s="216"/>
      <c r="E366" s="216"/>
      <c r="F366" s="204"/>
    </row>
    <row r="367" customFormat="false" ht="30" hidden="false" customHeight="true" outlineLevel="0" collapsed="false">
      <c r="A367" s="1020" t="s">
        <v>371</v>
      </c>
      <c r="B367" s="845" t="s">
        <v>1014</v>
      </c>
      <c r="C367" s="191" t="s">
        <v>865</v>
      </c>
      <c r="D367" s="191"/>
      <c r="E367" s="1026" t="s">
        <v>866</v>
      </c>
      <c r="F367" s="1021"/>
    </row>
    <row r="368" customFormat="false" ht="12.75" hidden="false" customHeight="false" outlineLevel="0" collapsed="false">
      <c r="A368" s="509"/>
      <c r="B368" s="974" t="s">
        <v>1691</v>
      </c>
      <c r="E368" s="402"/>
      <c r="F368" s="1022"/>
    </row>
    <row r="369" customFormat="false" ht="12.75" hidden="false" customHeight="false" outlineLevel="0" collapsed="false">
      <c r="A369" s="509" t="s">
        <v>354</v>
      </c>
      <c r="B369" s="509" t="s">
        <v>1692</v>
      </c>
      <c r="C369" s="1066" t="n">
        <v>195800</v>
      </c>
      <c r="D369" s="1066"/>
      <c r="E369" s="402"/>
      <c r="F369" s="1022"/>
    </row>
    <row r="370" customFormat="false" ht="12.75" hidden="false" customHeight="true" outlineLevel="0" collapsed="false">
      <c r="A370" s="509" t="s">
        <v>356</v>
      </c>
      <c r="B370" s="509" t="s">
        <v>1692</v>
      </c>
      <c r="C370" s="1066" t="n">
        <v>195800</v>
      </c>
      <c r="D370" s="1066"/>
      <c r="E370" s="402"/>
      <c r="F370" s="1022"/>
    </row>
    <row r="371" customFormat="false" ht="12.75" hidden="false" customHeight="true" outlineLevel="0" collapsed="false">
      <c r="A371" s="509" t="s">
        <v>358</v>
      </c>
      <c r="B371" s="509" t="s">
        <v>1693</v>
      </c>
      <c r="C371" s="1067" t="n">
        <v>195800</v>
      </c>
      <c r="D371" s="1068"/>
      <c r="E371" s="402"/>
      <c r="F371" s="1022"/>
    </row>
    <row r="372" customFormat="false" ht="12.75" hidden="false" customHeight="true" outlineLevel="0" collapsed="false">
      <c r="A372" s="509" t="s">
        <v>360</v>
      </c>
      <c r="B372" s="509" t="s">
        <v>1694</v>
      </c>
      <c r="C372" s="1066" t="n">
        <v>195800</v>
      </c>
      <c r="D372" s="1066"/>
      <c r="E372" s="402"/>
      <c r="F372" s="1022"/>
    </row>
    <row r="373" customFormat="false" ht="12.75" hidden="false" customHeight="false" outlineLevel="0" collapsed="false">
      <c r="A373" s="509" t="s">
        <v>362</v>
      </c>
      <c r="B373" s="509" t="s">
        <v>1695</v>
      </c>
      <c r="C373" s="1067" t="n">
        <v>195800</v>
      </c>
      <c r="D373" s="1068"/>
      <c r="E373" s="402"/>
      <c r="F373" s="1022"/>
    </row>
    <row r="374" customFormat="false" ht="12.75" hidden="false" customHeight="false" outlineLevel="0" collapsed="false">
      <c r="A374" s="509" t="s">
        <v>364</v>
      </c>
      <c r="B374" s="509" t="s">
        <v>1696</v>
      </c>
      <c r="C374" s="1067" t="n">
        <v>7698</v>
      </c>
      <c r="D374" s="1068"/>
      <c r="E374" s="402"/>
      <c r="F374" s="1022"/>
    </row>
    <row r="375" customFormat="false" ht="12.75" hidden="false" customHeight="false" outlineLevel="0" collapsed="false">
      <c r="A375" s="509" t="s">
        <v>365</v>
      </c>
      <c r="B375" s="509" t="s">
        <v>1697</v>
      </c>
      <c r="C375" s="1066" t="n">
        <v>200000</v>
      </c>
      <c r="D375" s="1066"/>
      <c r="E375" s="402"/>
      <c r="F375" s="1022"/>
    </row>
    <row r="376" customFormat="false" ht="12.75" hidden="false" customHeight="false" outlineLevel="0" collapsed="false">
      <c r="A376" s="509" t="s">
        <v>367</v>
      </c>
      <c r="B376" s="509" t="s">
        <v>1698</v>
      </c>
      <c r="C376" s="1067" t="n">
        <v>99490</v>
      </c>
      <c r="D376" s="1068"/>
      <c r="E376" s="402"/>
      <c r="F376" s="1022"/>
    </row>
    <row r="377" customFormat="false" ht="12.75" hidden="false" customHeight="false" outlineLevel="0" collapsed="false">
      <c r="A377" s="509" t="s">
        <v>568</v>
      </c>
      <c r="B377" s="509" t="s">
        <v>1699</v>
      </c>
      <c r="C377" s="1067" t="n">
        <v>290351</v>
      </c>
      <c r="D377" s="1068"/>
      <c r="E377" s="402"/>
      <c r="F377" s="1022"/>
    </row>
    <row r="378" customFormat="false" ht="12.75" hidden="false" customHeight="false" outlineLevel="0" collapsed="false">
      <c r="A378" s="509" t="s">
        <v>570</v>
      </c>
      <c r="B378" s="509" t="s">
        <v>1699</v>
      </c>
      <c r="C378" s="1067" t="n">
        <v>290351</v>
      </c>
      <c r="D378" s="1068"/>
      <c r="E378" s="402"/>
      <c r="F378" s="1022"/>
    </row>
    <row r="379" customFormat="false" ht="12.75" hidden="false" customHeight="false" outlineLevel="0" collapsed="false">
      <c r="A379" s="509" t="s">
        <v>572</v>
      </c>
      <c r="B379" s="509" t="s">
        <v>1699</v>
      </c>
      <c r="C379" s="1067" t="n">
        <v>290351</v>
      </c>
      <c r="D379" s="1068"/>
      <c r="E379" s="402"/>
      <c r="F379" s="1022"/>
    </row>
    <row r="380" customFormat="false" ht="12.75" hidden="false" customHeight="false" outlineLevel="0" collapsed="false">
      <c r="A380" s="509" t="s">
        <v>574</v>
      </c>
      <c r="B380" s="509" t="s">
        <v>1699</v>
      </c>
      <c r="C380" s="1067" t="n">
        <v>290351</v>
      </c>
      <c r="D380" s="1068"/>
      <c r="E380" s="402"/>
      <c r="F380" s="1022"/>
    </row>
    <row r="381" customFormat="false" ht="12.75" hidden="false" customHeight="false" outlineLevel="0" collapsed="false">
      <c r="A381" s="509" t="s">
        <v>576</v>
      </c>
      <c r="B381" s="509" t="s">
        <v>1699</v>
      </c>
      <c r="C381" s="1067" t="n">
        <v>290351</v>
      </c>
      <c r="D381" s="1068"/>
      <c r="E381" s="402"/>
      <c r="F381" s="1022"/>
    </row>
    <row r="382" customFormat="false" ht="12.75" hidden="false" customHeight="false" outlineLevel="0" collapsed="false">
      <c r="A382" s="509" t="s">
        <v>578</v>
      </c>
      <c r="B382" s="509" t="s">
        <v>1699</v>
      </c>
      <c r="C382" s="1067" t="n">
        <v>290351</v>
      </c>
      <c r="D382" s="1068"/>
      <c r="E382" s="402"/>
      <c r="F382" s="1022"/>
    </row>
    <row r="383" customFormat="false" ht="12.75" hidden="false" customHeight="false" outlineLevel="0" collapsed="false">
      <c r="A383" s="509" t="s">
        <v>580</v>
      </c>
      <c r="B383" s="509" t="s">
        <v>1699</v>
      </c>
      <c r="C383" s="1067" t="n">
        <v>290351</v>
      </c>
      <c r="D383" s="1068"/>
      <c r="E383" s="402"/>
      <c r="F383" s="1022"/>
    </row>
    <row r="384" customFormat="false" ht="12.75" hidden="false" customHeight="false" outlineLevel="0" collapsed="false">
      <c r="A384" s="509" t="s">
        <v>582</v>
      </c>
      <c r="B384" s="509" t="s">
        <v>1699</v>
      </c>
      <c r="C384" s="1067" t="n">
        <v>290351</v>
      </c>
      <c r="D384" s="1068"/>
      <c r="E384" s="402"/>
      <c r="F384" s="1022"/>
    </row>
    <row r="385" customFormat="false" ht="12.75" hidden="false" customHeight="false" outlineLevel="0" collapsed="false">
      <c r="A385" s="509" t="s">
        <v>584</v>
      </c>
      <c r="B385" s="509" t="s">
        <v>1699</v>
      </c>
      <c r="C385" s="1067" t="n">
        <v>290351</v>
      </c>
      <c r="D385" s="1068"/>
      <c r="E385" s="402"/>
      <c r="F385" s="1022"/>
    </row>
    <row r="386" customFormat="false" ht="12.75" hidden="false" customHeight="false" outlineLevel="0" collapsed="false">
      <c r="A386" s="509" t="s">
        <v>586</v>
      </c>
      <c r="B386" s="509" t="s">
        <v>1699</v>
      </c>
      <c r="C386" s="1067" t="n">
        <v>290351</v>
      </c>
      <c r="D386" s="1068"/>
      <c r="E386" s="402"/>
      <c r="F386" s="1022"/>
    </row>
    <row r="387" customFormat="false" ht="12.75" hidden="false" customHeight="false" outlineLevel="0" collapsed="false">
      <c r="A387" s="509" t="s">
        <v>588</v>
      </c>
      <c r="B387" s="509" t="s">
        <v>1699</v>
      </c>
      <c r="C387" s="1067" t="n">
        <v>290351</v>
      </c>
      <c r="D387" s="1068"/>
      <c r="E387" s="402"/>
      <c r="F387" s="1022"/>
    </row>
    <row r="388" customFormat="false" ht="12.75" hidden="false" customHeight="false" outlineLevel="0" collapsed="false">
      <c r="A388" s="509" t="s">
        <v>590</v>
      </c>
      <c r="B388" s="509" t="s">
        <v>1699</v>
      </c>
      <c r="C388" s="1067" t="n">
        <v>290351</v>
      </c>
      <c r="D388" s="1068"/>
      <c r="E388" s="402"/>
      <c r="F388" s="1022"/>
    </row>
    <row r="389" customFormat="false" ht="12.75" hidden="false" customHeight="false" outlineLevel="0" collapsed="false">
      <c r="A389" s="509" t="s">
        <v>592</v>
      </c>
      <c r="B389" s="509" t="s">
        <v>1699</v>
      </c>
      <c r="C389" s="1067" t="n">
        <v>290351</v>
      </c>
      <c r="D389" s="1068"/>
      <c r="E389" s="402"/>
      <c r="F389" s="1022"/>
    </row>
    <row r="390" customFormat="false" ht="12.75" hidden="false" customHeight="false" outlineLevel="0" collapsed="false">
      <c r="A390" s="509" t="s">
        <v>594</v>
      </c>
      <c r="B390" s="509" t="s">
        <v>1699</v>
      </c>
      <c r="C390" s="1067" t="n">
        <v>290351</v>
      </c>
      <c r="D390" s="1068"/>
      <c r="E390" s="402"/>
      <c r="F390" s="1022"/>
    </row>
    <row r="391" customFormat="false" ht="12.75" hidden="false" customHeight="false" outlineLevel="0" collapsed="false">
      <c r="A391" s="509" t="s">
        <v>596</v>
      </c>
      <c r="B391" s="509" t="s">
        <v>1699</v>
      </c>
      <c r="C391" s="1067" t="n">
        <v>290351</v>
      </c>
      <c r="D391" s="1068"/>
      <c r="E391" s="402"/>
      <c r="F391" s="1022"/>
    </row>
    <row r="392" customFormat="false" ht="12.75" hidden="false" customHeight="false" outlineLevel="0" collapsed="false">
      <c r="A392" s="509" t="s">
        <v>598</v>
      </c>
      <c r="B392" s="509" t="s">
        <v>1699</v>
      </c>
      <c r="C392" s="1067" t="n">
        <v>290351</v>
      </c>
      <c r="D392" s="1068"/>
      <c r="E392" s="402"/>
      <c r="F392" s="1022"/>
    </row>
    <row r="393" customFormat="false" ht="12.75" hidden="false" customHeight="false" outlineLevel="0" collapsed="false">
      <c r="A393" s="509" t="s">
        <v>600</v>
      </c>
      <c r="B393" s="509" t="s">
        <v>1699</v>
      </c>
      <c r="C393" s="1067" t="n">
        <v>290351</v>
      </c>
      <c r="D393" s="1068"/>
      <c r="E393" s="402"/>
      <c r="F393" s="1022"/>
    </row>
    <row r="394" customFormat="false" ht="12.75" hidden="false" customHeight="true" outlineLevel="0" collapsed="false">
      <c r="A394" s="509" t="s">
        <v>602</v>
      </c>
      <c r="B394" s="509" t="s">
        <v>1699</v>
      </c>
      <c r="C394" s="1067" t="n">
        <v>290351</v>
      </c>
      <c r="D394" s="1068"/>
      <c r="E394" s="402"/>
      <c r="F394" s="1022"/>
    </row>
    <row r="395" customFormat="false" ht="12.75" hidden="false" customHeight="true" outlineLevel="0" collapsed="false">
      <c r="A395" s="509" t="s">
        <v>604</v>
      </c>
      <c r="B395" s="509" t="s">
        <v>1700</v>
      </c>
      <c r="C395" s="1067" t="n">
        <v>382830</v>
      </c>
      <c r="D395" s="1068"/>
      <c r="E395" s="402"/>
      <c r="F395" s="1022"/>
    </row>
    <row r="396" customFormat="false" ht="12.75" hidden="false" customHeight="false" outlineLevel="0" collapsed="false">
      <c r="A396" s="509" t="s">
        <v>606</v>
      </c>
      <c r="B396" s="509" t="s">
        <v>1700</v>
      </c>
      <c r="C396" s="1067" t="n">
        <v>382830</v>
      </c>
      <c r="D396" s="1068"/>
      <c r="E396" s="402"/>
      <c r="F396" s="1022"/>
    </row>
    <row r="397" customFormat="false" ht="12.75" hidden="false" customHeight="false" outlineLevel="0" collapsed="false">
      <c r="A397" s="509" t="s">
        <v>608</v>
      </c>
      <c r="B397" s="509" t="s">
        <v>1701</v>
      </c>
      <c r="C397" s="1067" t="n">
        <v>771981</v>
      </c>
      <c r="D397" s="1068"/>
      <c r="E397" s="402"/>
      <c r="F397" s="1022"/>
    </row>
    <row r="398" customFormat="false" ht="12.75" hidden="false" customHeight="false" outlineLevel="0" collapsed="false">
      <c r="A398" s="509" t="s">
        <v>610</v>
      </c>
      <c r="B398" s="509" t="s">
        <v>1702</v>
      </c>
      <c r="C398" s="1067" t="n">
        <v>358605</v>
      </c>
      <c r="D398" s="1068"/>
      <c r="E398" s="402"/>
      <c r="F398" s="1022"/>
    </row>
    <row r="399" customFormat="false" ht="12.75" hidden="false" customHeight="false" outlineLevel="0" collapsed="false">
      <c r="A399" s="509" t="s">
        <v>612</v>
      </c>
      <c r="B399" s="509" t="s">
        <v>1703</v>
      </c>
      <c r="C399" s="1067" t="n">
        <v>214513</v>
      </c>
      <c r="D399" s="1068"/>
      <c r="E399" s="402"/>
      <c r="F399" s="1022"/>
    </row>
    <row r="400" customFormat="false" ht="12.75" hidden="false" customHeight="false" outlineLevel="0" collapsed="false">
      <c r="A400" s="509" t="s">
        <v>614</v>
      </c>
      <c r="B400" s="509" t="s">
        <v>1703</v>
      </c>
      <c r="C400" s="1067" t="n">
        <v>214513</v>
      </c>
      <c r="D400" s="1068"/>
      <c r="E400" s="402"/>
      <c r="F400" s="1022"/>
    </row>
    <row r="401" customFormat="false" ht="12.75" hidden="false" customHeight="false" outlineLevel="0" collapsed="false">
      <c r="A401" s="509" t="s">
        <v>616</v>
      </c>
      <c r="B401" s="509" t="s">
        <v>1704</v>
      </c>
      <c r="C401" s="1067" t="n">
        <v>479760</v>
      </c>
      <c r="D401" s="1068"/>
      <c r="E401" s="402"/>
      <c r="F401" s="1022"/>
    </row>
    <row r="402" customFormat="false" ht="12.75" hidden="false" customHeight="false" outlineLevel="0" collapsed="false">
      <c r="A402" s="509" t="s">
        <v>618</v>
      </c>
      <c r="B402" s="509" t="s">
        <v>1705</v>
      </c>
      <c r="C402" s="1067" t="n">
        <v>60346</v>
      </c>
      <c r="D402" s="1068"/>
      <c r="E402" s="402"/>
      <c r="F402" s="1022"/>
    </row>
    <row r="403" customFormat="false" ht="12.75" hidden="false" customHeight="false" outlineLevel="0" collapsed="false">
      <c r="A403" s="509" t="s">
        <v>620</v>
      </c>
      <c r="B403" s="509" t="s">
        <v>1706</v>
      </c>
      <c r="C403" s="1067" t="n">
        <v>60346</v>
      </c>
      <c r="D403" s="1068"/>
      <c r="E403" s="402"/>
      <c r="F403" s="1022"/>
    </row>
    <row r="404" customFormat="false" ht="12.75" hidden="false" customHeight="false" outlineLevel="0" collapsed="false">
      <c r="A404" s="509" t="s">
        <v>622</v>
      </c>
      <c r="B404" s="509" t="s">
        <v>1707</v>
      </c>
      <c r="C404" s="1067" t="n">
        <v>35514</v>
      </c>
      <c r="D404" s="1068"/>
      <c r="E404" s="402"/>
      <c r="F404" s="1022"/>
    </row>
    <row r="405" customFormat="false" ht="12.75" hidden="false" customHeight="false" outlineLevel="0" collapsed="false">
      <c r="A405" s="509" t="s">
        <v>624</v>
      </c>
      <c r="B405" s="509" t="s">
        <v>1707</v>
      </c>
      <c r="C405" s="1067" t="n">
        <v>35514</v>
      </c>
      <c r="D405" s="1068"/>
      <c r="E405" s="402"/>
      <c r="F405" s="1022"/>
    </row>
    <row r="406" customFormat="false" ht="12.75" hidden="false" customHeight="false" outlineLevel="0" collapsed="false">
      <c r="A406" s="509" t="s">
        <v>626</v>
      </c>
      <c r="B406" s="509" t="s">
        <v>1708</v>
      </c>
      <c r="C406" s="1069" t="n">
        <v>152741</v>
      </c>
      <c r="D406" s="1070"/>
      <c r="E406" s="1071" t="n">
        <v>0</v>
      </c>
      <c r="F406" s="1022"/>
    </row>
    <row r="407" customFormat="false" ht="12.75" hidden="false" customHeight="false" outlineLevel="0" collapsed="false">
      <c r="A407" s="509" t="s">
        <v>628</v>
      </c>
      <c r="B407" s="509" t="s">
        <v>1709</v>
      </c>
      <c r="C407" s="1067" t="n">
        <v>64000</v>
      </c>
      <c r="D407" s="1070"/>
      <c r="E407" s="402"/>
      <c r="F407" s="1022"/>
    </row>
    <row r="408" customFormat="false" ht="12.75" hidden="false" customHeight="false" outlineLevel="0" collapsed="false">
      <c r="A408" s="509" t="s">
        <v>630</v>
      </c>
      <c r="B408" s="509" t="s">
        <v>1710</v>
      </c>
      <c r="C408" s="1067" t="n">
        <v>72500</v>
      </c>
      <c r="D408" s="1070"/>
      <c r="E408" s="402"/>
      <c r="F408" s="1022"/>
    </row>
    <row r="409" customFormat="false" ht="12.75" hidden="false" customHeight="false" outlineLevel="0" collapsed="false">
      <c r="A409" s="509" t="s">
        <v>632</v>
      </c>
      <c r="B409" s="509" t="s">
        <v>1710</v>
      </c>
      <c r="C409" s="1067" t="n">
        <v>72500</v>
      </c>
      <c r="D409" s="1070"/>
      <c r="E409" s="402"/>
      <c r="F409" s="1022"/>
    </row>
    <row r="410" customFormat="false" ht="12.75" hidden="false" customHeight="false" outlineLevel="0" collapsed="false">
      <c r="A410" s="509" t="s">
        <v>634</v>
      </c>
      <c r="B410" s="509" t="s">
        <v>1710</v>
      </c>
      <c r="C410" s="1067" t="n">
        <v>72500</v>
      </c>
      <c r="D410" s="1070"/>
      <c r="E410" s="402"/>
      <c r="F410" s="1022"/>
    </row>
    <row r="411" customFormat="false" ht="12.75" hidden="false" customHeight="false" outlineLevel="0" collapsed="false">
      <c r="A411" s="509" t="s">
        <v>636</v>
      </c>
      <c r="B411" s="509" t="s">
        <v>1710</v>
      </c>
      <c r="C411" s="1067" t="n">
        <v>72500</v>
      </c>
      <c r="D411" s="1070"/>
      <c r="E411" s="402"/>
      <c r="F411" s="1022"/>
    </row>
    <row r="412" customFormat="false" ht="12.75" hidden="false" customHeight="false" outlineLevel="0" collapsed="false">
      <c r="A412" s="509" t="s">
        <v>638</v>
      </c>
      <c r="B412" s="509" t="s">
        <v>1711</v>
      </c>
      <c r="C412" s="1067" t="n">
        <v>55000</v>
      </c>
      <c r="D412" s="1070"/>
      <c r="E412" s="402"/>
      <c r="F412" s="1022"/>
    </row>
    <row r="413" customFormat="false" ht="12.75" hidden="false" customHeight="false" outlineLevel="0" collapsed="false">
      <c r="A413" s="509" t="s">
        <v>640</v>
      </c>
      <c r="B413" s="509" t="s">
        <v>1712</v>
      </c>
      <c r="C413" s="1069" t="n">
        <v>616000</v>
      </c>
      <c r="D413" s="1070"/>
      <c r="E413" s="1071" t="n">
        <v>139628</v>
      </c>
      <c r="F413" s="1022"/>
    </row>
    <row r="414" customFormat="false" ht="12.75" hidden="false" customHeight="false" outlineLevel="0" collapsed="false">
      <c r="A414" s="509" t="s">
        <v>642</v>
      </c>
      <c r="B414" s="509" t="s">
        <v>1713</v>
      </c>
      <c r="C414" s="1069" t="n">
        <v>109200</v>
      </c>
      <c r="D414" s="1070"/>
      <c r="E414" s="1071" t="n">
        <v>36636</v>
      </c>
      <c r="F414" s="1022"/>
    </row>
    <row r="415" customFormat="false" ht="12.75" hidden="false" customHeight="false" outlineLevel="0" collapsed="false">
      <c r="A415" s="509" t="s">
        <v>647</v>
      </c>
      <c r="B415" s="509" t="s">
        <v>1714</v>
      </c>
      <c r="C415" s="1069" t="n">
        <v>109200</v>
      </c>
      <c r="D415" s="1070"/>
      <c r="E415" s="1071" t="n">
        <v>36636</v>
      </c>
      <c r="F415" s="1022"/>
    </row>
    <row r="416" customFormat="false" ht="12.75" hidden="false" customHeight="false" outlineLevel="0" collapsed="false">
      <c r="A416" s="509" t="s">
        <v>649</v>
      </c>
      <c r="B416" s="509" t="s">
        <v>1715</v>
      </c>
      <c r="C416" s="1069" t="n">
        <v>109200</v>
      </c>
      <c r="D416" s="1070"/>
      <c r="E416" s="1071" t="n">
        <v>36636</v>
      </c>
      <c r="F416" s="1022"/>
    </row>
    <row r="417" customFormat="false" ht="12.75" hidden="false" customHeight="false" outlineLevel="0" collapsed="false">
      <c r="A417" s="509" t="s">
        <v>651</v>
      </c>
      <c r="B417" s="509" t="s">
        <v>1716</v>
      </c>
      <c r="C417" s="1069" t="n">
        <v>109200</v>
      </c>
      <c r="D417" s="1070"/>
      <c r="E417" s="1071" t="n">
        <v>36636</v>
      </c>
      <c r="F417" s="1022"/>
    </row>
    <row r="418" customFormat="false" ht="12.75" hidden="false" customHeight="false" outlineLevel="0" collapsed="false">
      <c r="A418" s="509" t="s">
        <v>653</v>
      </c>
      <c r="B418" s="509" t="s">
        <v>1717</v>
      </c>
      <c r="C418" s="1069" t="n">
        <v>108340</v>
      </c>
      <c r="D418" s="1070"/>
      <c r="E418" s="1071" t="n">
        <v>35036</v>
      </c>
      <c r="F418" s="1022"/>
    </row>
    <row r="419" customFormat="false" ht="11.25" hidden="false" customHeight="true" outlineLevel="0" collapsed="false">
      <c r="A419" s="509" t="s">
        <v>655</v>
      </c>
      <c r="B419" s="509" t="s">
        <v>1717</v>
      </c>
      <c r="C419" s="1069" t="n">
        <v>108340</v>
      </c>
      <c r="D419" s="1070"/>
      <c r="E419" s="1071" t="n">
        <v>35036</v>
      </c>
      <c r="F419" s="1022"/>
    </row>
    <row r="420" customFormat="false" ht="12.75" hidden="false" customHeight="false" outlineLevel="0" collapsed="false">
      <c r="A420" s="509" t="s">
        <v>657</v>
      </c>
      <c r="B420" s="509" t="s">
        <v>1718</v>
      </c>
      <c r="C420" s="1069" t="n">
        <v>477360</v>
      </c>
      <c r="D420" s="1070"/>
      <c r="E420" s="1071" t="n">
        <v>154352</v>
      </c>
      <c r="F420" s="1022"/>
    </row>
    <row r="421" customFormat="false" ht="12.75" hidden="false" customHeight="false" outlineLevel="0" collapsed="false">
      <c r="A421" s="509" t="s">
        <v>659</v>
      </c>
      <c r="B421" s="509" t="s">
        <v>1719</v>
      </c>
      <c r="C421" s="1069" t="n">
        <v>108000</v>
      </c>
      <c r="D421" s="1070"/>
      <c r="E421" s="1071" t="n">
        <v>34920</v>
      </c>
      <c r="F421" s="1022"/>
    </row>
    <row r="422" customFormat="false" ht="12.75" hidden="false" customHeight="false" outlineLevel="0" collapsed="false">
      <c r="A422" s="509" t="s">
        <v>661</v>
      </c>
      <c r="B422" s="509" t="s">
        <v>1719</v>
      </c>
      <c r="C422" s="1069" t="n">
        <v>108000</v>
      </c>
      <c r="D422" s="1070"/>
      <c r="E422" s="1071" t="n">
        <v>34920</v>
      </c>
      <c r="F422" s="1022"/>
    </row>
    <row r="423" customFormat="false" ht="12.75" hidden="false" customHeight="false" outlineLevel="0" collapsed="false">
      <c r="A423" s="509" t="s">
        <v>663</v>
      </c>
      <c r="B423" s="509" t="s">
        <v>1720</v>
      </c>
      <c r="C423" s="1069" t="n">
        <v>82800</v>
      </c>
      <c r="D423" s="1070"/>
      <c r="E423" s="1071" t="n">
        <v>26762</v>
      </c>
      <c r="F423" s="1022"/>
    </row>
    <row r="424" customFormat="false" ht="12.75" hidden="false" customHeight="false" outlineLevel="0" collapsed="false">
      <c r="A424" s="509" t="s">
        <v>665</v>
      </c>
      <c r="B424" s="509" t="s">
        <v>1720</v>
      </c>
      <c r="C424" s="1069" t="n">
        <v>82800</v>
      </c>
      <c r="D424" s="1070"/>
      <c r="E424" s="1071" t="n">
        <v>26762</v>
      </c>
      <c r="F424" s="1022"/>
    </row>
    <row r="425" customFormat="false" ht="12.75" hidden="false" customHeight="false" outlineLevel="0" collapsed="false">
      <c r="A425" s="509" t="s">
        <v>667</v>
      </c>
      <c r="B425" s="509" t="s">
        <v>1721</v>
      </c>
      <c r="C425" s="1069" t="n">
        <v>216000</v>
      </c>
      <c r="D425" s="1070"/>
      <c r="E425" s="1071" t="n">
        <v>69840</v>
      </c>
      <c r="F425" s="1022"/>
    </row>
    <row r="426" customFormat="false" ht="12.75" hidden="false" customHeight="false" outlineLevel="0" collapsed="false">
      <c r="A426" s="509" t="s">
        <v>669</v>
      </c>
      <c r="B426" s="509" t="s">
        <v>1722</v>
      </c>
      <c r="C426" s="1069" t="n">
        <v>37919</v>
      </c>
      <c r="D426" s="1070"/>
      <c r="E426" s="1071" t="n">
        <v>12254</v>
      </c>
      <c r="F426" s="1022"/>
    </row>
    <row r="427" customFormat="false" ht="12.75" hidden="false" customHeight="false" outlineLevel="0" collapsed="false">
      <c r="A427" s="509" t="s">
        <v>671</v>
      </c>
      <c r="B427" s="509" t="s">
        <v>1722</v>
      </c>
      <c r="C427" s="1069" t="n">
        <v>37919</v>
      </c>
      <c r="D427" s="1070"/>
      <c r="E427" s="1071" t="n">
        <v>12254</v>
      </c>
      <c r="F427" s="1022"/>
    </row>
    <row r="428" customFormat="false" ht="12.75" hidden="false" customHeight="false" outlineLevel="0" collapsed="false">
      <c r="A428" s="509" t="s">
        <v>673</v>
      </c>
      <c r="B428" s="509" t="s">
        <v>1723</v>
      </c>
      <c r="C428" s="1069" t="n">
        <v>59587</v>
      </c>
      <c r="D428" s="1070"/>
      <c r="E428" s="1071" t="n">
        <v>19267</v>
      </c>
      <c r="F428" s="1022"/>
    </row>
    <row r="429" customFormat="false" ht="12.75" hidden="false" customHeight="false" outlineLevel="0" collapsed="false">
      <c r="A429" s="509" t="s">
        <v>675</v>
      </c>
      <c r="B429" s="509" t="s">
        <v>1723</v>
      </c>
      <c r="C429" s="1069" t="n">
        <v>59587</v>
      </c>
      <c r="D429" s="1070"/>
      <c r="E429" s="1071" t="n">
        <v>19267</v>
      </c>
      <c r="F429" s="1022"/>
    </row>
    <row r="430" customFormat="false" ht="12.75" hidden="false" customHeight="false" outlineLevel="0" collapsed="false">
      <c r="A430" s="509" t="s">
        <v>677</v>
      </c>
      <c r="B430" s="509" t="s">
        <v>1724</v>
      </c>
      <c r="C430" s="1069" t="n">
        <v>75838</v>
      </c>
      <c r="D430" s="1070"/>
      <c r="E430" s="1071" t="n">
        <v>24524</v>
      </c>
      <c r="F430" s="1022"/>
    </row>
    <row r="431" customFormat="false" ht="12.75" hidden="false" customHeight="false" outlineLevel="0" collapsed="false">
      <c r="A431" s="509" t="s">
        <v>679</v>
      </c>
      <c r="B431" s="509" t="s">
        <v>1725</v>
      </c>
      <c r="C431" s="1069" t="n">
        <v>123120</v>
      </c>
      <c r="D431" s="1070"/>
      <c r="E431" s="1071" t="n">
        <v>42785</v>
      </c>
      <c r="F431" s="1022"/>
    </row>
    <row r="432" customFormat="false" ht="12.75" hidden="false" customHeight="false" outlineLevel="0" collapsed="false">
      <c r="A432" s="509" t="s">
        <v>681</v>
      </c>
      <c r="B432" s="509" t="s">
        <v>1726</v>
      </c>
      <c r="C432" s="1069" t="n">
        <v>34440</v>
      </c>
      <c r="D432" s="1070"/>
      <c r="E432" s="1071" t="n">
        <v>11976</v>
      </c>
      <c r="F432" s="1022"/>
    </row>
    <row r="433" customFormat="false" ht="12.75" hidden="false" customHeight="false" outlineLevel="0" collapsed="false">
      <c r="A433" s="509" t="s">
        <v>683</v>
      </c>
      <c r="B433" s="509" t="s">
        <v>1726</v>
      </c>
      <c r="C433" s="1069" t="n">
        <v>34440</v>
      </c>
      <c r="D433" s="1070"/>
      <c r="E433" s="1071" t="n">
        <v>11976</v>
      </c>
      <c r="F433" s="1022"/>
    </row>
    <row r="434" customFormat="false" ht="12.75" hidden="false" customHeight="false" outlineLevel="0" collapsed="false">
      <c r="A434" s="509" t="s">
        <v>685</v>
      </c>
      <c r="B434" s="509" t="s">
        <v>1727</v>
      </c>
      <c r="C434" s="1069" t="n">
        <v>399600</v>
      </c>
      <c r="D434" s="1070"/>
      <c r="E434" s="1071" t="n">
        <v>138851</v>
      </c>
      <c r="F434" s="1022"/>
    </row>
    <row r="435" customFormat="false" ht="12.75" hidden="false" customHeight="false" outlineLevel="0" collapsed="false">
      <c r="A435" s="509" t="s">
        <v>687</v>
      </c>
      <c r="B435" s="509" t="s">
        <v>1728</v>
      </c>
      <c r="C435" s="1069" t="n">
        <v>40800</v>
      </c>
      <c r="D435" s="1070"/>
      <c r="E435" s="1071" t="n">
        <v>14178</v>
      </c>
      <c r="F435" s="1022"/>
    </row>
    <row r="436" customFormat="false" ht="12.75" hidden="false" customHeight="false" outlineLevel="0" collapsed="false">
      <c r="A436" s="509" t="s">
        <v>689</v>
      </c>
      <c r="B436" s="509" t="s">
        <v>1729</v>
      </c>
      <c r="C436" s="1069" t="n">
        <v>40800</v>
      </c>
      <c r="D436" s="1070"/>
      <c r="E436" s="1071" t="n">
        <v>14178</v>
      </c>
      <c r="F436" s="1022"/>
    </row>
    <row r="437" customFormat="false" ht="12.75" hidden="false" customHeight="false" outlineLevel="0" collapsed="false">
      <c r="A437" s="509" t="s">
        <v>691</v>
      </c>
      <c r="B437" s="509" t="s">
        <v>1730</v>
      </c>
      <c r="C437" s="1067" t="n">
        <v>87000</v>
      </c>
      <c r="D437" s="1070"/>
      <c r="E437" s="402"/>
      <c r="F437" s="1022"/>
    </row>
    <row r="438" customFormat="false" ht="12.75" hidden="false" customHeight="false" outlineLevel="0" collapsed="false">
      <c r="A438" s="509" t="s">
        <v>693</v>
      </c>
      <c r="B438" s="509" t="s">
        <v>1731</v>
      </c>
      <c r="C438" s="1067" t="n">
        <v>49100</v>
      </c>
      <c r="D438" s="1070"/>
      <c r="E438" s="402"/>
      <c r="F438" s="1022"/>
    </row>
    <row r="439" customFormat="false" ht="12.75" hidden="false" customHeight="false" outlineLevel="0" collapsed="false">
      <c r="A439" s="509" t="s">
        <v>695</v>
      </c>
      <c r="B439" s="509" t="s">
        <v>1732</v>
      </c>
      <c r="C439" s="1067" t="n">
        <v>262000</v>
      </c>
      <c r="D439" s="1070"/>
      <c r="E439" s="402"/>
      <c r="F439" s="1022"/>
    </row>
    <row r="440" customFormat="false" ht="12.75" hidden="false" customHeight="false" outlineLevel="0" collapsed="false">
      <c r="A440" s="509" t="s">
        <v>1086</v>
      </c>
      <c r="B440" s="509" t="s">
        <v>1733</v>
      </c>
      <c r="C440" s="1067" t="n">
        <v>21050</v>
      </c>
      <c r="D440" s="1070"/>
      <c r="E440" s="402"/>
      <c r="F440" s="1022"/>
    </row>
    <row r="441" customFormat="false" ht="12.75" hidden="false" customHeight="false" outlineLevel="0" collapsed="false">
      <c r="A441" s="509" t="s">
        <v>1088</v>
      </c>
      <c r="B441" s="509" t="s">
        <v>1734</v>
      </c>
      <c r="C441" s="1067" t="n">
        <v>28000</v>
      </c>
      <c r="D441" s="1070"/>
      <c r="E441" s="402"/>
      <c r="F441" s="1022"/>
    </row>
    <row r="442" customFormat="false" ht="12.75" hidden="false" customHeight="false" outlineLevel="0" collapsed="false">
      <c r="A442" s="509" t="s">
        <v>1090</v>
      </c>
      <c r="B442" s="509" t="s">
        <v>1735</v>
      </c>
      <c r="C442" s="1067" t="n">
        <v>47000</v>
      </c>
      <c r="D442" s="1070"/>
      <c r="E442" s="402"/>
      <c r="F442" s="1022"/>
    </row>
    <row r="443" customFormat="false" ht="12.75" hidden="false" customHeight="false" outlineLevel="0" collapsed="false">
      <c r="A443" s="509" t="s">
        <v>1092</v>
      </c>
      <c r="B443" s="509" t="s">
        <v>1736</v>
      </c>
      <c r="C443" s="1067" t="n">
        <v>50894</v>
      </c>
      <c r="D443" s="1070"/>
      <c r="E443" s="402"/>
      <c r="F443" s="1022"/>
    </row>
    <row r="444" customFormat="false" ht="12.75" hidden="false" customHeight="false" outlineLevel="0" collapsed="false">
      <c r="A444" s="509" t="s">
        <v>1094</v>
      </c>
      <c r="B444" s="509" t="s">
        <v>1736</v>
      </c>
      <c r="C444" s="1067" t="n">
        <v>50894</v>
      </c>
      <c r="D444" s="1070"/>
      <c r="E444" s="402"/>
      <c r="F444" s="1022"/>
    </row>
    <row r="445" customFormat="false" ht="12.75" hidden="false" customHeight="false" outlineLevel="0" collapsed="false">
      <c r="A445" s="509" t="s">
        <v>1096</v>
      </c>
      <c r="B445" s="509" t="s">
        <v>1737</v>
      </c>
      <c r="C445" s="1067" t="n">
        <v>96900</v>
      </c>
      <c r="D445" s="1070"/>
      <c r="E445" s="402"/>
      <c r="F445" s="1022"/>
    </row>
    <row r="446" customFormat="false" ht="12.75" hidden="false" customHeight="false" outlineLevel="0" collapsed="false">
      <c r="A446" s="509" t="s">
        <v>1098</v>
      </c>
      <c r="B446" s="509" t="s">
        <v>1738</v>
      </c>
      <c r="C446" s="1067" t="n">
        <v>39900</v>
      </c>
      <c r="D446" s="1070"/>
      <c r="E446" s="402"/>
      <c r="F446" s="1022"/>
    </row>
    <row r="447" customFormat="false" ht="12.75" hidden="false" customHeight="false" outlineLevel="0" collapsed="false">
      <c r="A447" s="509" t="s">
        <v>1100</v>
      </c>
      <c r="B447" s="509" t="s">
        <v>1739</v>
      </c>
      <c r="C447" s="1067" t="n">
        <v>40490</v>
      </c>
      <c r="D447" s="1070"/>
      <c r="E447" s="402"/>
      <c r="F447" s="1022"/>
    </row>
    <row r="448" customFormat="false" ht="12.75" hidden="false" customHeight="false" outlineLevel="0" collapsed="false">
      <c r="A448" s="509" t="s">
        <v>1102</v>
      </c>
      <c r="B448" s="509" t="s">
        <v>1736</v>
      </c>
      <c r="C448" s="1067" t="n">
        <v>54750</v>
      </c>
      <c r="D448" s="1070"/>
      <c r="E448" s="402"/>
      <c r="F448" s="1022"/>
    </row>
    <row r="449" customFormat="false" ht="12.75" hidden="false" customHeight="false" outlineLevel="0" collapsed="false">
      <c r="A449" s="509" t="s">
        <v>1104</v>
      </c>
      <c r="B449" s="509" t="s">
        <v>1740</v>
      </c>
      <c r="C449" s="1067" t="n">
        <v>35900</v>
      </c>
      <c r="D449" s="1070"/>
      <c r="E449" s="402"/>
      <c r="F449" s="1022"/>
    </row>
    <row r="450" customFormat="false" ht="12.75" hidden="false" customHeight="false" outlineLevel="0" collapsed="false">
      <c r="A450" s="509" t="s">
        <v>1106</v>
      </c>
      <c r="B450" s="509" t="s">
        <v>1740</v>
      </c>
      <c r="C450" s="1067" t="n">
        <v>35900</v>
      </c>
      <c r="D450" s="1070"/>
      <c r="E450" s="402"/>
      <c r="F450" s="1022"/>
    </row>
    <row r="451" customFormat="false" ht="12.75" hidden="false" customHeight="false" outlineLevel="0" collapsed="false">
      <c r="A451" s="509" t="s">
        <v>1108</v>
      </c>
      <c r="B451" s="509" t="s">
        <v>1740</v>
      </c>
      <c r="C451" s="1067" t="n">
        <v>35900</v>
      </c>
      <c r="D451" s="1070"/>
      <c r="E451" s="402"/>
      <c r="F451" s="1022"/>
    </row>
    <row r="452" customFormat="false" ht="12.75" hidden="false" customHeight="false" outlineLevel="0" collapsed="false">
      <c r="A452" s="509"/>
      <c r="B452" s="974" t="s">
        <v>1741</v>
      </c>
      <c r="C452" s="1069"/>
      <c r="D452" s="1070"/>
      <c r="E452" s="402"/>
      <c r="F452" s="1022"/>
    </row>
    <row r="453" customFormat="false" ht="12.75" hidden="false" customHeight="false" outlineLevel="0" collapsed="false">
      <c r="A453" s="509" t="s">
        <v>1110</v>
      </c>
      <c r="B453" s="509" t="s">
        <v>1742</v>
      </c>
      <c r="C453" s="1067" t="n">
        <v>314125</v>
      </c>
      <c r="D453" s="1070"/>
      <c r="E453" s="402"/>
      <c r="F453" s="1022"/>
    </row>
    <row r="454" customFormat="false" ht="12.75" hidden="false" customHeight="false" outlineLevel="0" collapsed="false">
      <c r="A454" s="509" t="s">
        <v>1112</v>
      </c>
      <c r="B454" s="509" t="s">
        <v>1743</v>
      </c>
      <c r="C454" s="1067" t="n">
        <v>159512</v>
      </c>
      <c r="D454" s="1070"/>
      <c r="E454" s="402"/>
      <c r="F454" s="1022"/>
    </row>
    <row r="455" customFormat="false" ht="12.75" hidden="false" customHeight="false" outlineLevel="0" collapsed="false">
      <c r="A455" s="509" t="s">
        <v>1114</v>
      </c>
      <c r="B455" s="509" t="s">
        <v>1744</v>
      </c>
      <c r="C455" s="1069" t="n">
        <v>410625</v>
      </c>
      <c r="D455" s="1070"/>
      <c r="E455" s="1071" t="n">
        <v>0</v>
      </c>
      <c r="F455" s="1022"/>
    </row>
    <row r="456" customFormat="false" ht="12.75" hidden="false" customHeight="false" outlineLevel="0" collapsed="false">
      <c r="A456" s="509" t="s">
        <v>1116</v>
      </c>
      <c r="B456" s="509" t="s">
        <v>1745</v>
      </c>
      <c r="C456" s="1069" t="n">
        <v>192000</v>
      </c>
      <c r="D456" s="1070"/>
      <c r="E456" s="1071" t="n">
        <v>1052</v>
      </c>
      <c r="F456" s="1022"/>
    </row>
    <row r="457" customFormat="false" ht="12.75" hidden="false" customHeight="false" outlineLevel="0" collapsed="false">
      <c r="A457" s="509" t="s">
        <v>1118</v>
      </c>
      <c r="B457" s="509" t="s">
        <v>1746</v>
      </c>
      <c r="C457" s="1069" t="n">
        <v>199500</v>
      </c>
      <c r="D457" s="1070"/>
      <c r="E457" s="1071" t="n">
        <v>1090</v>
      </c>
      <c r="F457" s="1022"/>
    </row>
    <row r="458" customFormat="false" ht="12.75" hidden="false" customHeight="false" outlineLevel="0" collapsed="false">
      <c r="A458" s="509" t="s">
        <v>1120</v>
      </c>
      <c r="B458" s="509" t="s">
        <v>1747</v>
      </c>
      <c r="C458" s="1069" t="n">
        <v>312000</v>
      </c>
      <c r="D458" s="1070"/>
      <c r="E458" s="1071" t="n">
        <v>1710</v>
      </c>
      <c r="F458" s="1022"/>
    </row>
    <row r="459" customFormat="false" ht="12.75" hidden="false" customHeight="false" outlineLevel="0" collapsed="false">
      <c r="A459" s="509" t="s">
        <v>1122</v>
      </c>
      <c r="B459" s="509" t="s">
        <v>1748</v>
      </c>
      <c r="C459" s="1069" t="n">
        <v>167201</v>
      </c>
      <c r="D459" s="1070"/>
      <c r="E459" s="1071" t="n">
        <v>52616</v>
      </c>
      <c r="F459" s="1022"/>
    </row>
    <row r="460" customFormat="false" ht="12.75" hidden="false" customHeight="false" outlineLevel="0" collapsed="false">
      <c r="A460" s="509" t="s">
        <v>1124</v>
      </c>
      <c r="B460" s="509" t="s">
        <v>1749</v>
      </c>
      <c r="C460" s="1069" t="n">
        <v>226158</v>
      </c>
      <c r="D460" s="1070"/>
      <c r="E460" s="1071" t="n">
        <v>83284</v>
      </c>
      <c r="F460" s="1022"/>
    </row>
    <row r="461" customFormat="false" ht="12.75" hidden="false" customHeight="false" outlineLevel="0" collapsed="false">
      <c r="A461" s="509" t="s">
        <v>1126</v>
      </c>
      <c r="B461" s="509" t="s">
        <v>1749</v>
      </c>
      <c r="C461" s="1069" t="n">
        <v>119982</v>
      </c>
      <c r="D461" s="1070"/>
      <c r="E461" s="1071" t="n">
        <v>44072</v>
      </c>
      <c r="F461" s="1022"/>
    </row>
    <row r="462" customFormat="false" ht="12.75" hidden="false" customHeight="false" outlineLevel="0" collapsed="false">
      <c r="A462" s="509" t="s">
        <v>1128</v>
      </c>
      <c r="B462" s="509" t="s">
        <v>1749</v>
      </c>
      <c r="C462" s="1069" t="n">
        <v>81366</v>
      </c>
      <c r="D462" s="1070"/>
      <c r="E462" s="1071" t="n">
        <v>29888</v>
      </c>
      <c r="F462" s="1022"/>
    </row>
    <row r="463" customFormat="false" ht="12.75" hidden="false" customHeight="false" outlineLevel="0" collapsed="false">
      <c r="A463" s="509" t="s">
        <v>1130</v>
      </c>
      <c r="B463" s="509" t="s">
        <v>1749</v>
      </c>
      <c r="C463" s="1069" t="n">
        <v>76552</v>
      </c>
      <c r="D463" s="1070"/>
      <c r="E463" s="1071" t="n">
        <v>28118</v>
      </c>
      <c r="F463" s="1022"/>
    </row>
    <row r="464" customFormat="false" ht="12.75" hidden="false" customHeight="false" outlineLevel="0" collapsed="false">
      <c r="A464" s="509" t="s">
        <v>1132</v>
      </c>
      <c r="B464" s="509" t="s">
        <v>1749</v>
      </c>
      <c r="C464" s="1069" t="n">
        <v>76552</v>
      </c>
      <c r="D464" s="1070"/>
      <c r="E464" s="1071" t="n">
        <v>28118</v>
      </c>
      <c r="F464" s="1022"/>
    </row>
    <row r="465" customFormat="false" ht="12.75" hidden="false" customHeight="false" outlineLevel="0" collapsed="false">
      <c r="A465" s="509" t="s">
        <v>1134</v>
      </c>
      <c r="B465" s="509" t="s">
        <v>1749</v>
      </c>
      <c r="C465" s="1069" t="n">
        <v>73028</v>
      </c>
      <c r="D465" s="1070"/>
      <c r="E465" s="1071" t="n">
        <v>26825</v>
      </c>
      <c r="F465" s="1022"/>
    </row>
    <row r="466" customFormat="false" ht="12.75" hidden="false" customHeight="false" outlineLevel="0" collapsed="false">
      <c r="A466" s="509" t="s">
        <v>1136</v>
      </c>
      <c r="B466" s="509" t="s">
        <v>1749</v>
      </c>
      <c r="C466" s="1069" t="n">
        <v>67933</v>
      </c>
      <c r="D466" s="1070"/>
      <c r="E466" s="1071" t="n">
        <v>24958</v>
      </c>
      <c r="F466" s="1022"/>
    </row>
    <row r="467" customFormat="false" ht="12.75" hidden="false" customHeight="false" outlineLevel="0" collapsed="false">
      <c r="A467" s="509" t="s">
        <v>1138</v>
      </c>
      <c r="B467" s="509" t="s">
        <v>1749</v>
      </c>
      <c r="C467" s="1069" t="n">
        <v>67933</v>
      </c>
      <c r="D467" s="1070"/>
      <c r="E467" s="1071" t="n">
        <v>24958</v>
      </c>
      <c r="F467" s="1022"/>
    </row>
    <row r="468" customFormat="false" ht="12.75" hidden="false" customHeight="false" outlineLevel="0" collapsed="false">
      <c r="A468" s="509" t="s">
        <v>1140</v>
      </c>
      <c r="B468" s="509" t="s">
        <v>1749</v>
      </c>
      <c r="C468" s="1069" t="n">
        <v>67933</v>
      </c>
      <c r="D468" s="1070"/>
      <c r="E468" s="1071" t="n">
        <v>24958</v>
      </c>
      <c r="F468" s="1022"/>
    </row>
    <row r="469" customFormat="false" ht="12.75" hidden="false" customHeight="false" outlineLevel="0" collapsed="false">
      <c r="A469" s="509" t="s">
        <v>1142</v>
      </c>
      <c r="B469" s="509" t="s">
        <v>1749</v>
      </c>
      <c r="C469" s="1069" t="n">
        <v>67933</v>
      </c>
      <c r="D469" s="1070"/>
      <c r="E469" s="1071" t="n">
        <v>24958</v>
      </c>
      <c r="F469" s="1022"/>
    </row>
    <row r="470" customFormat="false" ht="12.75" hidden="false" customHeight="false" outlineLevel="0" collapsed="false">
      <c r="A470" s="509" t="s">
        <v>1144</v>
      </c>
      <c r="B470" s="509" t="s">
        <v>1749</v>
      </c>
      <c r="C470" s="1069" t="n">
        <v>67933</v>
      </c>
      <c r="D470" s="1070"/>
      <c r="E470" s="1071" t="n">
        <v>24958</v>
      </c>
      <c r="F470" s="1022"/>
    </row>
    <row r="471" customFormat="false" ht="12.75" hidden="false" customHeight="false" outlineLevel="0" collapsed="false">
      <c r="A471" s="509" t="s">
        <v>1146</v>
      </c>
      <c r="B471" s="509" t="s">
        <v>1749</v>
      </c>
      <c r="C471" s="1069" t="n">
        <v>67933</v>
      </c>
      <c r="D471" s="1069" t="n">
        <v>67933</v>
      </c>
      <c r="E471" s="1071" t="n">
        <v>24958</v>
      </c>
      <c r="F471" s="1022"/>
    </row>
    <row r="472" customFormat="false" ht="12.75" hidden="false" customHeight="false" outlineLevel="0" collapsed="false">
      <c r="A472" s="509" t="s">
        <v>1148</v>
      </c>
      <c r="B472" s="509" t="s">
        <v>1749</v>
      </c>
      <c r="C472" s="1069" t="n">
        <v>67933</v>
      </c>
      <c r="D472" s="1070"/>
      <c r="E472" s="1071" t="n">
        <v>24958</v>
      </c>
      <c r="F472" s="1022"/>
    </row>
    <row r="473" customFormat="false" ht="12.75" hidden="false" customHeight="false" outlineLevel="0" collapsed="false">
      <c r="A473" s="509" t="s">
        <v>1150</v>
      </c>
      <c r="B473" s="509" t="s">
        <v>1750</v>
      </c>
      <c r="C473" s="1069" t="n">
        <v>32014</v>
      </c>
      <c r="D473" s="1070"/>
      <c r="E473" s="1071" t="n">
        <v>16291</v>
      </c>
      <c r="F473" s="1022"/>
    </row>
    <row r="474" customFormat="false" ht="12.75" hidden="false" customHeight="false" outlineLevel="0" collapsed="false">
      <c r="A474" s="509" t="s">
        <v>1152</v>
      </c>
      <c r="B474" s="509" t="s">
        <v>1750</v>
      </c>
      <c r="C474" s="1069" t="n">
        <v>26494</v>
      </c>
      <c r="D474" s="1070"/>
      <c r="E474" s="1071" t="n">
        <v>13480</v>
      </c>
      <c r="F474" s="1022"/>
    </row>
    <row r="475" customFormat="false" ht="12.75" hidden="false" customHeight="false" outlineLevel="0" collapsed="false">
      <c r="A475" s="509" t="s">
        <v>1154</v>
      </c>
      <c r="B475" s="509" t="s">
        <v>1750</v>
      </c>
      <c r="C475" s="1069" t="n">
        <v>26494</v>
      </c>
      <c r="D475" s="1070"/>
      <c r="E475" s="1071" t="n">
        <v>13480</v>
      </c>
      <c r="F475" s="1022"/>
    </row>
    <row r="476" customFormat="false" ht="12.75" hidden="false" customHeight="false" outlineLevel="0" collapsed="false">
      <c r="A476" s="509" t="s">
        <v>1156</v>
      </c>
      <c r="B476" s="509" t="s">
        <v>1750</v>
      </c>
      <c r="C476" s="1069" t="n">
        <v>26493</v>
      </c>
      <c r="D476" s="1070"/>
      <c r="E476" s="1071" t="n">
        <v>13479</v>
      </c>
      <c r="F476" s="1022"/>
    </row>
    <row r="477" customFormat="false" ht="12.75" hidden="false" customHeight="false" outlineLevel="0" collapsed="false">
      <c r="A477" s="509" t="s">
        <v>1158</v>
      </c>
      <c r="B477" s="509" t="s">
        <v>1750</v>
      </c>
      <c r="C477" s="1069" t="n">
        <v>26492</v>
      </c>
      <c r="D477" s="1070"/>
      <c r="E477" s="1071" t="n">
        <v>13478</v>
      </c>
      <c r="F477" s="1022"/>
    </row>
    <row r="478" customFormat="false" ht="12.75" hidden="false" customHeight="false" outlineLevel="0" collapsed="false">
      <c r="A478" s="509" t="s">
        <v>1160</v>
      </c>
      <c r="B478" s="509" t="s">
        <v>1750</v>
      </c>
      <c r="C478" s="1069" t="n">
        <v>26492</v>
      </c>
      <c r="D478" s="1070"/>
      <c r="E478" s="1071" t="n">
        <v>13478</v>
      </c>
      <c r="F478" s="1022"/>
    </row>
    <row r="479" customFormat="false" ht="12.75" hidden="false" customHeight="false" outlineLevel="0" collapsed="false">
      <c r="A479" s="509" t="s">
        <v>1162</v>
      </c>
      <c r="B479" s="509" t="s">
        <v>1750</v>
      </c>
      <c r="C479" s="1069" t="n">
        <v>8479</v>
      </c>
      <c r="D479" s="1070"/>
      <c r="E479" s="1071" t="n">
        <v>4312</v>
      </c>
      <c r="F479" s="1022"/>
    </row>
    <row r="480" customFormat="false" ht="12.75" hidden="false" customHeight="false" outlineLevel="0" collapsed="false">
      <c r="A480" s="509" t="s">
        <v>1164</v>
      </c>
      <c r="B480" s="509" t="s">
        <v>1750</v>
      </c>
      <c r="C480" s="1069" t="n">
        <v>8479</v>
      </c>
      <c r="D480" s="1070"/>
      <c r="E480" s="1071" t="n">
        <v>4312</v>
      </c>
      <c r="F480" s="1022"/>
    </row>
    <row r="481" customFormat="false" ht="12.75" hidden="false" customHeight="false" outlineLevel="0" collapsed="false">
      <c r="A481" s="509" t="s">
        <v>1166</v>
      </c>
      <c r="B481" s="509" t="s">
        <v>1751</v>
      </c>
      <c r="C481" s="1069" t="n">
        <v>23240</v>
      </c>
      <c r="D481" s="1070"/>
      <c r="E481" s="1071" t="n">
        <v>13655</v>
      </c>
      <c r="F481" s="1022"/>
    </row>
    <row r="482" customFormat="false" ht="12.75" hidden="false" customHeight="false" outlineLevel="0" collapsed="false">
      <c r="A482" s="509" t="s">
        <v>1168</v>
      </c>
      <c r="B482" s="509" t="s">
        <v>1752</v>
      </c>
      <c r="C482" s="1069" t="n">
        <v>145580</v>
      </c>
      <c r="D482" s="1070"/>
      <c r="E482" s="1071" t="n">
        <v>104022</v>
      </c>
      <c r="F482" s="1022"/>
    </row>
    <row r="483" customFormat="false" ht="12.75" hidden="false" customHeight="false" outlineLevel="0" collapsed="false">
      <c r="A483" s="509" t="s">
        <v>1170</v>
      </c>
      <c r="B483" s="509" t="s">
        <v>1753</v>
      </c>
      <c r="C483" s="1069" t="n">
        <v>117700</v>
      </c>
      <c r="D483" s="1070"/>
      <c r="E483" s="1071" t="n">
        <v>84101</v>
      </c>
      <c r="F483" s="1022"/>
    </row>
    <row r="484" customFormat="false" ht="12.75" hidden="false" customHeight="false" outlineLevel="0" collapsed="false">
      <c r="A484" s="509" t="s">
        <v>1172</v>
      </c>
      <c r="B484" s="509" t="s">
        <v>1754</v>
      </c>
      <c r="C484" s="1069" t="n">
        <v>96035</v>
      </c>
      <c r="D484" s="1070"/>
      <c r="E484" s="1071" t="n">
        <v>68619</v>
      </c>
      <c r="F484" s="1022"/>
    </row>
    <row r="485" customFormat="false" ht="12.75" hidden="false" customHeight="false" outlineLevel="0" collapsed="false">
      <c r="A485" s="509" t="s">
        <v>1174</v>
      </c>
      <c r="B485" s="509" t="s">
        <v>1754</v>
      </c>
      <c r="C485" s="1069" t="n">
        <v>93860</v>
      </c>
      <c r="D485" s="1070"/>
      <c r="E485" s="1071" t="n">
        <v>67067</v>
      </c>
      <c r="F485" s="1022"/>
    </row>
    <row r="486" customFormat="false" ht="12.75" hidden="false" customHeight="false" outlineLevel="0" collapsed="false">
      <c r="A486" s="509" t="s">
        <v>1176</v>
      </c>
      <c r="B486" s="509" t="s">
        <v>1754</v>
      </c>
      <c r="C486" s="1069" t="n">
        <v>93860</v>
      </c>
      <c r="D486" s="1070"/>
      <c r="E486" s="1071" t="n">
        <v>67067</v>
      </c>
      <c r="F486" s="1022"/>
    </row>
    <row r="487" customFormat="false" ht="12.75" hidden="false" customHeight="false" outlineLevel="0" collapsed="false">
      <c r="A487" s="509" t="s">
        <v>1178</v>
      </c>
      <c r="B487" s="509" t="s">
        <v>1755</v>
      </c>
      <c r="C487" s="1069" t="n">
        <v>120000</v>
      </c>
      <c r="D487" s="1070"/>
      <c r="E487" s="1071" t="n">
        <v>114141</v>
      </c>
      <c r="F487" s="1022"/>
    </row>
    <row r="488" customFormat="false" ht="12.75" hidden="false" customHeight="false" outlineLevel="0" collapsed="false">
      <c r="A488" s="509" t="s">
        <v>1180</v>
      </c>
      <c r="B488" s="509" t="s">
        <v>1756</v>
      </c>
      <c r="C488" s="1067" t="n">
        <v>128000</v>
      </c>
      <c r="D488" s="1070"/>
      <c r="E488" s="402" t="n">
        <v>0</v>
      </c>
      <c r="F488" s="1022"/>
    </row>
    <row r="489" customFormat="false" ht="12.75" hidden="false" customHeight="false" outlineLevel="0" collapsed="false">
      <c r="A489" s="509" t="s">
        <v>1182</v>
      </c>
      <c r="B489" s="509" t="s">
        <v>1757</v>
      </c>
      <c r="C489" s="1067" t="n">
        <v>56000</v>
      </c>
      <c r="D489" s="1070"/>
      <c r="E489" s="402" t="n">
        <v>0</v>
      </c>
      <c r="F489" s="1022"/>
    </row>
    <row r="490" customFormat="false" ht="12.75" hidden="false" customHeight="false" outlineLevel="0" collapsed="false">
      <c r="A490" s="509" t="s">
        <v>1184</v>
      </c>
      <c r="B490" s="509" t="s">
        <v>1758</v>
      </c>
      <c r="C490" s="1067" t="n">
        <v>642522</v>
      </c>
      <c r="D490" s="1070"/>
      <c r="E490" s="402" t="n">
        <v>0</v>
      </c>
      <c r="F490" s="1022"/>
    </row>
    <row r="491" customFormat="false" ht="12.75" hidden="false" customHeight="false" outlineLevel="0" collapsed="false">
      <c r="A491" s="509" t="s">
        <v>1186</v>
      </c>
      <c r="B491" s="509" t="s">
        <v>1759</v>
      </c>
      <c r="C491" s="1069" t="n">
        <v>92000</v>
      </c>
      <c r="D491" s="1070"/>
      <c r="E491" s="1071"/>
      <c r="F491" s="1022"/>
    </row>
    <row r="492" customFormat="false" ht="12.75" hidden="false" customHeight="false" outlineLevel="0" collapsed="false">
      <c r="A492" s="509" t="s">
        <v>1188</v>
      </c>
      <c r="B492" s="509" t="s">
        <v>1119</v>
      </c>
      <c r="C492" s="1069" t="n">
        <v>134804</v>
      </c>
      <c r="D492" s="1070"/>
      <c r="E492" s="1071"/>
      <c r="F492" s="1022"/>
    </row>
    <row r="493" customFormat="false" ht="12.75" hidden="false" customHeight="false" outlineLevel="0" collapsed="false">
      <c r="A493" s="509" t="s">
        <v>1190</v>
      </c>
      <c r="B493" s="509" t="s">
        <v>1119</v>
      </c>
      <c r="C493" s="1069" t="n">
        <v>134804</v>
      </c>
      <c r="D493" s="1070"/>
      <c r="E493" s="1071"/>
      <c r="F493" s="1022"/>
    </row>
    <row r="494" customFormat="false" ht="12.75" hidden="false" customHeight="false" outlineLevel="0" collapsed="false">
      <c r="A494" s="509" t="s">
        <v>1192</v>
      </c>
      <c r="B494" s="509" t="s">
        <v>1119</v>
      </c>
      <c r="C494" s="1069" t="n">
        <v>119700</v>
      </c>
      <c r="D494" s="1070"/>
      <c r="E494" s="1071"/>
      <c r="F494" s="1022"/>
    </row>
    <row r="495" customFormat="false" ht="12.75" hidden="false" customHeight="false" outlineLevel="0" collapsed="false">
      <c r="A495" s="509" t="s">
        <v>1194</v>
      </c>
      <c r="B495" s="509" t="s">
        <v>1027</v>
      </c>
      <c r="C495" s="1069" t="n">
        <v>45600</v>
      </c>
      <c r="D495" s="1070"/>
      <c r="E495" s="1071"/>
      <c r="F495" s="1022"/>
    </row>
    <row r="496" customFormat="false" ht="12.75" hidden="false" customHeight="false" outlineLevel="0" collapsed="false">
      <c r="A496" s="509" t="s">
        <v>1196</v>
      </c>
      <c r="B496" s="509" t="s">
        <v>1027</v>
      </c>
      <c r="C496" s="1069" t="n">
        <v>49400</v>
      </c>
      <c r="D496" s="1070"/>
      <c r="E496" s="1071"/>
      <c r="F496" s="1022"/>
    </row>
    <row r="497" customFormat="false" ht="12.75" hidden="false" customHeight="false" outlineLevel="0" collapsed="false">
      <c r="A497" s="509" t="s">
        <v>1198</v>
      </c>
      <c r="B497" s="509" t="s">
        <v>1760</v>
      </c>
      <c r="C497" s="1069" t="n">
        <v>93000</v>
      </c>
      <c r="D497" s="1070"/>
      <c r="E497" s="1071" t="n">
        <v>3469</v>
      </c>
      <c r="F497" s="1022"/>
    </row>
    <row r="498" customFormat="false" ht="12.75" hidden="false" customHeight="false" outlineLevel="0" collapsed="false">
      <c r="A498" s="509" t="s">
        <v>1200</v>
      </c>
      <c r="B498" s="509" t="s">
        <v>1761</v>
      </c>
      <c r="C498" s="1069" t="n">
        <v>89990</v>
      </c>
      <c r="D498" s="1070"/>
      <c r="E498" s="1071" t="n">
        <v>3356</v>
      </c>
      <c r="F498" s="1022"/>
    </row>
    <row r="499" customFormat="false" ht="12.75" hidden="false" customHeight="false" outlineLevel="0" collapsed="false">
      <c r="A499" s="509" t="s">
        <v>1202</v>
      </c>
      <c r="B499" s="509" t="s">
        <v>1762</v>
      </c>
      <c r="C499" s="1069" t="n">
        <v>79900</v>
      </c>
      <c r="D499" s="1070"/>
      <c r="E499" s="1071" t="n">
        <v>1748</v>
      </c>
      <c r="F499" s="1022"/>
    </row>
    <row r="500" customFormat="false" ht="12.75" hidden="false" customHeight="false" outlineLevel="0" collapsed="false">
      <c r="A500" s="509" t="s">
        <v>1204</v>
      </c>
      <c r="B500" s="509" t="s">
        <v>1763</v>
      </c>
      <c r="C500" s="1069" t="n">
        <v>266000</v>
      </c>
      <c r="D500" s="1070"/>
      <c r="E500" s="1071" t="n">
        <v>15310</v>
      </c>
      <c r="F500" s="1022"/>
    </row>
    <row r="501" customFormat="false" ht="12.75" hidden="false" customHeight="false" outlineLevel="0" collapsed="false">
      <c r="A501" s="509" t="s">
        <v>1206</v>
      </c>
      <c r="B501" s="509" t="s">
        <v>1764</v>
      </c>
      <c r="C501" s="1069" t="n">
        <v>139608</v>
      </c>
      <c r="D501" s="1070"/>
      <c r="E501" s="1071" t="n">
        <v>8036</v>
      </c>
      <c r="F501" s="1022"/>
    </row>
    <row r="502" customFormat="false" ht="12.75" hidden="false" customHeight="false" outlineLevel="0" collapsed="false">
      <c r="A502" s="509" t="s">
        <v>1208</v>
      </c>
      <c r="B502" s="509" t="s">
        <v>1765</v>
      </c>
      <c r="C502" s="1069" t="n">
        <v>256230</v>
      </c>
      <c r="D502" s="1070"/>
      <c r="E502" s="1071" t="n">
        <v>15887</v>
      </c>
      <c r="F502" s="1022"/>
    </row>
    <row r="503" customFormat="false" ht="12.75" hidden="false" customHeight="false" outlineLevel="0" collapsed="false">
      <c r="A503" s="509" t="s">
        <v>1210</v>
      </c>
      <c r="B503" s="509" t="s">
        <v>1765</v>
      </c>
      <c r="C503" s="1069" t="n">
        <v>256230</v>
      </c>
      <c r="D503" s="1070"/>
      <c r="E503" s="1071" t="n">
        <v>15887</v>
      </c>
      <c r="F503" s="1022"/>
    </row>
    <row r="504" customFormat="false" ht="12.75" hidden="false" customHeight="false" outlineLevel="0" collapsed="false">
      <c r="A504" s="509" t="s">
        <v>1212</v>
      </c>
      <c r="B504" s="509" t="s">
        <v>1766</v>
      </c>
      <c r="C504" s="1069" t="n">
        <v>249945</v>
      </c>
      <c r="D504" s="1070"/>
      <c r="E504" s="1071" t="n">
        <v>47228</v>
      </c>
      <c r="F504" s="1022"/>
    </row>
    <row r="505" customFormat="false" ht="12.75" hidden="false" customHeight="false" outlineLevel="0" collapsed="false">
      <c r="A505" s="509" t="s">
        <v>1214</v>
      </c>
      <c r="B505" s="509" t="s">
        <v>1764</v>
      </c>
      <c r="C505" s="1069" t="n">
        <v>220000</v>
      </c>
      <c r="D505" s="1070"/>
      <c r="E505" s="1071" t="n">
        <v>44551</v>
      </c>
      <c r="F505" s="1022"/>
    </row>
    <row r="506" customFormat="false" ht="12.75" hidden="false" customHeight="false" outlineLevel="0" collapsed="false">
      <c r="A506" s="509" t="s">
        <v>1216</v>
      </c>
      <c r="B506" s="509" t="s">
        <v>1767</v>
      </c>
      <c r="C506" s="1069" t="n">
        <v>820250</v>
      </c>
      <c r="D506" s="1070"/>
      <c r="E506" s="1071" t="n">
        <v>185926</v>
      </c>
      <c r="F506" s="1022"/>
    </row>
    <row r="507" customFormat="false" ht="12.75" hidden="false" customHeight="false" outlineLevel="0" collapsed="false">
      <c r="A507" s="509" t="s">
        <v>1218</v>
      </c>
      <c r="B507" s="509" t="s">
        <v>1768</v>
      </c>
      <c r="C507" s="1069" t="n">
        <v>232750</v>
      </c>
      <c r="D507" s="1070"/>
      <c r="E507" s="1071" t="n">
        <v>156540</v>
      </c>
      <c r="F507" s="1022"/>
    </row>
    <row r="508" customFormat="false" ht="12.75" hidden="false" customHeight="false" outlineLevel="0" collapsed="false">
      <c r="A508" s="509" t="s">
        <v>1220</v>
      </c>
      <c r="B508" s="509" t="s">
        <v>1769</v>
      </c>
      <c r="C508" s="1069" t="n">
        <v>224977</v>
      </c>
      <c r="D508" s="1070"/>
      <c r="E508" s="1071" t="n">
        <v>151314</v>
      </c>
      <c r="F508" s="1022"/>
    </row>
    <row r="509" customFormat="false" ht="12.75" hidden="false" customHeight="false" outlineLevel="0" collapsed="false">
      <c r="A509" s="509" t="s">
        <v>1222</v>
      </c>
      <c r="B509" s="509" t="s">
        <v>1770</v>
      </c>
      <c r="C509" s="1069" t="n">
        <v>446880</v>
      </c>
      <c r="D509" s="1070"/>
      <c r="E509" s="1071" t="n">
        <v>300556</v>
      </c>
      <c r="F509" s="1022"/>
    </row>
    <row r="510" customFormat="false" ht="12.75" hidden="false" customHeight="false" outlineLevel="0" collapsed="false">
      <c r="A510" s="509" t="s">
        <v>1224</v>
      </c>
      <c r="B510" s="509" t="s">
        <v>1771</v>
      </c>
      <c r="C510" s="1069" t="n">
        <v>80640</v>
      </c>
      <c r="D510" s="1070"/>
      <c r="E510" s="1071" t="n">
        <v>76833</v>
      </c>
      <c r="F510" s="1022"/>
    </row>
    <row r="511" customFormat="false" ht="12.75" hidden="false" customHeight="false" outlineLevel="0" collapsed="false">
      <c r="A511" s="509" t="s">
        <v>1226</v>
      </c>
      <c r="B511" s="509" t="s">
        <v>1772</v>
      </c>
      <c r="C511" s="1067" t="n">
        <v>36000</v>
      </c>
      <c r="D511" s="1070"/>
      <c r="E511" s="402" t="n">
        <v>36000</v>
      </c>
      <c r="F511" s="1022"/>
    </row>
    <row r="512" customFormat="false" ht="12.75" hidden="false" customHeight="false" outlineLevel="0" collapsed="false">
      <c r="A512" s="509" t="s">
        <v>1228</v>
      </c>
      <c r="B512" s="509" t="s">
        <v>1773</v>
      </c>
      <c r="C512" s="1067" t="n">
        <v>100000</v>
      </c>
      <c r="D512" s="1070"/>
      <c r="E512" s="402" t="n">
        <v>100000</v>
      </c>
      <c r="F512" s="1022"/>
    </row>
    <row r="513" customFormat="false" ht="12.75" hidden="false" customHeight="false" outlineLevel="0" collapsed="false">
      <c r="A513" s="509" t="s">
        <v>1230</v>
      </c>
      <c r="B513" s="509" t="s">
        <v>1774</v>
      </c>
      <c r="C513" s="1067" t="n">
        <v>100000</v>
      </c>
      <c r="D513" s="1070"/>
      <c r="E513" s="402" t="n">
        <v>100000</v>
      </c>
      <c r="F513" s="1022"/>
    </row>
    <row r="514" customFormat="false" ht="12.75" hidden="false" customHeight="false" outlineLevel="0" collapsed="false">
      <c r="A514" s="509" t="s">
        <v>1232</v>
      </c>
      <c r="B514" s="509" t="s">
        <v>1775</v>
      </c>
      <c r="C514" s="1067" t="n">
        <v>100000</v>
      </c>
      <c r="D514" s="1070"/>
      <c r="E514" s="402" t="n">
        <v>100000</v>
      </c>
      <c r="F514" s="1022"/>
    </row>
    <row r="515" customFormat="false" ht="12.75" hidden="false" customHeight="false" outlineLevel="0" collapsed="false">
      <c r="A515" s="509" t="s">
        <v>1234</v>
      </c>
      <c r="B515" s="509" t="s">
        <v>1776</v>
      </c>
      <c r="C515" s="1067" t="n">
        <v>100000</v>
      </c>
      <c r="D515" s="1070"/>
      <c r="E515" s="402" t="n">
        <v>100000</v>
      </c>
      <c r="F515" s="1022"/>
    </row>
    <row r="516" customFormat="false" ht="12.75" hidden="false" customHeight="false" outlineLevel="0" collapsed="false">
      <c r="A516" s="509" t="s">
        <v>1236</v>
      </c>
      <c r="B516" s="509" t="s">
        <v>1777</v>
      </c>
      <c r="C516" s="1067" t="n">
        <v>50000</v>
      </c>
      <c r="D516" s="1070"/>
      <c r="E516" s="402" t="n">
        <v>50000</v>
      </c>
      <c r="F516" s="1022"/>
    </row>
    <row r="517" customFormat="false" ht="12.75" hidden="false" customHeight="false" outlineLevel="0" collapsed="false">
      <c r="A517" s="509" t="s">
        <v>1238</v>
      </c>
      <c r="B517" s="509" t="s">
        <v>1778</v>
      </c>
      <c r="C517" s="1067" t="n">
        <v>60000</v>
      </c>
      <c r="D517" s="1070"/>
      <c r="E517" s="402" t="n">
        <v>60000</v>
      </c>
      <c r="F517" s="1022"/>
    </row>
    <row r="518" customFormat="false" ht="12.75" hidden="false" customHeight="false" outlineLevel="0" collapsed="false">
      <c r="A518" s="509" t="s">
        <v>1240</v>
      </c>
      <c r="B518" s="509" t="s">
        <v>1779</v>
      </c>
      <c r="C518" s="1067" t="n">
        <v>80000</v>
      </c>
      <c r="D518" s="1070"/>
      <c r="E518" s="402" t="n">
        <v>80000</v>
      </c>
      <c r="F518" s="1022"/>
    </row>
    <row r="519" customFormat="false" ht="12.75" hidden="false" customHeight="false" outlineLevel="0" collapsed="false">
      <c r="A519" s="509" t="s">
        <v>1242</v>
      </c>
      <c r="B519" s="509" t="s">
        <v>1780</v>
      </c>
      <c r="C519" s="1067" t="n">
        <v>100000</v>
      </c>
      <c r="D519" s="1070"/>
      <c r="E519" s="402" t="n">
        <v>100000</v>
      </c>
      <c r="F519" s="1022"/>
    </row>
    <row r="520" customFormat="false" ht="12.75" hidden="false" customHeight="false" outlineLevel="0" collapsed="false">
      <c r="A520" s="509" t="s">
        <v>1244</v>
      </c>
      <c r="B520" s="509" t="s">
        <v>1781</v>
      </c>
      <c r="C520" s="1067" t="n">
        <v>60000</v>
      </c>
      <c r="D520" s="1070"/>
      <c r="E520" s="402" t="n">
        <v>60000</v>
      </c>
      <c r="F520" s="1022"/>
    </row>
    <row r="521" customFormat="false" ht="12.75" hidden="false" customHeight="false" outlineLevel="0" collapsed="false">
      <c r="A521" s="509" t="s">
        <v>1246</v>
      </c>
      <c r="B521" s="509" t="s">
        <v>1782</v>
      </c>
      <c r="C521" s="1067" t="n">
        <v>72938</v>
      </c>
      <c r="D521" s="1070"/>
      <c r="E521" s="402"/>
      <c r="F521" s="1022"/>
    </row>
    <row r="522" customFormat="false" ht="12.75" hidden="false" customHeight="false" outlineLevel="0" collapsed="false">
      <c r="A522" s="509" t="s">
        <v>1248</v>
      </c>
      <c r="B522" s="509" t="s">
        <v>1783</v>
      </c>
      <c r="C522" s="1067" t="n">
        <v>237500</v>
      </c>
      <c r="D522" s="1070"/>
      <c r="E522" s="402"/>
      <c r="F522" s="1022"/>
    </row>
    <row r="523" customFormat="false" ht="12.75" hidden="false" customHeight="false" outlineLevel="0" collapsed="false">
      <c r="A523" s="509" t="s">
        <v>1250</v>
      </c>
      <c r="B523" s="509" t="s">
        <v>1784</v>
      </c>
      <c r="C523" s="1067" t="n">
        <v>1533250</v>
      </c>
      <c r="D523" s="1070"/>
      <c r="E523" s="402"/>
      <c r="F523" s="1022"/>
    </row>
    <row r="524" customFormat="false" ht="12.75" hidden="false" customHeight="false" outlineLevel="0" collapsed="false">
      <c r="A524" s="509" t="s">
        <v>1252</v>
      </c>
      <c r="B524" s="509" t="s">
        <v>1785</v>
      </c>
      <c r="C524" s="1067" t="n">
        <v>261528</v>
      </c>
      <c r="D524" s="1070"/>
      <c r="E524" s="402"/>
      <c r="F524" s="1022"/>
    </row>
    <row r="525" customFormat="false" ht="12.75" hidden="false" customHeight="false" outlineLevel="0" collapsed="false">
      <c r="A525" s="509" t="s">
        <v>1254</v>
      </c>
      <c r="B525" s="509" t="s">
        <v>1785</v>
      </c>
      <c r="C525" s="1067" t="n">
        <v>261528</v>
      </c>
      <c r="D525" s="1070"/>
      <c r="E525" s="402"/>
      <c r="F525" s="1022"/>
    </row>
    <row r="526" customFormat="false" ht="12.75" hidden="false" customHeight="false" outlineLevel="0" collapsed="false">
      <c r="A526" s="509" t="s">
        <v>1256</v>
      </c>
      <c r="B526" s="509" t="s">
        <v>1785</v>
      </c>
      <c r="C526" s="1067" t="n">
        <v>261528</v>
      </c>
      <c r="D526" s="1070"/>
      <c r="E526" s="402"/>
      <c r="F526" s="1022"/>
    </row>
    <row r="527" customFormat="false" ht="12.75" hidden="false" customHeight="false" outlineLevel="0" collapsed="false">
      <c r="A527" s="509" t="s">
        <v>1258</v>
      </c>
      <c r="B527" s="509" t="s">
        <v>1786</v>
      </c>
      <c r="C527" s="1067" t="n">
        <v>118125</v>
      </c>
      <c r="D527" s="1070"/>
      <c r="E527" s="402"/>
      <c r="F527" s="1022"/>
    </row>
    <row r="528" customFormat="false" ht="12.75" hidden="false" customHeight="false" outlineLevel="0" collapsed="false">
      <c r="A528" s="509" t="s">
        <v>1787</v>
      </c>
      <c r="B528" s="509" t="s">
        <v>1788</v>
      </c>
      <c r="C528" s="1067" t="n">
        <v>73250</v>
      </c>
      <c r="D528" s="1070"/>
      <c r="E528" s="402"/>
      <c r="F528" s="1022"/>
    </row>
    <row r="529" customFormat="false" ht="12.75" hidden="false" customHeight="false" outlineLevel="0" collapsed="false">
      <c r="A529" s="509" t="s">
        <v>1789</v>
      </c>
      <c r="B529" s="509" t="s">
        <v>1790</v>
      </c>
      <c r="C529" s="1067" t="n">
        <v>179500</v>
      </c>
      <c r="D529" s="1070"/>
      <c r="E529" s="402"/>
      <c r="F529" s="1022"/>
    </row>
    <row r="530" customFormat="false" ht="12.75" hidden="false" customHeight="false" outlineLevel="0" collapsed="false">
      <c r="A530" s="509" t="s">
        <v>1791</v>
      </c>
      <c r="B530" s="509" t="s">
        <v>1792</v>
      </c>
      <c r="C530" s="1067" t="n">
        <v>327060</v>
      </c>
      <c r="D530" s="1070"/>
      <c r="E530" s="402"/>
      <c r="F530" s="1022"/>
    </row>
    <row r="531" customFormat="false" ht="12.75" hidden="false" customHeight="false" outlineLevel="0" collapsed="false">
      <c r="A531" s="509" t="s">
        <v>1793</v>
      </c>
      <c r="B531" s="509" t="s">
        <v>1794</v>
      </c>
      <c r="C531" s="1067" t="n">
        <v>22000</v>
      </c>
      <c r="D531" s="1070"/>
      <c r="E531" s="402"/>
      <c r="F531" s="1022"/>
    </row>
    <row r="532" customFormat="false" ht="12.75" hidden="false" customHeight="false" outlineLevel="0" collapsed="false">
      <c r="A532" s="509" t="s">
        <v>1795</v>
      </c>
      <c r="B532" s="509" t="s">
        <v>1796</v>
      </c>
      <c r="C532" s="1067" t="n">
        <v>48000</v>
      </c>
      <c r="D532" s="1070"/>
      <c r="E532" s="402"/>
      <c r="F532" s="1022"/>
    </row>
    <row r="533" customFormat="false" ht="12.75" hidden="false" customHeight="false" outlineLevel="0" collapsed="false">
      <c r="A533" s="509" t="s">
        <v>1797</v>
      </c>
      <c r="B533" s="509" t="s">
        <v>1798</v>
      </c>
      <c r="C533" s="1067" t="n">
        <v>42000</v>
      </c>
      <c r="D533" s="1070"/>
      <c r="E533" s="402"/>
      <c r="F533" s="1022"/>
    </row>
    <row r="534" customFormat="false" ht="12.75" hidden="false" customHeight="false" outlineLevel="0" collapsed="false">
      <c r="A534" s="509" t="s">
        <v>1799</v>
      </c>
      <c r="B534" s="509" t="s">
        <v>1800</v>
      </c>
      <c r="C534" s="1067" t="n">
        <v>69400</v>
      </c>
      <c r="D534" s="1070"/>
      <c r="E534" s="402"/>
      <c r="F534" s="1022"/>
    </row>
    <row r="535" customFormat="false" ht="12.75" hidden="false" customHeight="false" outlineLevel="0" collapsed="false">
      <c r="A535" s="509" t="s">
        <v>1801</v>
      </c>
      <c r="B535" s="509" t="s">
        <v>1802</v>
      </c>
      <c r="C535" s="1067" t="n">
        <v>29500</v>
      </c>
      <c r="D535" s="1070"/>
      <c r="E535" s="402"/>
      <c r="F535" s="1022"/>
    </row>
    <row r="536" customFormat="false" ht="12.75" hidden="false" customHeight="false" outlineLevel="0" collapsed="false">
      <c r="A536" s="509" t="s">
        <v>1803</v>
      </c>
      <c r="B536" s="509" t="s">
        <v>1804</v>
      </c>
      <c r="C536" s="1067" t="n">
        <v>38000</v>
      </c>
      <c r="D536" s="1070"/>
      <c r="E536" s="402"/>
      <c r="F536" s="1022"/>
    </row>
    <row r="537" customFormat="false" ht="12.75" hidden="false" customHeight="false" outlineLevel="0" collapsed="false">
      <c r="A537" s="509" t="s">
        <v>1805</v>
      </c>
      <c r="B537" s="509" t="s">
        <v>1806</v>
      </c>
      <c r="C537" s="1067" t="n">
        <v>39000</v>
      </c>
      <c r="D537" s="1070"/>
      <c r="E537" s="402"/>
      <c r="F537" s="1022"/>
    </row>
    <row r="538" customFormat="false" ht="12.75" hidden="false" customHeight="false" outlineLevel="0" collapsed="false">
      <c r="A538" s="509" t="s">
        <v>1807</v>
      </c>
      <c r="B538" s="509" t="s">
        <v>1808</v>
      </c>
      <c r="C538" s="1067" t="n">
        <v>106000</v>
      </c>
      <c r="D538" s="1070"/>
      <c r="E538" s="402"/>
      <c r="F538" s="1022"/>
    </row>
    <row r="539" customFormat="false" ht="12.75" hidden="false" customHeight="false" outlineLevel="0" collapsed="false">
      <c r="A539" s="509" t="s">
        <v>1809</v>
      </c>
      <c r="B539" s="509" t="s">
        <v>1810</v>
      </c>
      <c r="C539" s="1067" t="n">
        <v>65500</v>
      </c>
      <c r="D539" s="1070"/>
      <c r="E539" s="402"/>
      <c r="F539" s="1022"/>
    </row>
    <row r="540" customFormat="false" ht="12.75" hidden="false" customHeight="false" outlineLevel="0" collapsed="false">
      <c r="A540" s="509" t="s">
        <v>1811</v>
      </c>
      <c r="B540" s="509" t="s">
        <v>1812</v>
      </c>
      <c r="C540" s="1067" t="n">
        <v>26800</v>
      </c>
      <c r="D540" s="1070"/>
      <c r="E540" s="402"/>
      <c r="F540" s="1022"/>
    </row>
    <row r="541" customFormat="false" ht="12.75" hidden="false" customHeight="false" outlineLevel="0" collapsed="false">
      <c r="A541" s="509" t="s">
        <v>1813</v>
      </c>
      <c r="B541" s="509" t="s">
        <v>1814</v>
      </c>
      <c r="C541" s="1067" t="n">
        <v>27600</v>
      </c>
      <c r="D541" s="1070"/>
      <c r="E541" s="402"/>
      <c r="F541" s="1022"/>
    </row>
    <row r="542" customFormat="false" ht="12.75" hidden="false" customHeight="false" outlineLevel="0" collapsed="false">
      <c r="A542" s="509" t="s">
        <v>1815</v>
      </c>
      <c r="B542" s="509" t="s">
        <v>1816</v>
      </c>
      <c r="C542" s="1067" t="n">
        <v>151150</v>
      </c>
      <c r="D542" s="1070"/>
      <c r="E542" s="402"/>
      <c r="F542" s="1022"/>
    </row>
    <row r="543" customFormat="false" ht="12.75" hidden="false" customHeight="false" outlineLevel="0" collapsed="false">
      <c r="A543" s="509" t="s">
        <v>1817</v>
      </c>
      <c r="B543" s="509" t="s">
        <v>1818</v>
      </c>
      <c r="C543" s="1067" t="n">
        <v>280000</v>
      </c>
      <c r="D543" s="1070"/>
      <c r="E543" s="402"/>
      <c r="F543" s="1022"/>
    </row>
    <row r="544" customFormat="false" ht="12.75" hidden="false" customHeight="false" outlineLevel="0" collapsed="false">
      <c r="A544" s="509" t="s">
        <v>1819</v>
      </c>
      <c r="B544" s="509" t="s">
        <v>1820</v>
      </c>
      <c r="C544" s="1067" t="n">
        <v>115000</v>
      </c>
      <c r="D544" s="1070"/>
      <c r="E544" s="402"/>
      <c r="F544" s="1022"/>
    </row>
    <row r="545" customFormat="false" ht="12.75" hidden="false" customHeight="false" outlineLevel="0" collapsed="false">
      <c r="A545" s="509" t="s">
        <v>1821</v>
      </c>
      <c r="B545" s="509" t="s">
        <v>1822</v>
      </c>
      <c r="C545" s="1067" t="n">
        <v>174614</v>
      </c>
      <c r="D545" s="1070"/>
      <c r="E545" s="402"/>
      <c r="F545" s="1022"/>
    </row>
    <row r="546" customFormat="false" ht="12.75" hidden="false" customHeight="false" outlineLevel="0" collapsed="false">
      <c r="A546" s="509" t="s">
        <v>1823</v>
      </c>
      <c r="B546" s="509" t="s">
        <v>1824</v>
      </c>
      <c r="C546" s="1067" t="n">
        <v>65560</v>
      </c>
      <c r="D546" s="1070"/>
      <c r="E546" s="402"/>
      <c r="F546" s="1022"/>
    </row>
    <row r="547" customFormat="false" ht="12.75" hidden="false" customHeight="false" outlineLevel="0" collapsed="false">
      <c r="A547" s="509" t="s">
        <v>1825</v>
      </c>
      <c r="B547" s="509" t="s">
        <v>1732</v>
      </c>
      <c r="C547" s="1067" t="n">
        <v>222500</v>
      </c>
      <c r="D547" s="1070"/>
      <c r="E547" s="402"/>
      <c r="F547" s="1022"/>
    </row>
    <row r="548" customFormat="false" ht="12.75" hidden="false" customHeight="false" outlineLevel="0" collapsed="false">
      <c r="A548" s="509" t="s">
        <v>1826</v>
      </c>
      <c r="B548" s="509" t="s">
        <v>1827</v>
      </c>
      <c r="C548" s="1067" t="n">
        <v>115398</v>
      </c>
      <c r="D548" s="1070"/>
      <c r="E548" s="402"/>
      <c r="F548" s="1022"/>
    </row>
    <row r="549" customFormat="false" ht="12.75" hidden="false" customHeight="false" outlineLevel="0" collapsed="false">
      <c r="A549" s="509" t="s">
        <v>1828</v>
      </c>
      <c r="B549" s="509" t="s">
        <v>1829</v>
      </c>
      <c r="C549" s="1067" t="n">
        <v>258452</v>
      </c>
      <c r="D549" s="1070"/>
      <c r="E549" s="402"/>
      <c r="F549" s="1022"/>
    </row>
    <row r="550" customFormat="false" ht="12.75" hidden="false" customHeight="false" outlineLevel="0" collapsed="false">
      <c r="A550" s="509" t="s">
        <v>1830</v>
      </c>
      <c r="B550" s="509" t="s">
        <v>1831</v>
      </c>
      <c r="C550" s="1067" t="n">
        <v>239230</v>
      </c>
      <c r="D550" s="1070"/>
      <c r="E550" s="402"/>
      <c r="F550" s="1022"/>
    </row>
    <row r="551" customFormat="false" ht="12.75" hidden="false" customHeight="false" outlineLevel="0" collapsed="false">
      <c r="A551" s="509" t="s">
        <v>1832</v>
      </c>
      <c r="B551" s="509" t="s">
        <v>1833</v>
      </c>
      <c r="C551" s="1067" t="n">
        <v>30000</v>
      </c>
      <c r="D551" s="1070"/>
      <c r="E551" s="402"/>
      <c r="F551" s="1022"/>
    </row>
    <row r="552" customFormat="false" ht="12.75" hidden="false" customHeight="false" outlineLevel="0" collapsed="false">
      <c r="A552" s="509" t="s">
        <v>1834</v>
      </c>
      <c r="B552" s="509" t="s">
        <v>1833</v>
      </c>
      <c r="C552" s="1067" t="n">
        <v>30000</v>
      </c>
      <c r="D552" s="1070"/>
      <c r="E552" s="402"/>
      <c r="F552" s="1022"/>
    </row>
    <row r="553" customFormat="false" ht="12.75" hidden="false" customHeight="false" outlineLevel="0" collapsed="false">
      <c r="A553" s="509" t="s">
        <v>1835</v>
      </c>
      <c r="B553" s="509" t="s">
        <v>1833</v>
      </c>
      <c r="C553" s="1067" t="n">
        <v>30000</v>
      </c>
      <c r="D553" s="1070"/>
      <c r="E553" s="402"/>
      <c r="F553" s="1022"/>
    </row>
    <row r="554" customFormat="false" ht="12.75" hidden="false" customHeight="false" outlineLevel="0" collapsed="false">
      <c r="A554" s="509" t="s">
        <v>1836</v>
      </c>
      <c r="B554" s="509" t="s">
        <v>1833</v>
      </c>
      <c r="C554" s="1067" t="n">
        <v>30000</v>
      </c>
      <c r="D554" s="1070"/>
      <c r="E554" s="402"/>
      <c r="F554" s="1022"/>
    </row>
    <row r="555" customFormat="false" ht="12.75" hidden="false" customHeight="false" outlineLevel="0" collapsed="false">
      <c r="A555" s="509" t="s">
        <v>1837</v>
      </c>
      <c r="B555" s="509" t="s">
        <v>1838</v>
      </c>
      <c r="C555" s="1067" t="n">
        <v>139572</v>
      </c>
      <c r="D555" s="1070"/>
      <c r="E555" s="402"/>
      <c r="F555" s="1022"/>
    </row>
    <row r="556" customFormat="false" ht="12.75" hidden="false" customHeight="false" outlineLevel="0" collapsed="false">
      <c r="A556" s="509" t="s">
        <v>1839</v>
      </c>
      <c r="B556" s="509" t="s">
        <v>1838</v>
      </c>
      <c r="C556" s="1067" t="n">
        <v>139572</v>
      </c>
      <c r="D556" s="1070"/>
      <c r="E556" s="402"/>
      <c r="F556" s="1022"/>
    </row>
    <row r="557" customFormat="false" ht="12.75" hidden="false" customHeight="false" outlineLevel="0" collapsed="false">
      <c r="A557" s="509" t="s">
        <v>1840</v>
      </c>
      <c r="B557" s="509" t="s">
        <v>1833</v>
      </c>
      <c r="C557" s="1067" t="n">
        <v>139573</v>
      </c>
      <c r="D557" s="1070"/>
      <c r="E557" s="402"/>
      <c r="F557" s="1022"/>
    </row>
    <row r="558" customFormat="false" ht="12.75" hidden="false" customHeight="false" outlineLevel="0" collapsed="false">
      <c r="A558" s="509" t="s">
        <v>1841</v>
      </c>
      <c r="B558" s="509" t="s">
        <v>1833</v>
      </c>
      <c r="C558" s="1067" t="n">
        <v>139573</v>
      </c>
      <c r="D558" s="1070"/>
      <c r="E558" s="402"/>
      <c r="F558" s="1022"/>
    </row>
    <row r="559" customFormat="false" ht="12.75" hidden="false" customHeight="false" outlineLevel="0" collapsed="false">
      <c r="A559" s="509" t="s">
        <v>1842</v>
      </c>
      <c r="B559" s="509" t="s">
        <v>1843</v>
      </c>
      <c r="C559" s="1067" t="n">
        <v>30000</v>
      </c>
      <c r="D559" s="1070"/>
      <c r="E559" s="402"/>
      <c r="F559" s="1022"/>
    </row>
    <row r="560" customFormat="false" ht="12.75" hidden="false" customHeight="false" outlineLevel="0" collapsed="false">
      <c r="A560" s="509" t="s">
        <v>1844</v>
      </c>
      <c r="B560" s="509" t="s">
        <v>1845</v>
      </c>
      <c r="C560" s="1067" t="n">
        <v>140500</v>
      </c>
      <c r="D560" s="1070"/>
      <c r="E560" s="402"/>
      <c r="F560" s="1022"/>
    </row>
    <row r="561" customFormat="false" ht="12.75" hidden="false" customHeight="false" outlineLevel="0" collapsed="false">
      <c r="A561" s="509" t="s">
        <v>1846</v>
      </c>
      <c r="B561" s="509" t="s">
        <v>1847</v>
      </c>
      <c r="C561" s="1067" t="n">
        <v>139972</v>
      </c>
      <c r="D561" s="1070"/>
      <c r="E561" s="402"/>
      <c r="F561" s="1022"/>
    </row>
    <row r="562" customFormat="false" ht="12.75" hidden="false" customHeight="false" outlineLevel="0" collapsed="false">
      <c r="A562" s="509" t="s">
        <v>1848</v>
      </c>
      <c r="B562" s="509" t="s">
        <v>1849</v>
      </c>
      <c r="C562" s="1067" t="n">
        <v>110000</v>
      </c>
      <c r="D562" s="1070"/>
      <c r="E562" s="402"/>
      <c r="F562" s="1022"/>
    </row>
    <row r="563" customFormat="false" ht="12.75" hidden="false" customHeight="false" outlineLevel="0" collapsed="false">
      <c r="A563" s="509" t="s">
        <v>1850</v>
      </c>
      <c r="B563" s="509" t="s">
        <v>1851</v>
      </c>
      <c r="C563" s="1067" t="n">
        <v>320782</v>
      </c>
      <c r="D563" s="1070"/>
      <c r="E563" s="402"/>
      <c r="F563" s="1022"/>
    </row>
    <row r="564" customFormat="false" ht="12.75" hidden="false" customHeight="false" outlineLevel="0" collapsed="false">
      <c r="A564" s="509" t="s">
        <v>1852</v>
      </c>
      <c r="B564" s="509" t="s">
        <v>1853</v>
      </c>
      <c r="C564" s="1067" t="n">
        <v>42000</v>
      </c>
      <c r="D564" s="1070"/>
      <c r="E564" s="402"/>
      <c r="F564" s="1022"/>
    </row>
    <row r="565" customFormat="false" ht="12.75" hidden="false" customHeight="false" outlineLevel="0" collapsed="false">
      <c r="A565" s="509" t="s">
        <v>1854</v>
      </c>
      <c r="B565" s="509" t="s">
        <v>1855</v>
      </c>
      <c r="C565" s="1067" t="n">
        <v>66000</v>
      </c>
      <c r="D565" s="1070"/>
      <c r="E565" s="402"/>
      <c r="F565" s="1022"/>
    </row>
    <row r="566" customFormat="false" ht="12.75" hidden="false" customHeight="false" outlineLevel="0" collapsed="false">
      <c r="A566" s="509" t="s">
        <v>1856</v>
      </c>
      <c r="B566" s="509" t="s">
        <v>1857</v>
      </c>
      <c r="C566" s="1067" t="n">
        <v>79000</v>
      </c>
      <c r="D566" s="1070"/>
      <c r="E566" s="402"/>
      <c r="F566" s="1022"/>
    </row>
    <row r="567" customFormat="false" ht="12.75" hidden="false" customHeight="false" outlineLevel="0" collapsed="false">
      <c r="A567" s="509" t="s">
        <v>1858</v>
      </c>
      <c r="B567" s="509" t="s">
        <v>1859</v>
      </c>
      <c r="C567" s="1067" t="n">
        <v>58000</v>
      </c>
      <c r="D567" s="1070"/>
      <c r="E567" s="402"/>
      <c r="F567" s="1022"/>
    </row>
    <row r="568" customFormat="false" ht="12.75" hidden="false" customHeight="false" outlineLevel="0" collapsed="false">
      <c r="A568" s="509" t="s">
        <v>1860</v>
      </c>
      <c r="B568" s="509" t="s">
        <v>1861</v>
      </c>
      <c r="C568" s="1067" t="n">
        <v>43000</v>
      </c>
      <c r="D568" s="1070"/>
      <c r="E568" s="402"/>
      <c r="F568" s="1022"/>
    </row>
    <row r="569" customFormat="false" ht="12.75" hidden="false" customHeight="false" outlineLevel="0" collapsed="false">
      <c r="A569" s="509" t="s">
        <v>1862</v>
      </c>
      <c r="B569" s="509" t="s">
        <v>1863</v>
      </c>
      <c r="C569" s="1067" t="n">
        <v>26000</v>
      </c>
      <c r="D569" s="1070"/>
      <c r="E569" s="402"/>
      <c r="F569" s="1022"/>
    </row>
    <row r="570" customFormat="false" ht="12.75" hidden="false" customHeight="false" outlineLevel="0" collapsed="false">
      <c r="A570" s="509" t="s">
        <v>1864</v>
      </c>
      <c r="B570" s="509" t="s">
        <v>1865</v>
      </c>
      <c r="C570" s="1067" t="n">
        <v>60000</v>
      </c>
      <c r="D570" s="1070"/>
      <c r="E570" s="402"/>
      <c r="F570" s="1022"/>
    </row>
    <row r="571" customFormat="false" ht="12.75" hidden="false" customHeight="false" outlineLevel="0" collapsed="false">
      <c r="A571" s="509" t="s">
        <v>1866</v>
      </c>
      <c r="B571" s="509" t="s">
        <v>1733</v>
      </c>
      <c r="C571" s="1067" t="n">
        <v>21050</v>
      </c>
      <c r="D571" s="1070"/>
      <c r="E571" s="402"/>
      <c r="F571" s="1022"/>
    </row>
    <row r="572" customFormat="false" ht="12.75" hidden="false" customHeight="false" outlineLevel="0" collapsed="false">
      <c r="A572" s="509" t="s">
        <v>1867</v>
      </c>
      <c r="B572" s="509" t="s">
        <v>1868</v>
      </c>
      <c r="C572" s="1067" t="n">
        <v>16400</v>
      </c>
      <c r="D572" s="1070"/>
      <c r="E572" s="402"/>
      <c r="F572" s="1022"/>
    </row>
    <row r="573" customFormat="false" ht="12.75" hidden="false" customHeight="false" outlineLevel="0" collapsed="false">
      <c r="A573" s="509" t="s">
        <v>1869</v>
      </c>
      <c r="B573" s="509" t="s">
        <v>1870</v>
      </c>
      <c r="C573" s="1067" t="n">
        <v>17400</v>
      </c>
      <c r="D573" s="1070"/>
      <c r="E573" s="402"/>
      <c r="F573" s="1022"/>
    </row>
    <row r="574" customFormat="false" ht="12.75" hidden="false" customHeight="false" outlineLevel="0" collapsed="false">
      <c r="A574" s="509" t="s">
        <v>1871</v>
      </c>
      <c r="B574" s="509" t="s">
        <v>1872</v>
      </c>
      <c r="C574" s="1067" t="n">
        <v>28000</v>
      </c>
      <c r="D574" s="1070"/>
      <c r="E574" s="402"/>
      <c r="F574" s="1022"/>
    </row>
    <row r="575" customFormat="false" ht="12.75" hidden="false" customHeight="false" outlineLevel="0" collapsed="false">
      <c r="A575" s="509" t="s">
        <v>1873</v>
      </c>
      <c r="B575" s="509" t="s">
        <v>1872</v>
      </c>
      <c r="C575" s="1067" t="n">
        <v>28000</v>
      </c>
      <c r="D575" s="1070"/>
      <c r="E575" s="402"/>
      <c r="F575" s="1022"/>
    </row>
    <row r="576" customFormat="false" ht="12.75" hidden="false" customHeight="false" outlineLevel="0" collapsed="false">
      <c r="A576" s="509" t="s">
        <v>1874</v>
      </c>
      <c r="B576" s="509" t="s">
        <v>1872</v>
      </c>
      <c r="C576" s="1067" t="n">
        <v>28000</v>
      </c>
      <c r="D576" s="1070"/>
      <c r="E576" s="402"/>
      <c r="F576" s="1022"/>
    </row>
    <row r="577" customFormat="false" ht="12.75" hidden="false" customHeight="false" outlineLevel="0" collapsed="false">
      <c r="A577" s="509" t="s">
        <v>1875</v>
      </c>
      <c r="B577" s="509" t="s">
        <v>1872</v>
      </c>
      <c r="C577" s="1067" t="n">
        <v>28000</v>
      </c>
      <c r="D577" s="1070"/>
      <c r="E577" s="402"/>
      <c r="F577" s="1022"/>
    </row>
    <row r="578" customFormat="false" ht="12.75" hidden="false" customHeight="false" outlineLevel="0" collapsed="false">
      <c r="A578" s="509" t="s">
        <v>1876</v>
      </c>
      <c r="B578" s="509" t="s">
        <v>1877</v>
      </c>
      <c r="C578" s="1067" t="n">
        <v>15000</v>
      </c>
      <c r="D578" s="1070"/>
      <c r="E578" s="402"/>
      <c r="F578" s="1022"/>
    </row>
    <row r="579" customFormat="false" ht="12.75" hidden="false" customHeight="false" outlineLevel="0" collapsed="false">
      <c r="A579" s="509" t="s">
        <v>1878</v>
      </c>
      <c r="B579" s="509" t="s">
        <v>1033</v>
      </c>
      <c r="C579" s="1067" t="n">
        <v>18600</v>
      </c>
      <c r="D579" s="1070"/>
      <c r="E579" s="402"/>
      <c r="F579" s="1022"/>
    </row>
    <row r="580" customFormat="false" ht="12.75" hidden="false" customHeight="false" outlineLevel="0" collapsed="false">
      <c r="A580" s="509" t="s">
        <v>1879</v>
      </c>
      <c r="B580" s="509" t="s">
        <v>1033</v>
      </c>
      <c r="C580" s="1067" t="n">
        <v>41000</v>
      </c>
      <c r="D580" s="1070"/>
      <c r="E580" s="402"/>
      <c r="F580" s="1022"/>
    </row>
    <row r="581" customFormat="false" ht="12.75" hidden="false" customHeight="false" outlineLevel="0" collapsed="false">
      <c r="A581" s="509" t="s">
        <v>1880</v>
      </c>
      <c r="B581" s="509" t="s">
        <v>1881</v>
      </c>
      <c r="C581" s="1067" t="n">
        <v>34100</v>
      </c>
      <c r="D581" s="1070"/>
      <c r="E581" s="402"/>
      <c r="F581" s="1022"/>
    </row>
    <row r="582" customFormat="false" ht="12.75" hidden="false" customHeight="false" outlineLevel="0" collapsed="false">
      <c r="A582" s="509" t="s">
        <v>1882</v>
      </c>
      <c r="B582" s="509" t="s">
        <v>1883</v>
      </c>
      <c r="C582" s="1067" t="n">
        <v>37000</v>
      </c>
      <c r="D582" s="1070"/>
      <c r="E582" s="402"/>
      <c r="F582" s="1022"/>
    </row>
    <row r="583" customFormat="false" ht="12.75" hidden="false" customHeight="false" outlineLevel="0" collapsed="false">
      <c r="A583" s="509" t="s">
        <v>1884</v>
      </c>
      <c r="B583" s="509" t="s">
        <v>1885</v>
      </c>
      <c r="C583" s="1067" t="n">
        <v>17000</v>
      </c>
      <c r="D583" s="1070"/>
      <c r="E583" s="402"/>
      <c r="F583" s="1022"/>
    </row>
    <row r="584" customFormat="false" ht="12.75" hidden="false" customHeight="false" outlineLevel="0" collapsed="false">
      <c r="A584" s="509" t="s">
        <v>1886</v>
      </c>
      <c r="B584" s="509" t="s">
        <v>1885</v>
      </c>
      <c r="C584" s="1067" t="n">
        <v>8000</v>
      </c>
      <c r="D584" s="1070"/>
      <c r="E584" s="402"/>
      <c r="F584" s="1022"/>
    </row>
    <row r="585" customFormat="false" ht="12.75" hidden="false" customHeight="false" outlineLevel="0" collapsed="false">
      <c r="A585" s="509" t="s">
        <v>1887</v>
      </c>
      <c r="B585" s="509" t="s">
        <v>1888</v>
      </c>
      <c r="C585" s="1067" t="n">
        <v>19800</v>
      </c>
      <c r="D585" s="1070"/>
      <c r="E585" s="402"/>
      <c r="F585" s="1022"/>
    </row>
    <row r="586" customFormat="false" ht="12.75" hidden="false" customHeight="false" outlineLevel="0" collapsed="false">
      <c r="A586" s="509" t="s">
        <v>1889</v>
      </c>
      <c r="B586" s="509" t="s">
        <v>1890</v>
      </c>
      <c r="C586" s="1067" t="n">
        <v>30000</v>
      </c>
      <c r="D586" s="1070"/>
      <c r="E586" s="402"/>
      <c r="F586" s="1022"/>
    </row>
    <row r="587" customFormat="false" ht="12.75" hidden="false" customHeight="false" outlineLevel="0" collapsed="false">
      <c r="A587" s="509" t="s">
        <v>1891</v>
      </c>
      <c r="B587" s="509" t="s">
        <v>1892</v>
      </c>
      <c r="C587" s="1067" t="n">
        <v>27000</v>
      </c>
      <c r="D587" s="1070"/>
      <c r="E587" s="402"/>
      <c r="F587" s="1022"/>
    </row>
    <row r="588" customFormat="false" ht="12.75" hidden="false" customHeight="false" outlineLevel="0" collapsed="false">
      <c r="A588" s="509" t="s">
        <v>1893</v>
      </c>
      <c r="B588" s="509" t="s">
        <v>1894</v>
      </c>
      <c r="C588" s="1067" t="n">
        <v>109200</v>
      </c>
      <c r="D588" s="1070"/>
      <c r="E588" s="402"/>
      <c r="F588" s="1022"/>
    </row>
    <row r="589" customFormat="false" ht="12.75" hidden="false" customHeight="false" outlineLevel="0" collapsed="false">
      <c r="A589" s="509" t="s">
        <v>1895</v>
      </c>
      <c r="B589" s="509" t="s">
        <v>1896</v>
      </c>
      <c r="C589" s="1067" t="n">
        <v>28000</v>
      </c>
      <c r="D589" s="1070"/>
      <c r="E589" s="402"/>
      <c r="F589" s="1022"/>
    </row>
    <row r="590" customFormat="false" ht="12.75" hidden="false" customHeight="false" outlineLevel="0" collapsed="false">
      <c r="A590" s="509" t="s">
        <v>1897</v>
      </c>
      <c r="B590" s="509" t="s">
        <v>1898</v>
      </c>
      <c r="C590" s="1067" t="n">
        <v>59920</v>
      </c>
      <c r="D590" s="1070"/>
      <c r="E590" s="402"/>
      <c r="F590" s="1022"/>
    </row>
    <row r="591" customFormat="false" ht="12.75" hidden="false" customHeight="false" outlineLevel="0" collapsed="false">
      <c r="A591" s="509" t="s">
        <v>1899</v>
      </c>
      <c r="B591" s="509" t="s">
        <v>1900</v>
      </c>
      <c r="C591" s="1067" t="n">
        <v>279600</v>
      </c>
      <c r="D591" s="1070"/>
      <c r="E591" s="402"/>
      <c r="F591" s="1022"/>
    </row>
    <row r="592" customFormat="false" ht="12.75" hidden="false" customHeight="false" outlineLevel="0" collapsed="false">
      <c r="A592" s="509" t="s">
        <v>1901</v>
      </c>
      <c r="B592" s="509" t="s">
        <v>1763</v>
      </c>
      <c r="C592" s="1067" t="n">
        <v>174700</v>
      </c>
      <c r="D592" s="1070"/>
      <c r="E592" s="402"/>
      <c r="F592" s="1022"/>
    </row>
    <row r="593" customFormat="false" ht="12.75" hidden="false" customHeight="false" outlineLevel="0" collapsed="false">
      <c r="A593" s="509" t="s">
        <v>1902</v>
      </c>
      <c r="B593" s="509" t="s">
        <v>1903</v>
      </c>
      <c r="C593" s="1067" t="n">
        <v>50000</v>
      </c>
      <c r="D593" s="1070"/>
      <c r="E593" s="402"/>
      <c r="F593" s="1022"/>
    </row>
    <row r="594" customFormat="false" ht="12.75" hidden="false" customHeight="false" outlineLevel="0" collapsed="false">
      <c r="A594" s="509" t="s">
        <v>1904</v>
      </c>
      <c r="B594" s="509" t="s">
        <v>1900</v>
      </c>
      <c r="C594" s="1067" t="n">
        <v>263685</v>
      </c>
      <c r="D594" s="1070"/>
      <c r="E594" s="402"/>
      <c r="F594" s="1022"/>
    </row>
    <row r="595" customFormat="false" ht="12.75" hidden="false" customHeight="false" outlineLevel="0" collapsed="false">
      <c r="A595" s="509" t="s">
        <v>1905</v>
      </c>
      <c r="B595" s="509" t="s">
        <v>1906</v>
      </c>
      <c r="C595" s="1067" t="n">
        <v>40240</v>
      </c>
      <c r="D595" s="1070"/>
      <c r="E595" s="402"/>
      <c r="F595" s="1022"/>
    </row>
    <row r="596" customFormat="false" ht="12.75" hidden="false" customHeight="false" outlineLevel="0" collapsed="false">
      <c r="A596" s="509" t="s">
        <v>1907</v>
      </c>
      <c r="B596" s="509" t="s">
        <v>1908</v>
      </c>
      <c r="C596" s="1067" t="n">
        <v>108700</v>
      </c>
      <c r="D596" s="1070"/>
      <c r="E596" s="402"/>
      <c r="F596" s="1022"/>
    </row>
    <row r="597" customFormat="false" ht="12.75" hidden="false" customHeight="false" outlineLevel="0" collapsed="false">
      <c r="A597" s="509" t="s">
        <v>1909</v>
      </c>
      <c r="B597" s="509" t="s">
        <v>1908</v>
      </c>
      <c r="C597" s="1067" t="n">
        <v>108700</v>
      </c>
      <c r="D597" s="1070"/>
      <c r="E597" s="402"/>
      <c r="F597" s="1022"/>
    </row>
    <row r="598" customFormat="false" ht="12.75" hidden="false" customHeight="false" outlineLevel="0" collapsed="false">
      <c r="A598" s="509" t="s">
        <v>1910</v>
      </c>
      <c r="B598" s="509" t="s">
        <v>1908</v>
      </c>
      <c r="C598" s="1067" t="n">
        <v>108700</v>
      </c>
      <c r="D598" s="1070"/>
      <c r="E598" s="402"/>
      <c r="F598" s="1022"/>
    </row>
    <row r="599" customFormat="false" ht="12.75" hidden="false" customHeight="false" outlineLevel="0" collapsed="false">
      <c r="A599" s="509" t="s">
        <v>1911</v>
      </c>
      <c r="B599" s="509" t="s">
        <v>1912</v>
      </c>
      <c r="C599" s="1067" t="n">
        <v>47500</v>
      </c>
      <c r="D599" s="1070"/>
      <c r="E599" s="402"/>
      <c r="F599" s="1022"/>
    </row>
    <row r="600" customFormat="false" ht="12.75" hidden="false" customHeight="false" outlineLevel="0" collapsed="false">
      <c r="A600" s="509" t="s">
        <v>1913</v>
      </c>
      <c r="B600" s="509" t="s">
        <v>1914</v>
      </c>
      <c r="C600" s="1067" t="n">
        <v>99000</v>
      </c>
      <c r="D600" s="1070"/>
      <c r="E600" s="402"/>
      <c r="F600" s="1022"/>
    </row>
    <row r="601" customFormat="false" ht="12.75" hidden="false" customHeight="false" outlineLevel="0" collapsed="false">
      <c r="A601" s="509" t="s">
        <v>1915</v>
      </c>
      <c r="B601" s="509" t="s">
        <v>1916</v>
      </c>
      <c r="C601" s="1067" t="n">
        <v>56900</v>
      </c>
      <c r="D601" s="1070"/>
      <c r="E601" s="402"/>
      <c r="F601" s="1022"/>
    </row>
    <row r="602" customFormat="false" ht="12.75" hidden="false" customHeight="false" outlineLevel="0" collapsed="false">
      <c r="A602" s="509" t="s">
        <v>1917</v>
      </c>
      <c r="B602" s="509" t="s">
        <v>1918</v>
      </c>
      <c r="C602" s="1067" t="n">
        <v>755400</v>
      </c>
      <c r="D602" s="1070"/>
      <c r="E602" s="402"/>
      <c r="F602" s="1022"/>
    </row>
    <row r="603" customFormat="false" ht="12.75" hidden="false" customHeight="false" outlineLevel="0" collapsed="false">
      <c r="A603" s="509" t="s">
        <v>1919</v>
      </c>
      <c r="B603" s="509" t="s">
        <v>1920</v>
      </c>
      <c r="C603" s="1067" t="n">
        <v>107920</v>
      </c>
      <c r="D603" s="1070"/>
      <c r="E603" s="402"/>
      <c r="F603" s="1022"/>
    </row>
    <row r="604" customFormat="false" ht="12.75" hidden="false" customHeight="false" outlineLevel="0" collapsed="false">
      <c r="A604" s="509" t="s">
        <v>1921</v>
      </c>
      <c r="B604" s="509" t="s">
        <v>1736</v>
      </c>
      <c r="C604" s="1067" t="n">
        <v>50894</v>
      </c>
      <c r="D604" s="1070"/>
      <c r="E604" s="402"/>
      <c r="F604" s="1022"/>
    </row>
    <row r="605" customFormat="false" ht="12.75" hidden="false" customHeight="false" outlineLevel="0" collapsed="false">
      <c r="A605" s="509" t="s">
        <v>1922</v>
      </c>
      <c r="B605" s="509" t="s">
        <v>1736</v>
      </c>
      <c r="C605" s="1067" t="n">
        <v>50890</v>
      </c>
      <c r="D605" s="1070"/>
      <c r="E605" s="402"/>
      <c r="F605" s="1022"/>
    </row>
    <row r="606" customFormat="false" ht="12.75" hidden="false" customHeight="false" outlineLevel="0" collapsed="false">
      <c r="A606" s="509" t="s">
        <v>1923</v>
      </c>
      <c r="B606" s="509" t="s">
        <v>1736</v>
      </c>
      <c r="C606" s="1067" t="n">
        <v>50894</v>
      </c>
      <c r="D606" s="1070"/>
      <c r="E606" s="402"/>
      <c r="F606" s="1022"/>
    </row>
    <row r="607" customFormat="false" ht="12.75" hidden="false" customHeight="false" outlineLevel="0" collapsed="false">
      <c r="A607" s="509" t="s">
        <v>1924</v>
      </c>
      <c r="B607" s="509" t="s">
        <v>1736</v>
      </c>
      <c r="C607" s="1067" t="n">
        <v>50894</v>
      </c>
      <c r="D607" s="1070"/>
      <c r="E607" s="402"/>
      <c r="F607" s="1022"/>
    </row>
    <row r="608" customFormat="false" ht="12.75" hidden="false" customHeight="false" outlineLevel="0" collapsed="false">
      <c r="A608" s="509" t="s">
        <v>1925</v>
      </c>
      <c r="B608" s="509" t="s">
        <v>1736</v>
      </c>
      <c r="C608" s="1067" t="n">
        <v>50894</v>
      </c>
      <c r="D608" s="1070"/>
      <c r="E608" s="402"/>
      <c r="F608" s="1022"/>
    </row>
    <row r="609" customFormat="false" ht="12.75" hidden="false" customHeight="false" outlineLevel="0" collapsed="false">
      <c r="A609" s="509" t="s">
        <v>1926</v>
      </c>
      <c r="B609" s="509" t="s">
        <v>1736</v>
      </c>
      <c r="C609" s="1067" t="n">
        <v>50894</v>
      </c>
      <c r="D609" s="1070"/>
      <c r="E609" s="402"/>
      <c r="F609" s="1022"/>
    </row>
    <row r="610" customFormat="false" ht="12.75" hidden="false" customHeight="false" outlineLevel="0" collapsed="false">
      <c r="A610" s="509" t="s">
        <v>1927</v>
      </c>
      <c r="B610" s="509" t="s">
        <v>1736</v>
      </c>
      <c r="C610" s="1067" t="n">
        <v>50894</v>
      </c>
      <c r="D610" s="1070"/>
      <c r="E610" s="402"/>
      <c r="F610" s="1022"/>
    </row>
    <row r="611" customFormat="false" ht="12.75" hidden="false" customHeight="false" outlineLevel="0" collapsed="false">
      <c r="A611" s="509" t="s">
        <v>1928</v>
      </c>
      <c r="B611" s="509" t="s">
        <v>1736</v>
      </c>
      <c r="C611" s="1067" t="n">
        <v>50894</v>
      </c>
      <c r="D611" s="1070"/>
      <c r="E611" s="402"/>
      <c r="F611" s="1022"/>
    </row>
    <row r="612" customFormat="false" ht="12.75" hidden="false" customHeight="false" outlineLevel="0" collapsed="false">
      <c r="A612" s="509" t="s">
        <v>1929</v>
      </c>
      <c r="B612" s="509" t="s">
        <v>1930</v>
      </c>
      <c r="C612" s="1067" t="n">
        <v>67000</v>
      </c>
      <c r="D612" s="1070"/>
      <c r="E612" s="402"/>
      <c r="F612" s="1022"/>
    </row>
    <row r="613" customFormat="false" ht="12.75" hidden="false" customHeight="false" outlineLevel="0" collapsed="false">
      <c r="A613" s="509" t="s">
        <v>1931</v>
      </c>
      <c r="B613" s="509" t="s">
        <v>1631</v>
      </c>
      <c r="C613" s="1067" t="n">
        <v>70000</v>
      </c>
      <c r="D613" s="1070"/>
      <c r="E613" s="402"/>
      <c r="F613" s="1022"/>
    </row>
    <row r="614" customFormat="false" ht="12.75" hidden="false" customHeight="false" outlineLevel="0" collapsed="false">
      <c r="A614" s="509" t="s">
        <v>1932</v>
      </c>
      <c r="B614" s="509" t="s">
        <v>1631</v>
      </c>
      <c r="C614" s="1067" t="n">
        <v>70000</v>
      </c>
      <c r="D614" s="1070"/>
      <c r="E614" s="402"/>
      <c r="F614" s="1022"/>
    </row>
    <row r="615" customFormat="false" ht="12.75" hidden="false" customHeight="false" outlineLevel="0" collapsed="false">
      <c r="A615" s="509" t="s">
        <v>1933</v>
      </c>
      <c r="B615" s="509" t="s">
        <v>1631</v>
      </c>
      <c r="C615" s="1067" t="n">
        <v>54000</v>
      </c>
      <c r="D615" s="1070"/>
      <c r="E615" s="402"/>
      <c r="F615" s="1022"/>
    </row>
    <row r="616" customFormat="false" ht="12.75" hidden="false" customHeight="false" outlineLevel="0" collapsed="false">
      <c r="A616" s="509" t="s">
        <v>1934</v>
      </c>
      <c r="B616" s="509" t="s">
        <v>1935</v>
      </c>
      <c r="C616" s="1067" t="n">
        <v>39900</v>
      </c>
      <c r="D616" s="1070"/>
      <c r="E616" s="402"/>
      <c r="F616" s="1022"/>
    </row>
    <row r="617" customFormat="false" ht="12.75" hidden="false" customHeight="false" outlineLevel="0" collapsed="false">
      <c r="A617" s="509" t="s">
        <v>1936</v>
      </c>
      <c r="B617" s="509" t="s">
        <v>1935</v>
      </c>
      <c r="C617" s="1067" t="n">
        <v>40490</v>
      </c>
      <c r="D617" s="1070"/>
      <c r="E617" s="402"/>
      <c r="F617" s="1022"/>
    </row>
    <row r="618" customFormat="false" ht="12.75" hidden="false" customHeight="false" outlineLevel="0" collapsed="false">
      <c r="A618" s="509" t="s">
        <v>1937</v>
      </c>
      <c r="B618" s="509" t="s">
        <v>1938</v>
      </c>
      <c r="C618" s="1067" t="n">
        <v>40490</v>
      </c>
      <c r="D618" s="1070"/>
      <c r="E618" s="402"/>
      <c r="F618" s="1022"/>
    </row>
    <row r="619" customFormat="false" ht="12.75" hidden="false" customHeight="false" outlineLevel="0" collapsed="false">
      <c r="A619" s="509" t="s">
        <v>1939</v>
      </c>
      <c r="B619" s="509" t="s">
        <v>1938</v>
      </c>
      <c r="C619" s="1067" t="n">
        <v>40490</v>
      </c>
      <c r="D619" s="1070"/>
      <c r="E619" s="402"/>
      <c r="F619" s="1022"/>
    </row>
    <row r="620" customFormat="false" ht="12.75" hidden="false" customHeight="false" outlineLevel="0" collapsed="false">
      <c r="A620" s="509" t="s">
        <v>1940</v>
      </c>
      <c r="B620" s="509" t="s">
        <v>1938</v>
      </c>
      <c r="C620" s="1067" t="n">
        <v>40490</v>
      </c>
      <c r="D620" s="1070"/>
      <c r="E620" s="402"/>
      <c r="F620" s="1022"/>
    </row>
    <row r="621" customFormat="false" ht="12.75" hidden="false" customHeight="false" outlineLevel="0" collapsed="false">
      <c r="A621" s="509" t="s">
        <v>1941</v>
      </c>
      <c r="B621" s="509" t="s">
        <v>1942</v>
      </c>
      <c r="C621" s="1067" t="n">
        <v>96900</v>
      </c>
      <c r="D621" s="1070"/>
      <c r="E621" s="402"/>
      <c r="F621" s="1022"/>
    </row>
    <row r="622" customFormat="false" ht="12.75" hidden="false" customHeight="false" outlineLevel="0" collapsed="false">
      <c r="A622" s="509" t="s">
        <v>1943</v>
      </c>
      <c r="B622" s="509" t="s">
        <v>1183</v>
      </c>
      <c r="C622" s="1067" t="n">
        <v>38000</v>
      </c>
      <c r="D622" s="1070"/>
      <c r="E622" s="402"/>
      <c r="F622" s="1022"/>
    </row>
    <row r="623" customFormat="false" ht="12.75" hidden="false" customHeight="false" outlineLevel="0" collapsed="false">
      <c r="A623" s="509" t="s">
        <v>1944</v>
      </c>
      <c r="B623" s="509" t="s">
        <v>1945</v>
      </c>
      <c r="C623" s="1067" t="n">
        <v>36000</v>
      </c>
      <c r="D623" s="1070"/>
      <c r="E623" s="402"/>
      <c r="F623" s="1022"/>
    </row>
    <row r="624" customFormat="false" ht="12.75" hidden="false" customHeight="false" outlineLevel="0" collapsed="false">
      <c r="A624" s="509" t="s">
        <v>1946</v>
      </c>
      <c r="B624" s="509" t="s">
        <v>1945</v>
      </c>
      <c r="C624" s="1067" t="n">
        <v>36000</v>
      </c>
      <c r="D624" s="1070"/>
      <c r="E624" s="402"/>
      <c r="F624" s="1022"/>
    </row>
    <row r="625" customFormat="false" ht="12.75" hidden="false" customHeight="false" outlineLevel="0" collapsed="false">
      <c r="A625" s="509" t="s">
        <v>1947</v>
      </c>
      <c r="B625" s="509" t="s">
        <v>1945</v>
      </c>
      <c r="C625" s="1067" t="n">
        <v>36000</v>
      </c>
      <c r="D625" s="1070"/>
      <c r="E625" s="402"/>
      <c r="F625" s="1022"/>
    </row>
    <row r="626" customFormat="false" ht="12.75" hidden="false" customHeight="false" outlineLevel="0" collapsed="false">
      <c r="A626" s="509" t="s">
        <v>1948</v>
      </c>
      <c r="B626" s="509" t="s">
        <v>1945</v>
      </c>
      <c r="C626" s="1067" t="n">
        <v>36000</v>
      </c>
      <c r="D626" s="1070"/>
      <c r="E626" s="402"/>
      <c r="F626" s="1022"/>
    </row>
    <row r="627" customFormat="false" ht="12.75" hidden="false" customHeight="false" outlineLevel="0" collapsed="false">
      <c r="A627" s="509" t="s">
        <v>1949</v>
      </c>
      <c r="B627" s="509" t="s">
        <v>1938</v>
      </c>
      <c r="C627" s="1067" t="n">
        <v>35900</v>
      </c>
      <c r="D627" s="1070"/>
      <c r="E627" s="402"/>
      <c r="F627" s="1022"/>
    </row>
    <row r="628" customFormat="false" ht="12.75" hidden="false" customHeight="false" outlineLevel="0" collapsed="false">
      <c r="A628" s="509" t="s">
        <v>1950</v>
      </c>
      <c r="B628" s="509" t="s">
        <v>1951</v>
      </c>
      <c r="C628" s="1067" t="n">
        <v>682800</v>
      </c>
      <c r="D628" s="1070"/>
      <c r="E628" s="402"/>
      <c r="F628" s="1022"/>
    </row>
    <row r="629" customFormat="false" ht="12.75" hidden="false" customHeight="false" outlineLevel="0" collapsed="false">
      <c r="A629" s="1024" t="s">
        <v>873</v>
      </c>
      <c r="B629" s="1024"/>
      <c r="C629" s="1025" t="n">
        <f aca="false">SUM(C369:C621)</f>
        <v>34731119</v>
      </c>
      <c r="D629" s="1025"/>
      <c r="E629" s="1025" t="n">
        <f aca="false">SUM(E368:E621)</f>
        <v>3920412</v>
      </c>
      <c r="F629" s="1045" t="n">
        <f aca="false">SUM(F368:F621)</f>
        <v>0</v>
      </c>
    </row>
    <row r="630" customFormat="false" ht="12" hidden="false" customHeight="true" outlineLevel="0" collapsed="false">
      <c r="A630" s="204"/>
      <c r="B630" s="204"/>
      <c r="C630" s="216"/>
      <c r="D630" s="216"/>
      <c r="E630" s="216"/>
      <c r="F630" s="204"/>
    </row>
    <row r="631" customFormat="false" ht="12.75" hidden="true" customHeight="false" outlineLevel="0" collapsed="false">
      <c r="A631" s="204"/>
      <c r="B631" s="204"/>
      <c r="C631" s="216"/>
      <c r="D631" s="216"/>
      <c r="E631" s="216"/>
      <c r="F631" s="204"/>
    </row>
    <row r="632" customFormat="false" ht="12.75" hidden="false" customHeight="false" outlineLevel="0" collapsed="false">
      <c r="A632" s="194" t="s">
        <v>601</v>
      </c>
      <c r="B632" s="204"/>
      <c r="C632" s="216"/>
      <c r="D632" s="216"/>
      <c r="E632" s="216"/>
      <c r="F632" s="204"/>
    </row>
    <row r="633" customFormat="false" ht="29.25" hidden="false" customHeight="true" outlineLevel="0" collapsed="false">
      <c r="A633" s="1020" t="s">
        <v>371</v>
      </c>
      <c r="B633" s="845" t="s">
        <v>1632</v>
      </c>
      <c r="C633" s="191" t="s">
        <v>865</v>
      </c>
      <c r="D633" s="191"/>
      <c r="E633" s="1026" t="s">
        <v>866</v>
      </c>
      <c r="F633" s="1021"/>
    </row>
    <row r="634" customFormat="false" ht="12.75" hidden="true" customHeight="false" outlineLevel="0" collapsed="false">
      <c r="A634" s="509" t="s">
        <v>354</v>
      </c>
      <c r="B634" s="509"/>
      <c r="C634" s="1072"/>
      <c r="D634" s="1072"/>
      <c r="E634" s="402"/>
      <c r="F634" s="1022"/>
    </row>
    <row r="635" customFormat="false" ht="12.75" hidden="true" customHeight="true" outlineLevel="0" collapsed="false">
      <c r="A635" s="509" t="s">
        <v>356</v>
      </c>
      <c r="B635" s="509"/>
      <c r="C635" s="1072"/>
      <c r="D635" s="1072"/>
      <c r="E635" s="402"/>
      <c r="F635" s="1022"/>
    </row>
    <row r="636" customFormat="false" ht="12.75" hidden="true" customHeight="false" outlineLevel="0" collapsed="false">
      <c r="A636" s="509" t="s">
        <v>358</v>
      </c>
      <c r="B636" s="509"/>
      <c r="C636" s="1072"/>
      <c r="D636" s="1072"/>
      <c r="E636" s="402"/>
      <c r="F636" s="1022"/>
    </row>
    <row r="637" customFormat="false" ht="12.75" hidden="true" customHeight="false" outlineLevel="0" collapsed="false">
      <c r="A637" s="509" t="s">
        <v>360</v>
      </c>
      <c r="B637" s="509"/>
      <c r="C637" s="1073"/>
      <c r="D637" s="1073"/>
      <c r="E637" s="402"/>
      <c r="F637" s="1022"/>
    </row>
    <row r="638" customFormat="false" ht="12" hidden="true" customHeight="true" outlineLevel="0" collapsed="false">
      <c r="A638" s="509" t="s">
        <v>362</v>
      </c>
      <c r="B638" s="509"/>
      <c r="C638" s="1073"/>
      <c r="D638" s="1073"/>
      <c r="E638" s="402"/>
      <c r="F638" s="1022"/>
    </row>
    <row r="639" customFormat="false" ht="12.75" hidden="true" customHeight="false" outlineLevel="0" collapsed="false">
      <c r="A639" s="509" t="s">
        <v>365</v>
      </c>
      <c r="B639" s="509"/>
      <c r="C639" s="402"/>
      <c r="D639" s="402"/>
      <c r="E639" s="402"/>
      <c r="F639" s="1022"/>
    </row>
    <row r="640" customFormat="false" ht="12.75" hidden="true" customHeight="true" outlineLevel="0" collapsed="false">
      <c r="A640" s="509" t="s">
        <v>367</v>
      </c>
      <c r="B640" s="509"/>
      <c r="C640" s="428"/>
      <c r="D640" s="428"/>
      <c r="E640" s="402"/>
      <c r="F640" s="1022"/>
    </row>
    <row r="641" customFormat="false" ht="6" hidden="false" customHeight="true" outlineLevel="0" collapsed="false">
      <c r="A641" s="509" t="s">
        <v>568</v>
      </c>
      <c r="B641" s="509"/>
      <c r="C641" s="402"/>
      <c r="D641" s="402"/>
      <c r="E641" s="402"/>
      <c r="F641" s="1022"/>
    </row>
    <row r="642" customFormat="false" ht="11.25" hidden="false" customHeight="true" outlineLevel="0" collapsed="false">
      <c r="A642" s="1024" t="s">
        <v>873</v>
      </c>
      <c r="B642" s="1024"/>
      <c r="C642" s="1025" t="n">
        <f aca="false">SUM(C634:D641)</f>
        <v>0</v>
      </c>
      <c r="D642" s="1025"/>
      <c r="E642" s="1025" t="n">
        <f aca="false">SUM(E634:E641)</f>
        <v>0</v>
      </c>
      <c r="F642" s="1045" t="n">
        <f aca="false">SUM(F634:F641)</f>
        <v>0</v>
      </c>
    </row>
    <row r="643" customFormat="false" ht="9" hidden="true" customHeight="true" outlineLevel="0" collapsed="false">
      <c r="A643" s="204"/>
      <c r="B643" s="204"/>
      <c r="C643" s="216"/>
      <c r="D643" s="216"/>
      <c r="E643" s="216"/>
      <c r="F643" s="204"/>
    </row>
    <row r="644" customFormat="false" ht="3" hidden="true" customHeight="true" outlineLevel="0" collapsed="false">
      <c r="A644" s="204"/>
      <c r="B644" s="204"/>
      <c r="C644" s="216"/>
      <c r="D644" s="216"/>
      <c r="E644" s="216"/>
      <c r="F644" s="204"/>
    </row>
    <row r="645" customFormat="false" ht="12.75" hidden="true" customHeight="false" outlineLevel="0" collapsed="false">
      <c r="A645" s="194" t="s">
        <v>603</v>
      </c>
      <c r="B645" s="204"/>
      <c r="C645" s="216"/>
      <c r="D645" s="216"/>
      <c r="E645" s="216"/>
      <c r="F645" s="204"/>
    </row>
    <row r="646" customFormat="false" ht="30" hidden="true" customHeight="true" outlineLevel="0" collapsed="false">
      <c r="A646" s="1020" t="s">
        <v>371</v>
      </c>
      <c r="B646" s="845" t="s">
        <v>1623</v>
      </c>
      <c r="C646" s="191" t="s">
        <v>1633</v>
      </c>
      <c r="D646" s="191"/>
      <c r="E646" s="1026" t="s">
        <v>1952</v>
      </c>
      <c r="F646" s="1030"/>
    </row>
    <row r="647" customFormat="false" ht="12" hidden="true" customHeight="true" outlineLevel="0" collapsed="false">
      <c r="A647" s="509" t="s">
        <v>354</v>
      </c>
      <c r="B647" s="509" t="s">
        <v>1953</v>
      </c>
      <c r="C647" s="196" t="s">
        <v>1954</v>
      </c>
      <c r="D647" s="196"/>
      <c r="E647" s="402" t="n">
        <v>0</v>
      </c>
      <c r="F647" s="1022"/>
    </row>
    <row r="648" customFormat="false" ht="12.75" hidden="true" customHeight="true" outlineLevel="0" collapsed="false">
      <c r="A648" s="509" t="s">
        <v>356</v>
      </c>
      <c r="B648" s="509"/>
      <c r="C648" s="213"/>
      <c r="D648" s="213"/>
      <c r="E648" s="402"/>
      <c r="F648" s="1022"/>
    </row>
    <row r="649" customFormat="false" ht="12.75" hidden="true" customHeight="true" outlineLevel="0" collapsed="false">
      <c r="A649" s="509" t="s">
        <v>358</v>
      </c>
      <c r="B649" s="509"/>
      <c r="C649" s="213"/>
      <c r="D649" s="213"/>
      <c r="E649" s="402"/>
      <c r="F649" s="1022"/>
    </row>
    <row r="650" customFormat="false" ht="12.75" hidden="true" customHeight="false" outlineLevel="0" collapsed="false">
      <c r="A650" s="1024" t="s">
        <v>873</v>
      </c>
      <c r="B650" s="1024"/>
      <c r="C650" s="1052"/>
      <c r="D650" s="1052"/>
      <c r="E650" s="1025" t="n">
        <f aca="false">SUM(E647:E649)</f>
        <v>0</v>
      </c>
      <c r="F650" s="1045"/>
    </row>
    <row r="651" customFormat="false" ht="12.75" hidden="false" customHeight="false" outlineLevel="0" collapsed="false">
      <c r="A651" s="1053"/>
      <c r="B651" s="1053"/>
      <c r="C651" s="1074"/>
      <c r="D651" s="1055"/>
      <c r="E651" s="823"/>
      <c r="F651" s="1074"/>
    </row>
    <row r="652" customFormat="false" ht="16.5" hidden="false" customHeight="true" outlineLevel="0" collapsed="false">
      <c r="A652" s="194" t="s">
        <v>1635</v>
      </c>
      <c r="B652" s="204"/>
      <c r="C652" s="216"/>
      <c r="D652" s="216"/>
      <c r="E652" s="216"/>
      <c r="F652" s="204"/>
    </row>
    <row r="653" customFormat="false" ht="27" hidden="false" customHeight="true" outlineLevel="0" collapsed="false">
      <c r="A653" s="1020" t="s">
        <v>371</v>
      </c>
      <c r="B653" s="845" t="s">
        <v>1636</v>
      </c>
      <c r="C653" s="191" t="s">
        <v>1637</v>
      </c>
      <c r="D653" s="191"/>
      <c r="E653" s="1026" t="s">
        <v>1677</v>
      </c>
      <c r="F653" s="1030"/>
    </row>
    <row r="654" customFormat="false" ht="12" hidden="false" customHeight="true" outlineLevel="0" collapsed="false">
      <c r="A654" s="509" t="s">
        <v>354</v>
      </c>
      <c r="B654" s="509"/>
      <c r="C654" s="191"/>
      <c r="D654" s="191"/>
      <c r="E654" s="402"/>
      <c r="F654" s="1022"/>
    </row>
    <row r="655" customFormat="false" ht="30" hidden="true" customHeight="true" outlineLevel="0" collapsed="false">
      <c r="A655" s="509" t="s">
        <v>356</v>
      </c>
      <c r="B655" s="509"/>
      <c r="C655" s="213"/>
      <c r="D655" s="213"/>
      <c r="E655" s="402"/>
      <c r="F655" s="1022"/>
    </row>
    <row r="656" customFormat="false" ht="12" hidden="true" customHeight="true" outlineLevel="0" collapsed="false">
      <c r="A656" s="509" t="s">
        <v>358</v>
      </c>
      <c r="B656" s="509"/>
      <c r="C656" s="213"/>
      <c r="D656" s="213"/>
      <c r="E656" s="402"/>
      <c r="F656" s="1022"/>
    </row>
    <row r="657" customFormat="false" ht="12.75" hidden="false" customHeight="false" outlineLevel="0" collapsed="false">
      <c r="A657" s="1024" t="s">
        <v>873</v>
      </c>
      <c r="B657" s="1024"/>
      <c r="C657" s="1052"/>
      <c r="D657" s="1052"/>
      <c r="E657" s="1025" t="n">
        <f aca="false">SUM(E654:E656)</f>
        <v>0</v>
      </c>
      <c r="F657" s="1045"/>
    </row>
    <row r="658" customFormat="false" ht="12" hidden="false" customHeight="true" outlineLevel="0" collapsed="false">
      <c r="A658" s="1075"/>
      <c r="B658" s="1075"/>
      <c r="C658" s="1075"/>
      <c r="D658" s="1075"/>
      <c r="E658" s="1075"/>
      <c r="F658" s="1075"/>
    </row>
    <row r="659" customFormat="false" ht="12.75" hidden="true" customHeight="true" outlineLevel="0" collapsed="false">
      <c r="A659" s="1076"/>
      <c r="B659" s="1077"/>
      <c r="C659" s="1077"/>
      <c r="D659" s="1077"/>
      <c r="E659" s="1077"/>
      <c r="F659" s="1077"/>
    </row>
    <row r="660" customFormat="false" ht="12.75" hidden="false" customHeight="true" outlineLevel="0" collapsed="false">
      <c r="A660" s="206" t="s">
        <v>1262</v>
      </c>
      <c r="B660" s="206"/>
      <c r="C660" s="213" t="n">
        <f aca="false">SUM(E650+C642+C629+E657)</f>
        <v>34731119</v>
      </c>
      <c r="D660" s="213"/>
      <c r="E660" s="213" t="n">
        <f aca="false">SUM(E650+E642+E629+E657)</f>
        <v>3920412</v>
      </c>
      <c r="F660" s="1030"/>
    </row>
    <row r="661" customFormat="false" ht="12.75" hidden="false" customHeight="false" outlineLevel="0" collapsed="false">
      <c r="A661" s="204"/>
      <c r="B661" s="204"/>
      <c r="C661" s="216"/>
      <c r="D661" s="216"/>
      <c r="E661" s="216"/>
      <c r="F661" s="204"/>
    </row>
    <row r="662" customFormat="false" ht="15" hidden="false" customHeight="true" outlineLevel="0" collapsed="false">
      <c r="A662" s="1078" t="s">
        <v>1955</v>
      </c>
      <c r="B662" s="1078"/>
      <c r="C662" s="213" t="n">
        <f aca="false">SUM(C660+C361+C322+C179)</f>
        <v>132817865</v>
      </c>
      <c r="D662" s="213"/>
      <c r="E662" s="213" t="n">
        <f aca="false">SUM(E660+E361+E322+E179)</f>
        <v>72539961</v>
      </c>
      <c r="F662" s="1030"/>
    </row>
    <row r="666" customFormat="false" ht="12.75" hidden="false" customHeight="false" outlineLevel="0" collapsed="false">
      <c r="D666" s="0" t="s">
        <v>1956</v>
      </c>
    </row>
    <row r="667" customFormat="false" ht="12.75" hidden="false" customHeight="false" outlineLevel="0" collapsed="false">
      <c r="D667" s="86" t="n">
        <v>275000</v>
      </c>
    </row>
    <row r="668" customFormat="false" ht="12.75" hidden="false" customHeight="false" outlineLevel="0" collapsed="false">
      <c r="D668" s="86" t="n">
        <v>322170</v>
      </c>
    </row>
    <row r="670" customFormat="false" ht="12.75" hidden="false" customHeight="false" outlineLevel="0" collapsed="false">
      <c r="D670" s="86" t="n">
        <v>597170</v>
      </c>
    </row>
    <row r="714" customFormat="false" ht="21" hidden="false" customHeight="true" outlineLevel="0" collapsed="false"/>
    <row r="716" customFormat="false" ht="22.5" hidden="false" customHeight="true" outlineLevel="0" collapsed="false"/>
  </sheetData>
  <mergeCells count="219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A33:B33"/>
    <mergeCell ref="C33:D33"/>
    <mergeCell ref="C37:D37"/>
    <mergeCell ref="C38:D38"/>
    <mergeCell ref="C39:D39"/>
    <mergeCell ref="C40:D40"/>
    <mergeCell ref="A41:B41"/>
    <mergeCell ref="C41:D41"/>
    <mergeCell ref="C45:D45"/>
    <mergeCell ref="C46:D46"/>
    <mergeCell ref="C47:D47"/>
    <mergeCell ref="C48:D48"/>
    <mergeCell ref="A49:B49"/>
    <mergeCell ref="C49:D49"/>
    <mergeCell ref="C51:D51"/>
    <mergeCell ref="C61:D61"/>
    <mergeCell ref="C62:D62"/>
    <mergeCell ref="C63:D63"/>
    <mergeCell ref="C64:D64"/>
    <mergeCell ref="C65:D65"/>
    <mergeCell ref="C66:D66"/>
    <mergeCell ref="C67:D67"/>
    <mergeCell ref="C68:D68"/>
    <mergeCell ref="A119:B119"/>
    <mergeCell ref="C119:D119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A131:B131"/>
    <mergeCell ref="C131:D131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A144:B144"/>
    <mergeCell ref="C144:D144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A159:B159"/>
    <mergeCell ref="C159:D159"/>
    <mergeCell ref="C163:D163"/>
    <mergeCell ref="C164:D164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A177:B177"/>
    <mergeCell ref="C177:D177"/>
    <mergeCell ref="A179:B179"/>
    <mergeCell ref="C179:D179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A193:B193"/>
    <mergeCell ref="C193:D193"/>
    <mergeCell ref="C197:D197"/>
    <mergeCell ref="C198:D198"/>
    <mergeCell ref="C199:D199"/>
    <mergeCell ref="A200:B200"/>
    <mergeCell ref="C200:D200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A214:B214"/>
    <mergeCell ref="C214:D214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34:D234"/>
    <mergeCell ref="A235:B235"/>
    <mergeCell ref="C235:D235"/>
    <mergeCell ref="C240:D240"/>
    <mergeCell ref="C241:D241"/>
    <mergeCell ref="C242:D242"/>
    <mergeCell ref="C243:D243"/>
    <mergeCell ref="C244:D244"/>
    <mergeCell ref="C245:D245"/>
    <mergeCell ref="A246:B246"/>
    <mergeCell ref="C246:D246"/>
    <mergeCell ref="C249:D249"/>
    <mergeCell ref="C250:D250"/>
    <mergeCell ref="C251:D251"/>
    <mergeCell ref="C252:D252"/>
    <mergeCell ref="C253:D253"/>
    <mergeCell ref="C254:D254"/>
    <mergeCell ref="A255:B255"/>
    <mergeCell ref="C255:D255"/>
    <mergeCell ref="C259:D259"/>
    <mergeCell ref="C273:D273"/>
    <mergeCell ref="C274:D274"/>
    <mergeCell ref="C295:D295"/>
    <mergeCell ref="A296:B296"/>
    <mergeCell ref="C296:D296"/>
    <mergeCell ref="C300:D300"/>
    <mergeCell ref="C301:D301"/>
    <mergeCell ref="C302:D302"/>
    <mergeCell ref="C303:D303"/>
    <mergeCell ref="A304:B304"/>
    <mergeCell ref="C304:D304"/>
    <mergeCell ref="C308:D308"/>
    <mergeCell ref="C309:D309"/>
    <mergeCell ref="C310:D310"/>
    <mergeCell ref="C311:D311"/>
    <mergeCell ref="A312:B312"/>
    <mergeCell ref="C312:D312"/>
    <mergeCell ref="C316:D316"/>
    <mergeCell ref="C317:D317"/>
    <mergeCell ref="A320:B320"/>
    <mergeCell ref="C320:D320"/>
    <mergeCell ref="A322:B322"/>
    <mergeCell ref="C328:D328"/>
    <mergeCell ref="C329:D329"/>
    <mergeCell ref="C330:D330"/>
    <mergeCell ref="C331:D331"/>
    <mergeCell ref="A332:B332"/>
    <mergeCell ref="C332:D332"/>
    <mergeCell ref="C340:D340"/>
    <mergeCell ref="A341:B341"/>
    <mergeCell ref="C341:D341"/>
    <mergeCell ref="C345:D345"/>
    <mergeCell ref="C346:D346"/>
    <mergeCell ref="C347:D347"/>
    <mergeCell ref="A348:B348"/>
    <mergeCell ref="C348:D348"/>
    <mergeCell ref="C352:D352"/>
    <mergeCell ref="C353:D353"/>
    <mergeCell ref="C354:D354"/>
    <mergeCell ref="A355:B355"/>
    <mergeCell ref="C355:D355"/>
    <mergeCell ref="C356:D356"/>
    <mergeCell ref="A361:B361"/>
    <mergeCell ref="C367:D367"/>
    <mergeCell ref="C369:D369"/>
    <mergeCell ref="C370:D370"/>
    <mergeCell ref="C372:D372"/>
    <mergeCell ref="C375:D375"/>
    <mergeCell ref="A629:B629"/>
    <mergeCell ref="C629:D629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A642:B642"/>
    <mergeCell ref="C642:D642"/>
    <mergeCell ref="C646:D646"/>
    <mergeCell ref="C647:D647"/>
    <mergeCell ref="C648:D648"/>
    <mergeCell ref="C649:D649"/>
    <mergeCell ref="A650:B650"/>
    <mergeCell ref="C653:D653"/>
    <mergeCell ref="C654:D654"/>
    <mergeCell ref="C655:D655"/>
    <mergeCell ref="C656:D656"/>
    <mergeCell ref="A657:B657"/>
    <mergeCell ref="B658:F658"/>
    <mergeCell ref="B659:F659"/>
    <mergeCell ref="A660:B660"/>
    <mergeCell ref="A662:B66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70" activeCellId="0" sqref="F6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3.14"/>
    <col collapsed="false" customWidth="true" hidden="false" outlineLevel="0" max="2" min="2" style="204" width="24.7"/>
    <col collapsed="false" customWidth="true" hidden="false" outlineLevel="0" max="3" min="3" style="204" width="11.7"/>
    <col collapsed="false" customWidth="true" hidden="false" outlineLevel="0" max="4" min="4" style="204" width="11.42"/>
    <col collapsed="false" customWidth="true" hidden="false" outlineLevel="0" max="6" min="5" style="204" width="10.71"/>
    <col collapsed="false" customWidth="true" hidden="false" outlineLevel="0" max="7" min="7" style="204" width="11.7"/>
  </cols>
  <sheetData>
    <row r="1" customFormat="false" ht="21.75" hidden="false" customHeight="true" outlineLevel="0" collapsed="false">
      <c r="A1" s="779" t="s">
        <v>607</v>
      </c>
      <c r="B1" s="780"/>
    </row>
    <row r="2" customFormat="false" ht="30.75" hidden="false" customHeight="true" outlineLevel="0" collapsed="false">
      <c r="A2" s="194" t="s">
        <v>1264</v>
      </c>
    </row>
    <row r="3" customFormat="false" ht="39.75" hidden="false" customHeight="true" outlineLevel="0" collapsed="false">
      <c r="A3" s="781" t="s">
        <v>371</v>
      </c>
      <c r="B3" s="782" t="s">
        <v>1265</v>
      </c>
      <c r="C3" s="195" t="s">
        <v>1266</v>
      </c>
      <c r="D3" s="195" t="s">
        <v>1267</v>
      </c>
      <c r="E3" s="195" t="s">
        <v>1268</v>
      </c>
      <c r="F3" s="20" t="s">
        <v>1269</v>
      </c>
      <c r="G3" s="20" t="s">
        <v>1270</v>
      </c>
    </row>
    <row r="4" customFormat="false" ht="12.75" hidden="false" customHeight="false" outlineLevel="0" collapsed="false">
      <c r="A4" s="1079" t="s">
        <v>354</v>
      </c>
      <c r="B4" s="1079"/>
      <c r="C4" s="1080"/>
      <c r="D4" s="203"/>
      <c r="E4" s="1081"/>
      <c r="F4" s="1081"/>
      <c r="G4" s="203"/>
    </row>
    <row r="5" customFormat="false" ht="12.75" hidden="false" customHeight="false" outlineLevel="0" collapsed="false">
      <c r="A5" s="1079" t="s">
        <v>356</v>
      </c>
      <c r="B5" s="1079"/>
      <c r="C5" s="1080"/>
      <c r="D5" s="203"/>
      <c r="E5" s="1081"/>
      <c r="F5" s="1081"/>
      <c r="G5" s="203"/>
    </row>
    <row r="6" customFormat="false" ht="14.25" hidden="true" customHeight="true" outlineLevel="0" collapsed="false">
      <c r="A6" s="1079" t="s">
        <v>358</v>
      </c>
      <c r="B6" s="1079"/>
      <c r="C6" s="1082"/>
      <c r="D6" s="1082"/>
      <c r="E6" s="1082"/>
      <c r="F6" s="1082"/>
      <c r="G6" s="934"/>
    </row>
    <row r="7" customFormat="false" ht="12.75" hidden="false" customHeight="false" outlineLevel="0" collapsed="false">
      <c r="A7" s="788" t="s">
        <v>14</v>
      </c>
      <c r="B7" s="788"/>
      <c r="C7" s="788"/>
      <c r="D7" s="788"/>
      <c r="E7" s="788"/>
      <c r="F7" s="788"/>
      <c r="G7" s="211" t="n">
        <f aca="false">SUM(G4:G6)</f>
        <v>0</v>
      </c>
    </row>
    <row r="8" customFormat="false" ht="12.75" hidden="false" customHeight="false" outlineLevel="0" collapsed="false">
      <c r="G8" s="790"/>
    </row>
    <row r="9" customFormat="false" ht="12.75" hidden="false" customHeight="false" outlineLevel="0" collapsed="false">
      <c r="G9" s="790"/>
    </row>
    <row r="10" customFormat="false" ht="12.75" hidden="false" customHeight="false" outlineLevel="0" collapsed="false">
      <c r="A10" s="194" t="s">
        <v>1278</v>
      </c>
      <c r="G10" s="790"/>
    </row>
    <row r="11" customFormat="false" ht="42" hidden="false" customHeight="false" outlineLevel="0" collapsed="false">
      <c r="A11" s="781" t="s">
        <v>371</v>
      </c>
      <c r="B11" s="782" t="s">
        <v>1265</v>
      </c>
      <c r="C11" s="195" t="s">
        <v>1279</v>
      </c>
      <c r="D11" s="195" t="s">
        <v>1267</v>
      </c>
      <c r="E11" s="195" t="s">
        <v>1957</v>
      </c>
      <c r="F11" s="20" t="s">
        <v>1269</v>
      </c>
      <c r="G11" s="20" t="s">
        <v>1270</v>
      </c>
    </row>
    <row r="12" customFormat="false" ht="12.75" hidden="false" customHeight="false" outlineLevel="0" collapsed="false">
      <c r="A12" s="1079" t="s">
        <v>354</v>
      </c>
      <c r="B12" s="1083"/>
      <c r="C12" s="1080"/>
      <c r="D12" s="203"/>
      <c r="E12" s="1081"/>
      <c r="F12" s="1081"/>
      <c r="G12" s="203"/>
    </row>
    <row r="13" customFormat="false" ht="12.75" hidden="true" customHeight="false" outlineLevel="0" collapsed="false">
      <c r="A13" s="1079" t="s">
        <v>356</v>
      </c>
      <c r="B13" s="1079"/>
      <c r="C13" s="1080"/>
      <c r="D13" s="1080"/>
      <c r="E13" s="1080"/>
      <c r="F13" s="1080"/>
      <c r="G13" s="793"/>
    </row>
    <row r="14" customFormat="false" ht="12.75" hidden="true" customHeight="false" outlineLevel="0" collapsed="false">
      <c r="A14" s="1079" t="s">
        <v>358</v>
      </c>
      <c r="B14" s="1079"/>
      <c r="C14" s="1080"/>
      <c r="D14" s="1080"/>
      <c r="E14" s="1080"/>
      <c r="F14" s="1080"/>
      <c r="G14" s="793"/>
    </row>
    <row r="15" customFormat="false" ht="12.75" hidden="false" customHeight="false" outlineLevel="0" collapsed="false">
      <c r="A15" s="788" t="s">
        <v>14</v>
      </c>
      <c r="B15" s="788"/>
      <c r="C15" s="788"/>
      <c r="D15" s="788"/>
      <c r="E15" s="788"/>
      <c r="F15" s="788"/>
      <c r="G15" s="211" t="n">
        <f aca="false">SUM(G12:G14)</f>
        <v>0</v>
      </c>
    </row>
    <row r="16" customFormat="false" ht="12.75" hidden="false" customHeight="false" outlineLevel="0" collapsed="false">
      <c r="G16" s="790"/>
    </row>
    <row r="17" customFormat="false" ht="12.75" hidden="false" customHeight="false" outlineLevel="0" collapsed="false">
      <c r="G17" s="790"/>
    </row>
    <row r="18" customFormat="false" ht="12.75" hidden="false" customHeight="false" outlineLevel="0" collapsed="false">
      <c r="A18" s="194" t="s">
        <v>1283</v>
      </c>
      <c r="G18" s="790"/>
    </row>
    <row r="19" customFormat="false" ht="54" hidden="false" customHeight="false" outlineLevel="0" collapsed="false">
      <c r="A19" s="781" t="s">
        <v>371</v>
      </c>
      <c r="B19" s="782" t="s">
        <v>1284</v>
      </c>
      <c r="C19" s="1084"/>
      <c r="D19" s="1084"/>
      <c r="E19" s="1084"/>
      <c r="F19" s="20" t="s">
        <v>1285</v>
      </c>
      <c r="G19" s="916" t="s">
        <v>1958</v>
      </c>
    </row>
    <row r="20" customFormat="false" ht="12.75" hidden="false" customHeight="false" outlineLevel="0" collapsed="false">
      <c r="A20" s="1079" t="s">
        <v>354</v>
      </c>
      <c r="B20" s="1079" t="s">
        <v>1959</v>
      </c>
      <c r="C20" s="1085"/>
      <c r="D20" s="1085"/>
      <c r="E20" s="1085"/>
      <c r="F20" s="203" t="n">
        <v>0</v>
      </c>
      <c r="G20" s="203" t="n">
        <v>194070</v>
      </c>
    </row>
    <row r="21" customFormat="false" ht="0.75" hidden="false" customHeight="true" outlineLevel="0" collapsed="false">
      <c r="A21" s="1079" t="s">
        <v>356</v>
      </c>
      <c r="B21" s="1079" t="n">
        <v>0</v>
      </c>
      <c r="C21" s="1085"/>
      <c r="D21" s="1085"/>
      <c r="E21" s="1085"/>
      <c r="F21" s="203" t="n">
        <v>0</v>
      </c>
      <c r="G21" s="203" t="n">
        <v>0</v>
      </c>
    </row>
    <row r="22" customFormat="false" ht="12.75" hidden="true" customHeight="false" outlineLevel="0" collapsed="false">
      <c r="A22" s="1079" t="s">
        <v>358</v>
      </c>
      <c r="B22" s="1079" t="n">
        <v>0</v>
      </c>
      <c r="C22" s="1085"/>
      <c r="D22" s="1085"/>
      <c r="E22" s="1085"/>
      <c r="F22" s="203" t="n">
        <v>0</v>
      </c>
      <c r="G22" s="203" t="n">
        <v>0</v>
      </c>
    </row>
    <row r="23" customFormat="false" ht="12.75" hidden="true" customHeight="false" outlineLevel="0" collapsed="false">
      <c r="A23" s="1079" t="s">
        <v>360</v>
      </c>
      <c r="B23" s="1079" t="n">
        <v>0</v>
      </c>
      <c r="C23" s="1085"/>
      <c r="D23" s="1085"/>
      <c r="E23" s="1085"/>
      <c r="F23" s="203"/>
      <c r="G23" s="203" t="n">
        <v>0</v>
      </c>
    </row>
    <row r="24" customFormat="false" ht="12.75" hidden="true" customHeight="false" outlineLevel="0" collapsed="false">
      <c r="A24" s="1079" t="s">
        <v>362</v>
      </c>
      <c r="B24" s="1079"/>
      <c r="C24" s="1085"/>
      <c r="D24" s="1085"/>
      <c r="E24" s="1085"/>
      <c r="F24" s="203"/>
      <c r="G24" s="203"/>
    </row>
    <row r="25" customFormat="false" ht="12.75" hidden="true" customHeight="false" outlineLevel="0" collapsed="false">
      <c r="A25" s="1079" t="s">
        <v>364</v>
      </c>
      <c r="B25" s="1079"/>
      <c r="C25" s="1085"/>
      <c r="D25" s="1085"/>
      <c r="E25" s="1085"/>
      <c r="F25" s="203"/>
      <c r="G25" s="203"/>
    </row>
    <row r="26" customFormat="false" ht="12.75" hidden="true" customHeight="false" outlineLevel="0" collapsed="false">
      <c r="A26" s="1079" t="s">
        <v>365</v>
      </c>
      <c r="B26" s="1079"/>
      <c r="C26" s="1085"/>
      <c r="D26" s="1085"/>
      <c r="E26" s="1085"/>
      <c r="F26" s="203"/>
      <c r="G26" s="203"/>
    </row>
    <row r="27" customFormat="false" ht="12.75" hidden="true" customHeight="false" outlineLevel="0" collapsed="false">
      <c r="A27" s="1079" t="s">
        <v>367</v>
      </c>
      <c r="B27" s="1086"/>
      <c r="C27" s="1085"/>
      <c r="D27" s="1085"/>
      <c r="E27" s="1085"/>
      <c r="F27" s="203"/>
      <c r="G27" s="203"/>
    </row>
    <row r="28" customFormat="false" ht="20.25" hidden="true" customHeight="true" outlineLevel="0" collapsed="false">
      <c r="A28" s="1079" t="s">
        <v>568</v>
      </c>
      <c r="B28" s="1087"/>
      <c r="C28" s="1085"/>
      <c r="D28" s="1085"/>
      <c r="E28" s="1085"/>
      <c r="F28" s="203"/>
      <c r="G28" s="203"/>
    </row>
    <row r="29" customFormat="false" ht="12.75" hidden="true" customHeight="false" outlineLevel="0" collapsed="false">
      <c r="A29" s="1079" t="s">
        <v>570</v>
      </c>
      <c r="B29" s="1079"/>
      <c r="C29" s="312"/>
      <c r="D29" s="312"/>
      <c r="E29" s="312"/>
      <c r="F29" s="934"/>
      <c r="G29" s="1088"/>
    </row>
    <row r="30" customFormat="false" ht="12.75" hidden="true" customHeight="false" outlineLevel="0" collapsed="false">
      <c r="A30" s="1079" t="s">
        <v>572</v>
      </c>
      <c r="B30" s="1079"/>
      <c r="C30" s="312"/>
      <c r="D30" s="312"/>
      <c r="E30" s="312"/>
      <c r="F30" s="934"/>
      <c r="G30" s="1088"/>
    </row>
    <row r="31" customFormat="false" ht="12.75" hidden="true" customHeight="false" outlineLevel="0" collapsed="false">
      <c r="A31" s="1079" t="s">
        <v>574</v>
      </c>
      <c r="B31" s="1079"/>
      <c r="C31" s="312"/>
      <c r="D31" s="312"/>
      <c r="E31" s="312"/>
      <c r="F31" s="934"/>
      <c r="G31" s="1088"/>
    </row>
    <row r="32" customFormat="false" ht="12.75" hidden="false" customHeight="false" outlineLevel="0" collapsed="false">
      <c r="A32" s="788" t="s">
        <v>14</v>
      </c>
      <c r="B32" s="788"/>
      <c r="C32" s="788"/>
      <c r="D32" s="788"/>
      <c r="E32" s="788"/>
      <c r="F32" s="788"/>
      <c r="G32" s="211" t="n">
        <f aca="false">SUM(G20:G31)</f>
        <v>194070</v>
      </c>
    </row>
    <row r="33" customFormat="false" ht="4.5" hidden="false" customHeight="true" outlineLevel="0" collapsed="false">
      <c r="A33" s="1089"/>
      <c r="B33" s="1089"/>
      <c r="C33" s="1089"/>
      <c r="D33" s="1089"/>
      <c r="E33" s="1089"/>
      <c r="F33" s="1089"/>
      <c r="G33" s="811"/>
    </row>
    <row r="34" customFormat="false" ht="12.75" hidden="false" customHeight="false" outlineLevel="0" collapsed="false">
      <c r="A34" s="812" t="s">
        <v>1290</v>
      </c>
      <c r="B34" s="813"/>
      <c r="C34" s="1089"/>
      <c r="D34" s="1089"/>
      <c r="E34" s="1089"/>
      <c r="F34" s="1089"/>
      <c r="G34" s="811"/>
    </row>
    <row r="35" customFormat="false" ht="12.75" hidden="false" customHeight="false" outlineLevel="0" collapsed="false">
      <c r="A35" s="812" t="s">
        <v>1291</v>
      </c>
      <c r="B35" s="1089"/>
      <c r="C35" s="1089"/>
      <c r="D35" s="1089"/>
      <c r="E35" s="1089"/>
      <c r="F35" s="1089"/>
      <c r="G35" s="811"/>
    </row>
    <row r="36" customFormat="false" ht="4.5" hidden="false" customHeight="true" outlineLevel="0" collapsed="false">
      <c r="A36" s="813"/>
      <c r="B36" s="1089"/>
      <c r="C36" s="1089"/>
      <c r="D36" s="1089"/>
      <c r="E36" s="1089"/>
      <c r="F36" s="1089"/>
      <c r="G36" s="811"/>
    </row>
    <row r="37" customFormat="false" ht="10.5" hidden="true" customHeight="true" outlineLevel="0" collapsed="false">
      <c r="A37" s="813"/>
      <c r="B37" s="1089"/>
      <c r="C37" s="1089"/>
      <c r="D37" s="1089"/>
      <c r="E37" s="1089"/>
      <c r="F37" s="1089"/>
      <c r="G37" s="811"/>
    </row>
    <row r="38" customFormat="false" ht="0.75" hidden="true" customHeight="true" outlineLevel="0" collapsed="false">
      <c r="A38" s="813"/>
      <c r="B38" s="1089"/>
      <c r="C38" s="1089"/>
      <c r="D38" s="1089"/>
      <c r="E38" s="1089"/>
      <c r="F38" s="1089"/>
      <c r="G38" s="811"/>
    </row>
    <row r="39" customFormat="false" ht="12.75" hidden="true" customHeight="false" outlineLevel="0" collapsed="false">
      <c r="A39" s="813"/>
      <c r="B39" s="1089"/>
      <c r="C39" s="1089"/>
      <c r="D39" s="1089"/>
      <c r="E39" s="1089"/>
      <c r="F39" s="1089"/>
      <c r="G39" s="811"/>
    </row>
    <row r="40" customFormat="false" ht="12.75" hidden="true" customHeight="false" outlineLevel="0" collapsed="false">
      <c r="A40" s="813"/>
      <c r="B40" s="1089"/>
      <c r="C40" s="1089"/>
      <c r="D40" s="1089"/>
      <c r="E40" s="1089"/>
      <c r="F40" s="1089"/>
      <c r="G40" s="811"/>
    </row>
    <row r="41" customFormat="false" ht="12.75" hidden="true" customHeight="false" outlineLevel="0" collapsed="false">
      <c r="A41" s="813"/>
      <c r="B41" s="1089"/>
      <c r="C41" s="1089"/>
      <c r="D41" s="1089"/>
      <c r="E41" s="1089"/>
      <c r="F41" s="1089"/>
      <c r="G41" s="811"/>
    </row>
    <row r="42" customFormat="false" ht="12.75" hidden="true" customHeight="false" outlineLevel="0" collapsed="false">
      <c r="A42" s="813"/>
      <c r="B42" s="1089"/>
      <c r="C42" s="1089"/>
      <c r="D42" s="1089"/>
      <c r="E42" s="1089"/>
      <c r="F42" s="1089"/>
      <c r="G42" s="811"/>
    </row>
    <row r="43" customFormat="false" ht="14.25" hidden="false" customHeight="true" outlineLevel="0" collapsed="false">
      <c r="G43" s="790"/>
    </row>
    <row r="44" customFormat="false" ht="12.75" hidden="false" customHeight="false" outlineLevel="0" collapsed="false">
      <c r="A44" s="194" t="s">
        <v>1292</v>
      </c>
      <c r="G44" s="790"/>
    </row>
    <row r="45" customFormat="false" ht="36.75" hidden="false" customHeight="true" outlineLevel="0" collapsed="false">
      <c r="A45" s="781" t="s">
        <v>371</v>
      </c>
      <c r="B45" s="782" t="s">
        <v>1293</v>
      </c>
      <c r="C45" s="195" t="s">
        <v>1294</v>
      </c>
      <c r="D45" s="195" t="s">
        <v>1295</v>
      </c>
      <c r="E45" s="195" t="s">
        <v>1957</v>
      </c>
      <c r="F45" s="20" t="s">
        <v>1960</v>
      </c>
      <c r="G45" s="916" t="s">
        <v>1961</v>
      </c>
    </row>
    <row r="46" customFormat="false" ht="1.5" hidden="false" customHeight="true" outlineLevel="0" collapsed="false">
      <c r="A46" s="1079" t="s">
        <v>354</v>
      </c>
      <c r="B46" s="1079"/>
      <c r="C46" s="1080"/>
      <c r="D46" s="1088"/>
      <c r="E46" s="1081"/>
      <c r="F46" s="1081"/>
      <c r="G46" s="1088"/>
    </row>
    <row r="47" customFormat="false" ht="12.75" hidden="true" customHeight="false" outlineLevel="0" collapsed="false">
      <c r="A47" s="1079" t="s">
        <v>356</v>
      </c>
      <c r="B47" s="1079"/>
      <c r="C47" s="1079"/>
      <c r="D47" s="1081"/>
      <c r="E47" s="1081"/>
      <c r="F47" s="1081"/>
      <c r="G47" s="1088"/>
    </row>
    <row r="48" customFormat="false" ht="12.75" hidden="false" customHeight="false" outlineLevel="0" collapsed="false">
      <c r="A48" s="788" t="s">
        <v>14</v>
      </c>
      <c r="B48" s="788"/>
      <c r="C48" s="788"/>
      <c r="D48" s="788"/>
      <c r="E48" s="788"/>
      <c r="F48" s="788"/>
      <c r="G48" s="1025" t="n">
        <f aca="false">SUM(G46:G47)</f>
        <v>0</v>
      </c>
      <c r="H48" s="86"/>
    </row>
    <row r="49" customFormat="false" ht="12.75" hidden="false" customHeight="false" outlineLevel="0" collapsed="false">
      <c r="A49" s="1090"/>
      <c r="B49" s="1091"/>
      <c r="C49" s="1091"/>
      <c r="D49" s="1091"/>
      <c r="E49" s="1091"/>
      <c r="F49" s="1091"/>
      <c r="G49" s="1092"/>
    </row>
    <row r="50" customFormat="false" ht="18.75" hidden="false" customHeight="true" outlineLevel="0" collapsed="false">
      <c r="A50" s="824" t="s">
        <v>1962</v>
      </c>
      <c r="B50" s="825"/>
      <c r="C50" s="825"/>
      <c r="D50" s="825"/>
      <c r="E50" s="825"/>
      <c r="F50" s="825"/>
      <c r="G50" s="1025" t="n">
        <f aca="false">SUM(G48+G32+G15+G7)</f>
        <v>194070</v>
      </c>
    </row>
    <row r="53" customFormat="false" ht="12.75" hidden="false" customHeight="false" outlineLevel="0" collapsed="false">
      <c r="A53" s="194" t="s">
        <v>1300</v>
      </c>
    </row>
    <row r="55" customFormat="false" ht="39" hidden="false" customHeight="true" outlineLevel="0" collapsed="false">
      <c r="A55" s="781" t="s">
        <v>371</v>
      </c>
      <c r="B55" s="782" t="s">
        <v>1301</v>
      </c>
      <c r="C55" s="195" t="s">
        <v>1302</v>
      </c>
      <c r="D55" s="195"/>
      <c r="E55" s="195" t="s">
        <v>1303</v>
      </c>
      <c r="F55" s="195"/>
      <c r="G55" s="195"/>
    </row>
    <row r="56" customFormat="false" ht="12.75" hidden="true" customHeight="false" outlineLevel="0" collapsed="false">
      <c r="A56" s="1079" t="s">
        <v>354</v>
      </c>
      <c r="B56" s="1079"/>
      <c r="C56" s="1093"/>
      <c r="D56" s="1093"/>
      <c r="E56" s="1093"/>
      <c r="F56" s="1093"/>
      <c r="G56" s="1093"/>
    </row>
    <row r="57" customFormat="false" ht="12.75" hidden="true" customHeight="false" outlineLevel="0" collapsed="false">
      <c r="A57" s="1079" t="s">
        <v>356</v>
      </c>
      <c r="B57" s="1079"/>
      <c r="C57" s="1093"/>
      <c r="D57" s="1093"/>
      <c r="E57" s="1093"/>
      <c r="F57" s="1093"/>
      <c r="G57" s="1093"/>
    </row>
    <row r="58" customFormat="false" ht="12.75" hidden="false" customHeight="false" outlineLevel="0" collapsed="false">
      <c r="A58" s="788" t="s">
        <v>14</v>
      </c>
      <c r="B58" s="788"/>
      <c r="C58" s="788" t="n">
        <f aca="false">SUM(C56:D57)</f>
        <v>0</v>
      </c>
      <c r="D58" s="788"/>
      <c r="E58" s="788" t="n">
        <v>0</v>
      </c>
      <c r="F58" s="788"/>
      <c r="G58" s="788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H308" activeCellId="0" sqref="H3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</cols>
  <sheetData>
    <row r="1" customFormat="false" ht="15.75" hidden="false" customHeight="false" outlineLevel="0" collapsed="false">
      <c r="A1" s="840" t="s">
        <v>1328</v>
      </c>
    </row>
    <row r="2" customFormat="false" ht="21" hidden="false" customHeight="true" outlineLevel="0" collapsed="false">
      <c r="A2" s="841" t="s">
        <v>613</v>
      </c>
    </row>
    <row r="3" customFormat="false" ht="21.75" hidden="false" customHeight="true" outlineLevel="0" collapsed="false">
      <c r="A3" s="3" t="s">
        <v>1329</v>
      </c>
    </row>
    <row r="4" customFormat="false" ht="25.5" hidden="false" customHeight="true" outlineLevel="0" collapsed="false">
      <c r="A4" s="842" t="s">
        <v>371</v>
      </c>
      <c r="B4" s="305" t="s">
        <v>6</v>
      </c>
      <c r="C4" s="843"/>
      <c r="D4" s="844"/>
      <c r="E4" s="845" t="s">
        <v>1330</v>
      </c>
    </row>
    <row r="5" customFormat="false" ht="12.75" hidden="false" customHeight="false" outlineLevel="0" collapsed="false">
      <c r="A5" s="1079" t="s">
        <v>354</v>
      </c>
      <c r="B5" s="1079" t="s">
        <v>1963</v>
      </c>
      <c r="C5" s="1094"/>
      <c r="D5" s="1094"/>
      <c r="E5" s="1095" t="n">
        <v>276674</v>
      </c>
    </row>
    <row r="6" customFormat="false" ht="12.75" hidden="true" customHeight="false" outlineLevel="0" collapsed="false">
      <c r="A6" s="1079" t="s">
        <v>356</v>
      </c>
      <c r="B6" s="1079"/>
      <c r="C6" s="1094"/>
      <c r="D6" s="1094"/>
      <c r="E6" s="1095"/>
    </row>
    <row r="7" customFormat="false" ht="12.75" hidden="true" customHeight="false" outlineLevel="0" collapsed="false">
      <c r="A7" s="1079" t="s">
        <v>358</v>
      </c>
      <c r="B7" s="1079"/>
      <c r="C7" s="1094"/>
      <c r="D7" s="1094"/>
      <c r="E7" s="1095"/>
    </row>
    <row r="8" customFormat="false" ht="12.75" hidden="true" customHeight="false" outlineLevel="0" collapsed="false">
      <c r="A8" s="1079" t="s">
        <v>360</v>
      </c>
      <c r="B8" s="1079"/>
      <c r="C8" s="1094"/>
      <c r="D8" s="1094"/>
      <c r="E8" s="1095"/>
    </row>
    <row r="9" customFormat="false" ht="12.75" hidden="true" customHeight="false" outlineLevel="0" collapsed="false">
      <c r="A9" s="1079" t="s">
        <v>362</v>
      </c>
      <c r="B9" s="1079"/>
      <c r="C9" s="1094"/>
      <c r="D9" s="1094"/>
      <c r="E9" s="1095"/>
    </row>
    <row r="10" customFormat="false" ht="12.75" hidden="false" customHeight="false" outlineLevel="0" collapsed="false">
      <c r="A10" s="788" t="s">
        <v>14</v>
      </c>
      <c r="B10" s="788"/>
      <c r="C10" s="851"/>
      <c r="D10" s="851"/>
      <c r="E10" s="849" t="n">
        <f aca="false">SUM(E5:E9)</f>
        <v>276674</v>
      </c>
    </row>
    <row r="11" customFormat="false" ht="12.75" hidden="false" customHeight="false" outlineLevel="0" collapsed="false">
      <c r="A11" s="204"/>
      <c r="B11" s="204"/>
      <c r="C11" s="204"/>
      <c r="D11" s="204"/>
      <c r="E11" s="204"/>
    </row>
    <row r="12" customFormat="false" ht="12.75" hidden="true" customHeight="false" outlineLevel="0" collapsed="false">
      <c r="A12" s="204"/>
      <c r="B12" s="204"/>
      <c r="C12" s="204"/>
      <c r="D12" s="204"/>
      <c r="E12" s="204"/>
    </row>
    <row r="13" customFormat="false" ht="12.75" hidden="false" customHeight="false" outlineLevel="0" collapsed="false">
      <c r="A13" s="194" t="s">
        <v>1334</v>
      </c>
      <c r="B13" s="204"/>
      <c r="C13" s="204"/>
      <c r="D13" s="204"/>
      <c r="E13" s="204"/>
    </row>
    <row r="14" customFormat="false" ht="26.25" hidden="false" customHeight="true" outlineLevel="0" collapsed="false">
      <c r="A14" s="842" t="s">
        <v>371</v>
      </c>
      <c r="B14" s="305" t="s">
        <v>6</v>
      </c>
      <c r="C14" s="843"/>
      <c r="D14" s="844"/>
      <c r="E14" s="845" t="s">
        <v>1330</v>
      </c>
    </row>
    <row r="15" customFormat="false" ht="12.75" hidden="true" customHeight="false" outlineLevel="0" collapsed="false">
      <c r="A15" s="1079" t="s">
        <v>354</v>
      </c>
      <c r="B15" s="1079"/>
      <c r="C15" s="1094"/>
      <c r="D15" s="1094"/>
      <c r="E15" s="1095"/>
    </row>
    <row r="16" customFormat="false" ht="11.25" hidden="true" customHeight="true" outlineLevel="0" collapsed="false">
      <c r="A16" s="1079" t="s">
        <v>356</v>
      </c>
      <c r="B16" s="1079"/>
      <c r="C16" s="1094"/>
      <c r="D16" s="1094"/>
      <c r="E16" s="1095"/>
    </row>
    <row r="17" customFormat="false" ht="12.75" hidden="true" customHeight="false" outlineLevel="0" collapsed="false">
      <c r="A17" s="1079" t="s">
        <v>358</v>
      </c>
      <c r="B17" s="1079"/>
      <c r="C17" s="1094"/>
      <c r="D17" s="1094"/>
      <c r="E17" s="1095"/>
    </row>
    <row r="18" customFormat="false" ht="12.75" hidden="true" customHeight="false" outlineLevel="0" collapsed="false">
      <c r="A18" s="1079" t="s">
        <v>360</v>
      </c>
      <c r="B18" s="1079"/>
      <c r="C18" s="1094"/>
      <c r="D18" s="1094"/>
      <c r="E18" s="1095"/>
    </row>
    <row r="19" customFormat="false" ht="12.75" hidden="true" customHeight="false" outlineLevel="0" collapsed="false">
      <c r="A19" s="1079" t="s">
        <v>362</v>
      </c>
      <c r="B19" s="1079"/>
      <c r="C19" s="1094"/>
      <c r="D19" s="1094"/>
      <c r="E19" s="1095"/>
    </row>
    <row r="20" customFormat="false" ht="12.75" hidden="false" customHeight="false" outlineLevel="0" collapsed="false">
      <c r="A20" s="788" t="s">
        <v>14</v>
      </c>
      <c r="B20" s="788"/>
      <c r="C20" s="851"/>
      <c r="D20" s="851"/>
      <c r="E20" s="849" t="n">
        <f aca="false">SUM(E15:E19)</f>
        <v>0</v>
      </c>
    </row>
    <row r="21" customFormat="false" ht="12.75" hidden="false" customHeight="false" outlineLevel="0" collapsed="false">
      <c r="A21" s="204"/>
      <c r="B21" s="204"/>
      <c r="C21" s="204"/>
      <c r="D21" s="204"/>
      <c r="E21" s="204"/>
    </row>
    <row r="22" customFormat="false" ht="12.75" hidden="false" customHeight="false" outlineLevel="0" collapsed="false">
      <c r="A22" s="204"/>
      <c r="B22" s="204"/>
      <c r="C22" s="204"/>
      <c r="D22" s="204"/>
      <c r="E22" s="204"/>
    </row>
    <row r="23" customFormat="false" ht="12.75" hidden="false" customHeight="false" outlineLevel="0" collapsed="false">
      <c r="A23" s="194" t="s">
        <v>1336</v>
      </c>
      <c r="B23" s="204"/>
      <c r="C23" s="204"/>
      <c r="D23" s="204"/>
      <c r="E23" s="204"/>
    </row>
    <row r="24" customFormat="false" ht="27" hidden="false" customHeight="true" outlineLevel="0" collapsed="false">
      <c r="A24" s="842" t="s">
        <v>371</v>
      </c>
      <c r="B24" s="305" t="s">
        <v>6</v>
      </c>
      <c r="C24" s="843"/>
      <c r="D24" s="844"/>
      <c r="E24" s="845" t="s">
        <v>1330</v>
      </c>
    </row>
    <row r="25" customFormat="false" ht="12.75" hidden="true" customHeight="false" outlineLevel="0" collapsed="false">
      <c r="A25" s="1079" t="s">
        <v>354</v>
      </c>
      <c r="B25" s="1079"/>
      <c r="C25" s="1094"/>
      <c r="D25" s="1094"/>
      <c r="E25" s="1095"/>
    </row>
    <row r="26" customFormat="false" ht="10.5" hidden="true" customHeight="true" outlineLevel="0" collapsed="false">
      <c r="A26" s="1079" t="s">
        <v>356</v>
      </c>
      <c r="B26" s="1079"/>
      <c r="C26" s="1094"/>
      <c r="D26" s="1094"/>
      <c r="E26" s="1095"/>
    </row>
    <row r="27" customFormat="false" ht="12.75" hidden="true" customHeight="false" outlineLevel="0" collapsed="false">
      <c r="A27" s="1079" t="s">
        <v>358</v>
      </c>
      <c r="B27" s="1079"/>
      <c r="C27" s="1094"/>
      <c r="D27" s="1094"/>
      <c r="E27" s="1095"/>
    </row>
    <row r="28" customFormat="false" ht="12.75" hidden="true" customHeight="false" outlineLevel="0" collapsed="false">
      <c r="A28" s="1079" t="s">
        <v>360</v>
      </c>
      <c r="B28" s="1079"/>
      <c r="C28" s="1094"/>
      <c r="D28" s="1094"/>
      <c r="E28" s="1095"/>
    </row>
    <row r="29" customFormat="false" ht="12.75" hidden="true" customHeight="false" outlineLevel="0" collapsed="false">
      <c r="A29" s="1079" t="s">
        <v>362</v>
      </c>
      <c r="B29" s="1079"/>
      <c r="C29" s="1094"/>
      <c r="D29" s="1094"/>
      <c r="E29" s="1095"/>
    </row>
    <row r="30" customFormat="false" ht="12.75" hidden="true" customHeight="false" outlineLevel="0" collapsed="false">
      <c r="A30" s="1079" t="s">
        <v>364</v>
      </c>
      <c r="B30" s="1079"/>
      <c r="C30" s="851"/>
      <c r="D30" s="851"/>
      <c r="E30" s="1095"/>
    </row>
    <row r="31" customFormat="false" ht="12.75" hidden="true" customHeight="false" outlineLevel="0" collapsed="false">
      <c r="A31" s="1079" t="s">
        <v>365</v>
      </c>
      <c r="B31" s="1079"/>
      <c r="C31" s="1094"/>
      <c r="D31" s="1094"/>
      <c r="E31" s="1095"/>
    </row>
    <row r="32" customFormat="false" ht="12.75" hidden="true" customHeight="false" outlineLevel="0" collapsed="false">
      <c r="A32" s="1079" t="s">
        <v>367</v>
      </c>
      <c r="B32" s="1079"/>
      <c r="C32" s="1094"/>
      <c r="D32" s="1094"/>
      <c r="E32" s="1095"/>
    </row>
    <row r="33" customFormat="false" ht="12.75" hidden="true" customHeight="false" outlineLevel="0" collapsed="false">
      <c r="A33" s="1079" t="s">
        <v>568</v>
      </c>
      <c r="B33" s="1079"/>
      <c r="C33" s="1094"/>
      <c r="D33" s="1094"/>
      <c r="E33" s="1095"/>
    </row>
    <row r="34" customFormat="false" ht="12.75" hidden="true" customHeight="false" outlineLevel="0" collapsed="false">
      <c r="A34" s="1079" t="s">
        <v>570</v>
      </c>
      <c r="B34" s="1079"/>
      <c r="C34" s="851"/>
      <c r="D34" s="851"/>
      <c r="E34" s="1095"/>
    </row>
    <row r="35" customFormat="false" ht="12.75" hidden="false" customHeight="false" outlineLevel="0" collapsed="false">
      <c r="A35" s="788" t="s">
        <v>14</v>
      </c>
      <c r="B35" s="788"/>
      <c r="C35" s="851"/>
      <c r="D35" s="851"/>
      <c r="E35" s="849" t="n">
        <f aca="false">SUM(E25:E34)</f>
        <v>0</v>
      </c>
    </row>
    <row r="36" customFormat="false" ht="12.75" hidden="false" customHeight="false" outlineLevel="0" collapsed="false">
      <c r="A36" s="204"/>
      <c r="B36" s="204"/>
      <c r="C36" s="204"/>
      <c r="D36" s="204"/>
      <c r="E36" s="1096"/>
    </row>
    <row r="37" customFormat="false" ht="18.75" hidden="false" customHeight="true" outlineLevel="0" collapsed="false">
      <c r="A37" s="853" t="s">
        <v>1338</v>
      </c>
      <c r="B37" s="1091"/>
      <c r="C37" s="1091"/>
      <c r="D37" s="1091"/>
      <c r="E37" s="1097" t="n">
        <f aca="false">SUM(E35+E20+E10)</f>
        <v>276674</v>
      </c>
    </row>
    <row r="38" customFormat="false" ht="12.75" hidden="false" customHeight="false" outlineLevel="0" collapsed="false">
      <c r="A38" s="204"/>
      <c r="B38" s="204"/>
      <c r="C38" s="204"/>
      <c r="D38" s="204"/>
      <c r="E38" s="204"/>
    </row>
    <row r="39" customFormat="false" ht="12.75" hidden="true" customHeight="false" outlineLevel="0" collapsed="false">
      <c r="A39" s="204"/>
      <c r="B39" s="204"/>
      <c r="C39" s="204"/>
      <c r="D39" s="204"/>
      <c r="E39" s="204"/>
    </row>
    <row r="40" customFormat="false" ht="15" hidden="false" customHeight="true" outlineLevel="0" collapsed="false">
      <c r="A40" s="194" t="s">
        <v>1339</v>
      </c>
      <c r="B40" s="204"/>
      <c r="C40" s="204"/>
      <c r="D40" s="204"/>
      <c r="E40" s="204"/>
    </row>
    <row r="41" customFormat="false" ht="27" hidden="false" customHeight="true" outlineLevel="0" collapsed="false">
      <c r="A41" s="194" t="s">
        <v>617</v>
      </c>
      <c r="B41" s="204"/>
      <c r="C41" s="204"/>
      <c r="D41" s="204"/>
      <c r="E41" s="204"/>
    </row>
    <row r="42" customFormat="false" ht="25.5" hidden="false" customHeight="true" outlineLevel="0" collapsed="false">
      <c r="A42" s="842" t="s">
        <v>371</v>
      </c>
      <c r="B42" s="305" t="s">
        <v>1340</v>
      </c>
      <c r="C42" s="865"/>
      <c r="D42" s="865"/>
      <c r="E42" s="856" t="s">
        <v>1341</v>
      </c>
    </row>
    <row r="43" customFormat="false" ht="12.75" hidden="true" customHeight="false" outlineLevel="0" collapsed="false">
      <c r="A43" s="1079" t="s">
        <v>354</v>
      </c>
      <c r="B43" s="1079"/>
      <c r="C43" s="865"/>
      <c r="D43" s="865"/>
      <c r="E43" s="1095"/>
    </row>
    <row r="44" customFormat="false" ht="12.75" hidden="true" customHeight="false" outlineLevel="0" collapsed="false">
      <c r="A44" s="1079" t="s">
        <v>356</v>
      </c>
      <c r="B44" s="1079"/>
      <c r="C44" s="865"/>
      <c r="D44" s="865"/>
      <c r="E44" s="1095"/>
    </row>
    <row r="45" customFormat="false" ht="12.75" hidden="true" customHeight="false" outlineLevel="0" collapsed="false">
      <c r="A45" s="1079" t="s">
        <v>358</v>
      </c>
      <c r="B45" s="1079"/>
      <c r="C45" s="865"/>
      <c r="D45" s="865"/>
      <c r="E45" s="1095"/>
    </row>
    <row r="46" customFormat="false" ht="12.75" hidden="true" customHeight="false" outlineLevel="0" collapsed="false">
      <c r="A46" s="1079" t="s">
        <v>360</v>
      </c>
      <c r="B46" s="1079"/>
      <c r="C46" s="865"/>
      <c r="D46" s="865"/>
      <c r="E46" s="1095"/>
    </row>
    <row r="47" customFormat="false" ht="12.75" hidden="true" customHeight="false" outlineLevel="0" collapsed="false">
      <c r="A47" s="1079" t="s">
        <v>362</v>
      </c>
      <c r="B47" s="1079"/>
      <c r="C47" s="865"/>
      <c r="D47" s="865"/>
      <c r="E47" s="1095"/>
    </row>
    <row r="48" customFormat="false" ht="12.75" hidden="true" customHeight="false" outlineLevel="0" collapsed="false">
      <c r="A48" s="1079" t="s">
        <v>364</v>
      </c>
      <c r="B48" s="1079"/>
      <c r="C48" s="865"/>
      <c r="D48" s="865"/>
      <c r="E48" s="1095"/>
    </row>
    <row r="49" customFormat="false" ht="12.75" hidden="true" customHeight="false" outlineLevel="0" collapsed="false">
      <c r="A49" s="1079" t="s">
        <v>365</v>
      </c>
      <c r="B49" s="1079"/>
      <c r="C49" s="865"/>
      <c r="D49" s="865"/>
      <c r="E49" s="1095"/>
    </row>
    <row r="50" customFormat="false" ht="12.75" hidden="true" customHeight="false" outlineLevel="0" collapsed="false">
      <c r="A50" s="1079" t="s">
        <v>367</v>
      </c>
      <c r="B50" s="1079"/>
      <c r="C50" s="865"/>
      <c r="D50" s="865"/>
      <c r="E50" s="1095"/>
    </row>
    <row r="51" customFormat="false" ht="12.75" hidden="true" customHeight="false" outlineLevel="0" collapsed="false">
      <c r="A51" s="1079" t="s">
        <v>568</v>
      </c>
      <c r="B51" s="1079"/>
      <c r="C51" s="865"/>
      <c r="D51" s="865"/>
      <c r="E51" s="1095"/>
    </row>
    <row r="52" customFormat="false" ht="12.75" hidden="true" customHeight="false" outlineLevel="0" collapsed="false">
      <c r="A52" s="1079" t="s">
        <v>570</v>
      </c>
      <c r="B52" s="1079"/>
      <c r="C52" s="1098"/>
      <c r="D52" s="1099"/>
      <c r="E52" s="1095"/>
    </row>
    <row r="53" customFormat="false" ht="6" hidden="true" customHeight="true" outlineLevel="0" collapsed="false">
      <c r="A53" s="1079" t="s">
        <v>572</v>
      </c>
      <c r="B53" s="1079"/>
      <c r="C53" s="1098"/>
      <c r="D53" s="1099"/>
      <c r="E53" s="1095"/>
    </row>
    <row r="54" customFormat="false" ht="12.75" hidden="true" customHeight="false" outlineLevel="0" collapsed="false">
      <c r="A54" s="1079" t="s">
        <v>574</v>
      </c>
      <c r="B54" s="1079"/>
      <c r="C54" s="1098"/>
      <c r="D54" s="1099"/>
      <c r="E54" s="1095"/>
    </row>
    <row r="55" customFormat="false" ht="12.75" hidden="true" customHeight="false" outlineLevel="0" collapsed="false">
      <c r="A55" s="1079" t="s">
        <v>576</v>
      </c>
      <c r="B55" s="1079"/>
      <c r="C55" s="1098"/>
      <c r="D55" s="1099"/>
      <c r="E55" s="1095"/>
    </row>
    <row r="56" customFormat="false" ht="12.75" hidden="true" customHeight="false" outlineLevel="0" collapsed="false">
      <c r="A56" s="1079" t="s">
        <v>578</v>
      </c>
      <c r="B56" s="1083"/>
      <c r="C56" s="1098"/>
      <c r="D56" s="1099"/>
      <c r="E56" s="1095"/>
    </row>
    <row r="57" customFormat="false" ht="12.75" hidden="true" customHeight="false" outlineLevel="0" collapsed="false">
      <c r="A57" s="1079" t="s">
        <v>580</v>
      </c>
      <c r="B57" s="1079"/>
      <c r="C57" s="1098"/>
      <c r="D57" s="1099"/>
      <c r="E57" s="1095"/>
    </row>
    <row r="58" customFormat="false" ht="12.75" hidden="true" customHeight="false" outlineLevel="0" collapsed="false">
      <c r="A58" s="1079" t="s">
        <v>582</v>
      </c>
      <c r="B58" s="1079"/>
      <c r="C58" s="1098"/>
      <c r="D58" s="1099"/>
      <c r="E58" s="1095"/>
    </row>
    <row r="59" customFormat="false" ht="12.75" hidden="true" customHeight="false" outlineLevel="0" collapsed="false">
      <c r="A59" s="1079" t="s">
        <v>584</v>
      </c>
      <c r="B59" s="1079"/>
      <c r="C59" s="1098"/>
      <c r="D59" s="1099"/>
      <c r="E59" s="1095"/>
    </row>
    <row r="60" customFormat="false" ht="12.75" hidden="true" customHeight="false" outlineLevel="0" collapsed="false">
      <c r="A60" s="1079" t="s">
        <v>586</v>
      </c>
      <c r="B60" s="1079"/>
      <c r="C60" s="1098"/>
      <c r="D60" s="1099"/>
      <c r="E60" s="1095"/>
    </row>
    <row r="61" customFormat="false" ht="12.75" hidden="true" customHeight="false" outlineLevel="0" collapsed="false">
      <c r="A61" s="1079" t="s">
        <v>588</v>
      </c>
      <c r="B61" s="1079"/>
      <c r="C61" s="1098"/>
      <c r="D61" s="1099"/>
      <c r="E61" s="1095"/>
    </row>
    <row r="62" customFormat="false" ht="12.75" hidden="true" customHeight="false" outlineLevel="0" collapsed="false">
      <c r="A62" s="1079" t="s">
        <v>590</v>
      </c>
      <c r="B62" s="1079"/>
      <c r="C62" s="1098"/>
      <c r="D62" s="1099"/>
      <c r="E62" s="1095"/>
    </row>
    <row r="63" customFormat="false" ht="12.75" hidden="true" customHeight="false" outlineLevel="0" collapsed="false">
      <c r="A63" s="1079" t="s">
        <v>592</v>
      </c>
      <c r="B63" s="1079"/>
      <c r="C63" s="1098"/>
      <c r="D63" s="1099"/>
      <c r="E63" s="1095"/>
    </row>
    <row r="64" customFormat="false" ht="12.75" hidden="true" customHeight="false" outlineLevel="0" collapsed="false">
      <c r="A64" s="1079" t="s">
        <v>594</v>
      </c>
      <c r="B64" s="1079"/>
      <c r="C64" s="1098"/>
      <c r="D64" s="1099"/>
      <c r="E64" s="1095"/>
    </row>
    <row r="65" customFormat="false" ht="12.75" hidden="true" customHeight="false" outlineLevel="0" collapsed="false">
      <c r="A65" s="1079" t="s">
        <v>596</v>
      </c>
      <c r="B65" s="1079"/>
      <c r="C65" s="1098"/>
      <c r="D65" s="1099"/>
      <c r="E65" s="1095"/>
    </row>
    <row r="66" customFormat="false" ht="12.75" hidden="true" customHeight="false" outlineLevel="0" collapsed="false">
      <c r="A66" s="1079" t="s">
        <v>598</v>
      </c>
      <c r="B66" s="1079"/>
      <c r="C66" s="1098"/>
      <c r="D66" s="1099"/>
      <c r="E66" s="1095"/>
    </row>
    <row r="67" customFormat="false" ht="12.75" hidden="true" customHeight="false" outlineLevel="0" collapsed="false">
      <c r="A67" s="1079" t="s">
        <v>600</v>
      </c>
      <c r="B67" s="1079"/>
      <c r="C67" s="865"/>
      <c r="D67" s="865"/>
      <c r="E67" s="1095"/>
    </row>
    <row r="68" customFormat="false" ht="12.75" hidden="true" customHeight="false" outlineLevel="0" collapsed="false">
      <c r="A68" s="1079" t="s">
        <v>602</v>
      </c>
      <c r="B68" s="1079"/>
      <c r="C68" s="1098"/>
      <c r="D68" s="1099"/>
      <c r="E68" s="1095"/>
    </row>
    <row r="69" customFormat="false" ht="12.75" hidden="true" customHeight="false" outlineLevel="0" collapsed="false">
      <c r="A69" s="1079" t="s">
        <v>604</v>
      </c>
      <c r="B69" s="1079"/>
      <c r="C69" s="1098"/>
      <c r="D69" s="1099"/>
      <c r="E69" s="1095"/>
    </row>
    <row r="70" customFormat="false" ht="12.75" hidden="true" customHeight="false" outlineLevel="0" collapsed="false">
      <c r="A70" s="1079" t="s">
        <v>606</v>
      </c>
      <c r="B70" s="1079"/>
      <c r="C70" s="1098"/>
      <c r="D70" s="1099"/>
      <c r="E70" s="1095"/>
    </row>
    <row r="71" customFormat="false" ht="12.75" hidden="true" customHeight="false" outlineLevel="0" collapsed="false">
      <c r="A71" s="1079" t="s">
        <v>608</v>
      </c>
      <c r="B71" s="1079"/>
      <c r="C71" s="1098"/>
      <c r="D71" s="1099"/>
      <c r="E71" s="1095"/>
    </row>
    <row r="72" customFormat="false" ht="12.75" hidden="true" customHeight="false" outlineLevel="0" collapsed="false">
      <c r="A72" s="1079" t="s">
        <v>610</v>
      </c>
      <c r="B72" s="1079"/>
      <c r="C72" s="1098"/>
      <c r="D72" s="1099"/>
      <c r="E72" s="1095"/>
    </row>
    <row r="73" customFormat="false" ht="12.75" hidden="true" customHeight="false" outlineLevel="0" collapsed="false">
      <c r="A73" s="1079" t="s">
        <v>612</v>
      </c>
      <c r="B73" s="1079"/>
      <c r="C73" s="1098"/>
      <c r="D73" s="1099"/>
      <c r="E73" s="1095"/>
    </row>
    <row r="74" customFormat="false" ht="12.75" hidden="true" customHeight="false" outlineLevel="0" collapsed="false">
      <c r="A74" s="1079" t="s">
        <v>614</v>
      </c>
      <c r="B74" s="1079"/>
      <c r="C74" s="1098"/>
      <c r="D74" s="1099"/>
      <c r="E74" s="1095"/>
    </row>
    <row r="75" customFormat="false" ht="12.75" hidden="true" customHeight="false" outlineLevel="0" collapsed="false">
      <c r="A75" s="1079" t="s">
        <v>616</v>
      </c>
      <c r="B75" s="1079"/>
      <c r="C75" s="1098"/>
      <c r="D75" s="1099"/>
      <c r="E75" s="1095"/>
    </row>
    <row r="76" customFormat="false" ht="12.75" hidden="true" customHeight="false" outlineLevel="0" collapsed="false">
      <c r="A76" s="1079" t="s">
        <v>618</v>
      </c>
      <c r="B76" s="1079"/>
      <c r="C76" s="1098"/>
      <c r="D76" s="1099"/>
      <c r="E76" s="1095"/>
    </row>
    <row r="77" customFormat="false" ht="12.75" hidden="true" customHeight="false" outlineLevel="0" collapsed="false">
      <c r="A77" s="1079" t="s">
        <v>620</v>
      </c>
      <c r="B77" s="1079"/>
      <c r="C77" s="1098"/>
      <c r="D77" s="1099"/>
      <c r="E77" s="1095"/>
    </row>
    <row r="78" customFormat="false" ht="12.75" hidden="true" customHeight="false" outlineLevel="0" collapsed="false">
      <c r="A78" s="1079" t="s">
        <v>622</v>
      </c>
      <c r="B78" s="1079"/>
      <c r="C78" s="1098"/>
      <c r="D78" s="1099"/>
      <c r="E78" s="1095"/>
    </row>
    <row r="79" customFormat="false" ht="12.75" hidden="true" customHeight="false" outlineLevel="0" collapsed="false">
      <c r="A79" s="1079" t="s">
        <v>624</v>
      </c>
      <c r="B79" s="1079"/>
      <c r="C79" s="1098"/>
      <c r="D79" s="1099"/>
      <c r="E79" s="1095"/>
    </row>
    <row r="80" customFormat="false" ht="12.75" hidden="true" customHeight="false" outlineLevel="0" collapsed="false">
      <c r="A80" s="1079" t="s">
        <v>626</v>
      </c>
      <c r="B80" s="1079"/>
      <c r="C80" s="1098"/>
      <c r="D80" s="1099"/>
      <c r="E80" s="1095"/>
    </row>
    <row r="81" customFormat="false" ht="12.75" hidden="false" customHeight="false" outlineLevel="0" collapsed="false">
      <c r="A81" s="788" t="s">
        <v>14</v>
      </c>
      <c r="B81" s="788"/>
      <c r="C81" s="398"/>
      <c r="D81" s="398"/>
      <c r="E81" s="849" t="n">
        <f aca="false">SUM(E43:E80)</f>
        <v>0</v>
      </c>
    </row>
    <row r="82" customFormat="false" ht="12.75" hidden="false" customHeight="false" outlineLevel="0" collapsed="false">
      <c r="A82" s="204"/>
      <c r="B82" s="204"/>
      <c r="C82" s="204"/>
      <c r="D82" s="204"/>
      <c r="E82" s="1096"/>
    </row>
    <row r="83" customFormat="false" ht="12.75" hidden="true" customHeight="false" outlineLevel="0" collapsed="false">
      <c r="A83" s="204"/>
      <c r="B83" s="204"/>
      <c r="C83" s="204"/>
      <c r="D83" s="204"/>
      <c r="E83" s="1096"/>
    </row>
    <row r="84" customFormat="false" ht="12.75" hidden="false" customHeight="false" outlineLevel="0" collapsed="false">
      <c r="A84" s="194" t="s">
        <v>619</v>
      </c>
      <c r="B84" s="204"/>
      <c r="C84" s="204"/>
      <c r="D84" s="204"/>
      <c r="E84" s="1096"/>
    </row>
    <row r="85" customFormat="false" ht="30" hidden="false" customHeight="true" outlineLevel="0" collapsed="false">
      <c r="A85" s="842" t="s">
        <v>371</v>
      </c>
      <c r="B85" s="305" t="s">
        <v>1402</v>
      </c>
      <c r="C85" s="865"/>
      <c r="D85" s="865"/>
      <c r="E85" s="856" t="s">
        <v>1341</v>
      </c>
    </row>
    <row r="86" customFormat="false" ht="12" hidden="false" customHeight="true" outlineLevel="0" collapsed="false">
      <c r="A86" s="1079" t="s">
        <v>354</v>
      </c>
      <c r="B86" s="1079" t="s">
        <v>1964</v>
      </c>
      <c r="C86" s="865"/>
      <c r="D86" s="865"/>
      <c r="E86" s="1095" t="n">
        <v>865</v>
      </c>
    </row>
    <row r="87" customFormat="false" ht="12.75" hidden="true" customHeight="false" outlineLevel="0" collapsed="false">
      <c r="A87" s="1079" t="s">
        <v>356</v>
      </c>
      <c r="B87" s="1079"/>
      <c r="C87" s="865"/>
      <c r="D87" s="865"/>
      <c r="E87" s="1095"/>
    </row>
    <row r="88" customFormat="false" ht="12.75" hidden="true" customHeight="false" outlineLevel="0" collapsed="false">
      <c r="A88" s="1079" t="s">
        <v>358</v>
      </c>
      <c r="B88" s="1079"/>
      <c r="C88" s="865"/>
      <c r="D88" s="865"/>
      <c r="E88" s="1095"/>
    </row>
    <row r="89" customFormat="false" ht="12.75" hidden="true" customHeight="false" outlineLevel="0" collapsed="false">
      <c r="A89" s="1079" t="s">
        <v>360</v>
      </c>
      <c r="B89" s="1079"/>
      <c r="C89" s="865"/>
      <c r="D89" s="865"/>
      <c r="E89" s="1095"/>
    </row>
    <row r="90" customFormat="false" ht="12.75" hidden="true" customHeight="false" outlineLevel="0" collapsed="false">
      <c r="A90" s="1079" t="s">
        <v>362</v>
      </c>
      <c r="B90" s="1079"/>
      <c r="C90" s="865"/>
      <c r="D90" s="865"/>
      <c r="E90" s="1095"/>
    </row>
    <row r="91" customFormat="false" ht="12.75" hidden="true" customHeight="false" outlineLevel="0" collapsed="false">
      <c r="A91" s="1079" t="s">
        <v>364</v>
      </c>
      <c r="B91" s="1079"/>
      <c r="C91" s="865"/>
      <c r="D91" s="865"/>
      <c r="E91" s="1095"/>
    </row>
    <row r="92" customFormat="false" ht="12.75" hidden="true" customHeight="false" outlineLevel="0" collapsed="false">
      <c r="A92" s="1079" t="s">
        <v>365</v>
      </c>
      <c r="B92" s="1079"/>
      <c r="C92" s="865"/>
      <c r="D92" s="865"/>
      <c r="E92" s="1095"/>
    </row>
    <row r="93" customFormat="false" ht="12" hidden="true" customHeight="true" outlineLevel="0" collapsed="false">
      <c r="A93" s="1079" t="s">
        <v>367</v>
      </c>
      <c r="B93" s="1079"/>
      <c r="C93" s="865"/>
      <c r="D93" s="865"/>
      <c r="E93" s="1095"/>
    </row>
    <row r="94" customFormat="false" ht="12.75" hidden="true" customHeight="false" outlineLevel="0" collapsed="false">
      <c r="A94" s="1079" t="s">
        <v>568</v>
      </c>
      <c r="B94" s="1079"/>
      <c r="C94" s="865"/>
      <c r="D94" s="865"/>
      <c r="E94" s="1095"/>
    </row>
    <row r="95" customFormat="false" ht="12.75" hidden="true" customHeight="false" outlineLevel="0" collapsed="false">
      <c r="A95" s="1079" t="s">
        <v>570</v>
      </c>
      <c r="B95" s="1079"/>
      <c r="C95" s="865"/>
      <c r="D95" s="865"/>
      <c r="E95" s="1095"/>
    </row>
    <row r="96" customFormat="false" ht="12.75" hidden="false" customHeight="false" outlineLevel="0" collapsed="false">
      <c r="A96" s="1079" t="s">
        <v>356</v>
      </c>
      <c r="B96" s="1079" t="s">
        <v>1965</v>
      </c>
      <c r="C96" s="1098"/>
      <c r="D96" s="1099"/>
      <c r="E96" s="1095" t="n">
        <v>3287</v>
      </c>
    </row>
    <row r="97" customFormat="false" ht="12.75" hidden="false" customHeight="false" outlineLevel="0" collapsed="false">
      <c r="A97" s="1079" t="s">
        <v>358</v>
      </c>
      <c r="B97" s="1079" t="s">
        <v>1966</v>
      </c>
      <c r="C97" s="1098"/>
      <c r="D97" s="1099"/>
      <c r="E97" s="1095" t="n">
        <v>11040</v>
      </c>
    </row>
    <row r="98" customFormat="false" ht="12.75" hidden="false" customHeight="false" outlineLevel="0" collapsed="false">
      <c r="A98" s="1079" t="s">
        <v>360</v>
      </c>
      <c r="B98" s="1079" t="s">
        <v>1967</v>
      </c>
      <c r="C98" s="1098"/>
      <c r="D98" s="1099"/>
      <c r="E98" s="1095" t="n">
        <v>865</v>
      </c>
    </row>
    <row r="99" customFormat="false" ht="12.75" hidden="false" customHeight="false" outlineLevel="0" collapsed="false">
      <c r="A99" s="1079" t="s">
        <v>362</v>
      </c>
      <c r="B99" s="1079" t="s">
        <v>1968</v>
      </c>
      <c r="C99" s="1098"/>
      <c r="D99" s="1099"/>
      <c r="E99" s="1095" t="n">
        <v>3287</v>
      </c>
    </row>
    <row r="100" customFormat="false" ht="12.75" hidden="false" customHeight="false" outlineLevel="0" collapsed="false">
      <c r="A100" s="1079" t="s">
        <v>364</v>
      </c>
      <c r="B100" s="1079" t="s">
        <v>1969</v>
      </c>
      <c r="C100" s="1098"/>
      <c r="D100" s="1099"/>
      <c r="E100" s="1095" t="n">
        <v>3287</v>
      </c>
    </row>
    <row r="101" customFormat="false" ht="12.75" hidden="false" customHeight="false" outlineLevel="0" collapsed="false">
      <c r="A101" s="1079" t="s">
        <v>365</v>
      </c>
      <c r="B101" s="1079" t="s">
        <v>1970</v>
      </c>
      <c r="C101" s="1098"/>
      <c r="D101" s="1099"/>
      <c r="E101" s="1095" t="n">
        <v>1650</v>
      </c>
    </row>
    <row r="102" customFormat="false" ht="12.75" hidden="false" customHeight="false" outlineLevel="0" collapsed="false">
      <c r="A102" s="1079" t="s">
        <v>367</v>
      </c>
      <c r="B102" s="1079" t="s">
        <v>1971</v>
      </c>
      <c r="C102" s="1098"/>
      <c r="D102" s="1099"/>
      <c r="E102" s="1095" t="n">
        <v>1903</v>
      </c>
    </row>
    <row r="103" customFormat="false" ht="12.75" hidden="false" customHeight="false" outlineLevel="0" collapsed="false">
      <c r="A103" s="1079" t="s">
        <v>568</v>
      </c>
      <c r="B103" s="1079" t="s">
        <v>1972</v>
      </c>
      <c r="C103" s="1098"/>
      <c r="D103" s="1099"/>
      <c r="E103" s="1095" t="n">
        <v>9000</v>
      </c>
    </row>
    <row r="104" customFormat="false" ht="12.75" hidden="false" customHeight="false" outlineLevel="0" collapsed="false">
      <c r="A104" s="1079" t="s">
        <v>570</v>
      </c>
      <c r="B104" s="1079" t="s">
        <v>1973</v>
      </c>
      <c r="C104" s="1098"/>
      <c r="D104" s="1099"/>
      <c r="E104" s="1095" t="n">
        <v>990</v>
      </c>
    </row>
    <row r="105" customFormat="false" ht="12.75" hidden="false" customHeight="false" outlineLevel="0" collapsed="false">
      <c r="A105" s="1079" t="s">
        <v>572</v>
      </c>
      <c r="B105" s="1079" t="s">
        <v>1974</v>
      </c>
      <c r="C105" s="1098"/>
      <c r="D105" s="1099"/>
      <c r="E105" s="1095" t="n">
        <v>5170</v>
      </c>
    </row>
    <row r="106" customFormat="false" ht="12.75" hidden="false" customHeight="false" outlineLevel="0" collapsed="false">
      <c r="A106" s="1079" t="s">
        <v>574</v>
      </c>
      <c r="B106" s="1079" t="s">
        <v>1975</v>
      </c>
      <c r="C106" s="1098"/>
      <c r="D106" s="1099"/>
      <c r="E106" s="1095" t="n">
        <v>600</v>
      </c>
    </row>
    <row r="107" customFormat="false" ht="12.75" hidden="false" customHeight="false" outlineLevel="0" collapsed="false">
      <c r="A107" s="788" t="s">
        <v>14</v>
      </c>
      <c r="B107" s="788"/>
      <c r="C107" s="398"/>
      <c r="D107" s="398"/>
      <c r="E107" s="849" t="n">
        <f aca="false">SUM(E86:E106)</f>
        <v>41944</v>
      </c>
    </row>
    <row r="108" customFormat="false" ht="12.75" hidden="false" customHeight="false" outlineLevel="0" collapsed="false">
      <c r="A108" s="204"/>
      <c r="B108" s="204"/>
      <c r="C108" s="204"/>
      <c r="D108" s="204"/>
      <c r="E108" s="1096"/>
    </row>
    <row r="109" customFormat="false" ht="12.75" hidden="true" customHeight="false" outlineLevel="0" collapsed="false">
      <c r="A109" s="204"/>
      <c r="B109" s="204"/>
      <c r="C109" s="204"/>
      <c r="D109" s="204"/>
      <c r="E109" s="1096"/>
    </row>
    <row r="110" customFormat="false" ht="12.75" hidden="false" customHeight="false" outlineLevel="0" collapsed="false">
      <c r="A110" s="194" t="s">
        <v>629</v>
      </c>
      <c r="B110" s="204"/>
      <c r="C110" s="204"/>
      <c r="D110" s="204"/>
      <c r="E110" s="1096"/>
    </row>
    <row r="111" customFormat="false" ht="31.5" hidden="false" customHeight="true" outlineLevel="0" collapsed="false">
      <c r="A111" s="842" t="s">
        <v>371</v>
      </c>
      <c r="B111" s="305" t="s">
        <v>1404</v>
      </c>
      <c r="C111" s="398" t="s">
        <v>1405</v>
      </c>
      <c r="D111" s="398"/>
      <c r="E111" s="856" t="s">
        <v>1341</v>
      </c>
    </row>
    <row r="112" customFormat="false" ht="16.5" hidden="false" customHeight="true" outlineLevel="0" collapsed="false">
      <c r="A112" s="1079" t="s">
        <v>354</v>
      </c>
      <c r="B112" s="1079"/>
      <c r="C112" s="398"/>
      <c r="D112" s="398"/>
      <c r="E112" s="1095"/>
    </row>
    <row r="113" customFormat="false" ht="12.75" hidden="true" customHeight="false" outlineLevel="0" collapsed="false">
      <c r="A113" s="1079" t="s">
        <v>356</v>
      </c>
      <c r="B113" s="1079"/>
      <c r="C113" s="398"/>
      <c r="D113" s="398"/>
      <c r="E113" s="1095"/>
    </row>
    <row r="114" customFormat="false" ht="12.75" hidden="true" customHeight="false" outlineLevel="0" collapsed="false">
      <c r="A114" s="1079" t="s">
        <v>358</v>
      </c>
      <c r="B114" s="1079"/>
      <c r="C114" s="398"/>
      <c r="D114" s="398"/>
      <c r="E114" s="1095"/>
    </row>
    <row r="115" customFormat="false" ht="12.75" hidden="true" customHeight="false" outlineLevel="0" collapsed="false">
      <c r="A115" s="1079" t="s">
        <v>360</v>
      </c>
      <c r="B115" s="1079"/>
      <c r="C115" s="398"/>
      <c r="D115" s="398"/>
      <c r="E115" s="1095"/>
    </row>
    <row r="116" customFormat="false" ht="12.75" hidden="true" customHeight="false" outlineLevel="0" collapsed="false">
      <c r="A116" s="1079" t="s">
        <v>362</v>
      </c>
      <c r="B116" s="1079"/>
      <c r="C116" s="398"/>
      <c r="D116" s="398"/>
      <c r="E116" s="1095"/>
    </row>
    <row r="117" customFormat="false" ht="12.75" hidden="true" customHeight="false" outlineLevel="0" collapsed="false">
      <c r="A117" s="1079" t="s">
        <v>364</v>
      </c>
      <c r="B117" s="1079"/>
      <c r="C117" s="398"/>
      <c r="D117" s="398"/>
      <c r="E117" s="1095"/>
    </row>
    <row r="118" customFormat="false" ht="12.75" hidden="true" customHeight="false" outlineLevel="0" collapsed="false">
      <c r="A118" s="1079" t="s">
        <v>365</v>
      </c>
      <c r="B118" s="1079"/>
      <c r="C118" s="398"/>
      <c r="D118" s="398"/>
      <c r="E118" s="1095"/>
    </row>
    <row r="119" customFormat="false" ht="12.75" hidden="true" customHeight="false" outlineLevel="0" collapsed="false">
      <c r="A119" s="1079" t="s">
        <v>367</v>
      </c>
      <c r="B119" s="1079"/>
      <c r="C119" s="398"/>
      <c r="D119" s="398"/>
      <c r="E119" s="1095"/>
    </row>
    <row r="120" customFormat="false" ht="12.75" hidden="true" customHeight="false" outlineLevel="0" collapsed="false">
      <c r="A120" s="1079" t="s">
        <v>568</v>
      </c>
      <c r="B120" s="1079"/>
      <c r="C120" s="398"/>
      <c r="D120" s="398"/>
      <c r="E120" s="1095"/>
    </row>
    <row r="121" customFormat="false" ht="12.75" hidden="true" customHeight="false" outlineLevel="0" collapsed="false">
      <c r="A121" s="1079" t="s">
        <v>570</v>
      </c>
      <c r="B121" s="1079"/>
      <c r="C121" s="398"/>
      <c r="D121" s="398"/>
      <c r="E121" s="1095"/>
    </row>
    <row r="122" customFormat="false" ht="12.75" hidden="false" customHeight="false" outlineLevel="0" collapsed="false">
      <c r="A122" s="788" t="s">
        <v>14</v>
      </c>
      <c r="B122" s="788"/>
      <c r="C122" s="398"/>
      <c r="D122" s="398"/>
      <c r="E122" s="849" t="n">
        <f aca="false">SUM(E112:E121)</f>
        <v>0</v>
      </c>
    </row>
    <row r="123" customFormat="false" ht="12" hidden="false" customHeight="true" outlineLevel="0" collapsed="false">
      <c r="A123" s="204"/>
      <c r="B123" s="204"/>
      <c r="C123" s="1100"/>
      <c r="D123" s="1100"/>
      <c r="E123" s="1096"/>
    </row>
    <row r="124" customFormat="false" ht="12.75" hidden="true" customHeight="false" outlineLevel="0" collapsed="false">
      <c r="A124" s="204"/>
      <c r="B124" s="204"/>
      <c r="C124" s="1089"/>
      <c r="D124" s="1089"/>
      <c r="E124" s="1096"/>
    </row>
    <row r="125" customFormat="false" ht="12.75" hidden="false" customHeight="false" outlineLevel="0" collapsed="false">
      <c r="A125" s="194" t="s">
        <v>631</v>
      </c>
      <c r="B125" s="204"/>
      <c r="C125" s="1101"/>
      <c r="D125" s="1101"/>
      <c r="E125" s="1096"/>
    </row>
    <row r="126" customFormat="false" ht="32.25" hidden="false" customHeight="true" outlineLevel="0" collapsed="false">
      <c r="A126" s="842" t="s">
        <v>371</v>
      </c>
      <c r="B126" s="305" t="s">
        <v>1407</v>
      </c>
      <c r="C126" s="845" t="s">
        <v>1408</v>
      </c>
      <c r="D126" s="845"/>
      <c r="E126" s="856" t="s">
        <v>1341</v>
      </c>
    </row>
    <row r="127" customFormat="false" ht="15.75" hidden="false" customHeight="true" outlineLevel="0" collapsed="false">
      <c r="A127" s="1079" t="s">
        <v>354</v>
      </c>
      <c r="B127" s="1079" t="s">
        <v>1959</v>
      </c>
      <c r="C127" s="398"/>
      <c r="D127" s="398"/>
      <c r="E127" s="1095" t="n">
        <v>131000</v>
      </c>
    </row>
    <row r="128" customFormat="false" ht="12.75" hidden="true" customHeight="false" outlineLevel="0" collapsed="false">
      <c r="A128" s="1079" t="s">
        <v>356</v>
      </c>
      <c r="B128" s="1079"/>
      <c r="C128" s="398"/>
      <c r="D128" s="398"/>
      <c r="E128" s="1095"/>
    </row>
    <row r="129" customFormat="false" ht="12.75" hidden="true" customHeight="false" outlineLevel="0" collapsed="false">
      <c r="A129" s="1079" t="s">
        <v>358</v>
      </c>
      <c r="B129" s="1079"/>
      <c r="C129" s="398"/>
      <c r="D129" s="398"/>
      <c r="E129" s="1095"/>
    </row>
    <row r="130" customFormat="false" ht="12.75" hidden="true" customHeight="false" outlineLevel="0" collapsed="false">
      <c r="A130" s="1079" t="s">
        <v>360</v>
      </c>
      <c r="B130" s="1079"/>
      <c r="C130" s="398"/>
      <c r="D130" s="398"/>
      <c r="E130" s="1095"/>
    </row>
    <row r="131" customFormat="false" ht="12.75" hidden="true" customHeight="false" outlineLevel="0" collapsed="false">
      <c r="A131" s="1079" t="s">
        <v>362</v>
      </c>
      <c r="B131" s="1079"/>
      <c r="C131" s="398"/>
      <c r="D131" s="398"/>
      <c r="E131" s="1095"/>
    </row>
    <row r="132" customFormat="false" ht="12.75" hidden="true" customHeight="false" outlineLevel="0" collapsed="false">
      <c r="A132" s="1079" t="s">
        <v>364</v>
      </c>
      <c r="B132" s="1079"/>
      <c r="C132" s="398"/>
      <c r="D132" s="398"/>
      <c r="E132" s="1095"/>
    </row>
    <row r="133" customFormat="false" ht="12.75" hidden="true" customHeight="false" outlineLevel="0" collapsed="false">
      <c r="A133" s="1079" t="s">
        <v>365</v>
      </c>
      <c r="B133" s="1079"/>
      <c r="C133" s="398"/>
      <c r="D133" s="398"/>
      <c r="E133" s="1095"/>
    </row>
    <row r="134" customFormat="false" ht="12.75" hidden="true" customHeight="false" outlineLevel="0" collapsed="false">
      <c r="A134" s="1079" t="s">
        <v>367</v>
      </c>
      <c r="B134" s="1079"/>
      <c r="C134" s="874"/>
      <c r="D134" s="875"/>
      <c r="E134" s="934"/>
    </row>
    <row r="135" customFormat="false" ht="12.75" hidden="true" customHeight="false" outlineLevel="0" collapsed="false">
      <c r="A135" s="1079" t="s">
        <v>568</v>
      </c>
      <c r="B135" s="1079"/>
      <c r="C135" s="874"/>
      <c r="D135" s="875"/>
      <c r="E135" s="934"/>
    </row>
    <row r="136" customFormat="false" ht="12.75" hidden="true" customHeight="false" outlineLevel="0" collapsed="false">
      <c r="A136" s="1079" t="s">
        <v>570</v>
      </c>
      <c r="B136" s="1079"/>
      <c r="C136" s="874"/>
      <c r="D136" s="875"/>
      <c r="E136" s="934"/>
    </row>
    <row r="137" customFormat="false" ht="12.75" hidden="true" customHeight="false" outlineLevel="0" collapsed="false">
      <c r="A137" s="1079" t="s">
        <v>572</v>
      </c>
      <c r="B137" s="1079"/>
      <c r="C137" s="874"/>
      <c r="D137" s="875"/>
      <c r="E137" s="934"/>
    </row>
    <row r="138" customFormat="false" ht="12.75" hidden="true" customHeight="false" outlineLevel="0" collapsed="false">
      <c r="A138" s="1079" t="s">
        <v>574</v>
      </c>
      <c r="B138" s="1079"/>
      <c r="C138" s="874"/>
      <c r="D138" s="875"/>
      <c r="E138" s="934"/>
    </row>
    <row r="139" customFormat="false" ht="12.75" hidden="true" customHeight="false" outlineLevel="0" collapsed="false">
      <c r="A139" s="1079" t="s">
        <v>576</v>
      </c>
      <c r="B139" s="1079"/>
      <c r="C139" s="874"/>
      <c r="D139" s="875"/>
      <c r="E139" s="934"/>
    </row>
    <row r="140" customFormat="false" ht="12.75" hidden="true" customHeight="false" outlineLevel="0" collapsed="false">
      <c r="A140" s="1079" t="s">
        <v>578</v>
      </c>
      <c r="B140" s="1079"/>
      <c r="C140" s="874"/>
      <c r="D140" s="875"/>
      <c r="E140" s="934"/>
    </row>
    <row r="141" customFormat="false" ht="12.75" hidden="true" customHeight="false" outlineLevel="0" collapsed="false">
      <c r="A141" s="1079" t="s">
        <v>580</v>
      </c>
      <c r="B141" s="1086"/>
      <c r="C141" s="874"/>
      <c r="D141" s="875"/>
      <c r="E141" s="934"/>
    </row>
    <row r="142" customFormat="false" ht="12.75" hidden="false" customHeight="false" outlineLevel="0" collapsed="false">
      <c r="A142" s="788" t="s">
        <v>14</v>
      </c>
      <c r="B142" s="788"/>
      <c r="C142" s="398"/>
      <c r="D142" s="398"/>
      <c r="E142" s="849" t="n">
        <f aca="false">SUM(E127:E141)</f>
        <v>131000</v>
      </c>
    </row>
    <row r="143" customFormat="false" ht="12.75" hidden="false" customHeight="false" outlineLevel="0" collapsed="false">
      <c r="A143" s="204"/>
      <c r="B143" s="204"/>
      <c r="C143" s="204"/>
      <c r="D143" s="204"/>
      <c r="E143" s="1096"/>
    </row>
    <row r="144" customFormat="false" ht="12.75" hidden="false" customHeight="false" outlineLevel="0" collapsed="false">
      <c r="A144" s="878" t="s">
        <v>1424</v>
      </c>
      <c r="B144" s="204"/>
      <c r="C144" s="204"/>
      <c r="D144" s="204"/>
      <c r="E144" s="1096"/>
    </row>
    <row r="145" customFormat="false" ht="12.75" hidden="false" customHeight="false" outlineLevel="0" collapsed="false">
      <c r="A145" s="204"/>
      <c r="B145" s="204"/>
      <c r="C145" s="204"/>
      <c r="D145" s="204"/>
      <c r="E145" s="1096"/>
    </row>
    <row r="146" customFormat="false" ht="12.75" hidden="false" customHeight="false" outlineLevel="0" collapsed="false">
      <c r="A146" s="204"/>
      <c r="B146" s="204"/>
      <c r="C146" s="204"/>
      <c r="D146" s="204"/>
      <c r="E146" s="1096"/>
    </row>
    <row r="147" customFormat="false" ht="19.5" hidden="false" customHeight="true" outlineLevel="0" collapsed="false">
      <c r="A147" s="788" t="s">
        <v>1425</v>
      </c>
      <c r="B147" s="1079"/>
      <c r="C147" s="1093"/>
      <c r="D147" s="1093"/>
      <c r="E147" s="1102" t="n">
        <f aca="false">SUM(E142+E122+E107+E81)</f>
        <v>172944</v>
      </c>
    </row>
    <row r="148" customFormat="false" ht="12.75" hidden="false" customHeight="false" outlineLevel="0" collapsed="false">
      <c r="A148" s="814"/>
      <c r="B148" s="1089"/>
      <c r="C148" s="1089"/>
      <c r="D148" s="1089"/>
      <c r="E148" s="1103"/>
    </row>
    <row r="149" customFormat="false" ht="12.75" hidden="false" customHeight="false" outlineLevel="0" collapsed="false">
      <c r="A149" s="814" t="s">
        <v>633</v>
      </c>
      <c r="B149" s="1089"/>
      <c r="C149" s="1089"/>
      <c r="D149" s="1089"/>
      <c r="E149" s="1103"/>
    </row>
    <row r="150" customFormat="false" ht="12.75" hidden="false" customHeight="false" outlineLevel="0" collapsed="false">
      <c r="A150" s="814"/>
      <c r="B150" s="1089"/>
      <c r="C150" s="1089"/>
      <c r="D150" s="1089"/>
      <c r="E150" s="1103"/>
    </row>
    <row r="151" customFormat="false" ht="15.75" hidden="false" customHeight="true" outlineLevel="0" collapsed="false">
      <c r="A151" s="194" t="s">
        <v>1426</v>
      </c>
      <c r="B151" s="204"/>
      <c r="C151" s="204"/>
      <c r="D151" s="204"/>
      <c r="E151" s="1096"/>
    </row>
    <row r="152" customFormat="false" ht="36.75" hidden="false" customHeight="true" outlineLevel="0" collapsed="false">
      <c r="A152" s="1020" t="s">
        <v>777</v>
      </c>
      <c r="B152" s="305" t="s">
        <v>1427</v>
      </c>
      <c r="C152" s="195" t="s">
        <v>1428</v>
      </c>
      <c r="D152" s="305" t="s">
        <v>1976</v>
      </c>
      <c r="E152" s="845" t="s">
        <v>1330</v>
      </c>
    </row>
    <row r="153" customFormat="false" ht="14.25" hidden="false" customHeight="true" outlineLevel="0" collapsed="false">
      <c r="A153" s="1079" t="s">
        <v>354</v>
      </c>
      <c r="B153" s="1079"/>
      <c r="C153" s="1079"/>
      <c r="D153" s="1079"/>
      <c r="E153" s="1095"/>
    </row>
    <row r="154" customFormat="false" ht="12.75" hidden="false" customHeight="false" outlineLevel="0" collapsed="false">
      <c r="A154" s="1079" t="s">
        <v>356</v>
      </c>
      <c r="B154" s="1079"/>
      <c r="C154" s="1079"/>
      <c r="D154" s="1079"/>
      <c r="E154" s="1095"/>
    </row>
    <row r="155" customFormat="false" ht="0.75" hidden="false" customHeight="true" outlineLevel="0" collapsed="false">
      <c r="A155" s="1079" t="s">
        <v>358</v>
      </c>
      <c r="B155" s="1079"/>
      <c r="C155" s="1079"/>
      <c r="D155" s="1079"/>
      <c r="E155" s="1095"/>
    </row>
    <row r="156" customFormat="false" ht="12.75" hidden="true" customHeight="false" outlineLevel="0" collapsed="false">
      <c r="A156" s="1079" t="s">
        <v>360</v>
      </c>
      <c r="B156" s="1079"/>
      <c r="C156" s="1079"/>
      <c r="D156" s="1079"/>
      <c r="E156" s="1095"/>
    </row>
    <row r="157" customFormat="false" ht="12.75" hidden="true" customHeight="false" outlineLevel="0" collapsed="false">
      <c r="A157" s="1079" t="s">
        <v>362</v>
      </c>
      <c r="B157" s="1079"/>
      <c r="C157" s="1079"/>
      <c r="D157" s="1079"/>
      <c r="E157" s="1095"/>
    </row>
    <row r="158" customFormat="false" ht="12.75" hidden="false" customHeight="false" outlineLevel="0" collapsed="false">
      <c r="A158" s="788" t="s">
        <v>14</v>
      </c>
      <c r="B158" s="788"/>
      <c r="C158" s="788"/>
      <c r="D158" s="788"/>
      <c r="E158" s="849" t="n">
        <f aca="false">SUM(E153:E157)</f>
        <v>0</v>
      </c>
    </row>
    <row r="159" customFormat="false" ht="12" hidden="false" customHeight="true" outlineLevel="0" collapsed="false">
      <c r="A159" s="204"/>
      <c r="B159" s="204"/>
      <c r="C159" s="204"/>
      <c r="D159" s="204"/>
      <c r="E159" s="1096"/>
    </row>
    <row r="160" customFormat="false" ht="12.75" hidden="false" customHeight="false" outlineLevel="0" collapsed="false">
      <c r="A160" s="204"/>
      <c r="B160" s="204"/>
      <c r="C160" s="204"/>
      <c r="D160" s="204"/>
      <c r="E160" s="1096"/>
    </row>
    <row r="161" customFormat="false" ht="12.75" hidden="false" customHeight="false" outlineLevel="0" collapsed="false">
      <c r="A161" s="194" t="s">
        <v>1431</v>
      </c>
      <c r="B161" s="204"/>
      <c r="C161" s="204"/>
      <c r="D161" s="204"/>
      <c r="E161" s="1096"/>
    </row>
    <row r="162" customFormat="false" ht="29.25" hidden="false" customHeight="true" outlineLevel="0" collapsed="false">
      <c r="A162" s="1020" t="s">
        <v>371</v>
      </c>
      <c r="B162" s="305" t="s">
        <v>1427</v>
      </c>
      <c r="C162" s="195" t="s">
        <v>1428</v>
      </c>
      <c r="D162" s="305" t="s">
        <v>1976</v>
      </c>
      <c r="E162" s="845" t="s">
        <v>1330</v>
      </c>
    </row>
    <row r="163" customFormat="false" ht="12" hidden="false" customHeight="true" outlineLevel="0" collapsed="false">
      <c r="A163" s="1080" t="s">
        <v>354</v>
      </c>
      <c r="B163" s="1079"/>
      <c r="C163" s="1079"/>
      <c r="D163" s="1079"/>
      <c r="E163" s="1095"/>
    </row>
    <row r="164" customFormat="false" ht="12.75" hidden="false" customHeight="false" outlineLevel="0" collapsed="false">
      <c r="A164" s="1080" t="s">
        <v>356</v>
      </c>
      <c r="B164" s="1079"/>
      <c r="C164" s="1079"/>
      <c r="D164" s="1079"/>
      <c r="E164" s="1095"/>
    </row>
    <row r="165" customFormat="false" ht="0.75" hidden="false" customHeight="true" outlineLevel="0" collapsed="false">
      <c r="A165" s="1080" t="s">
        <v>358</v>
      </c>
      <c r="B165" s="1079"/>
      <c r="C165" s="1079"/>
      <c r="D165" s="1079"/>
      <c r="E165" s="1095"/>
    </row>
    <row r="166" customFormat="false" ht="12.75" hidden="true" customHeight="false" outlineLevel="0" collapsed="false">
      <c r="A166" s="1080" t="s">
        <v>360</v>
      </c>
      <c r="B166" s="1079"/>
      <c r="C166" s="1079"/>
      <c r="D166" s="1079"/>
      <c r="E166" s="1095"/>
    </row>
    <row r="167" customFormat="false" ht="12.75" hidden="true" customHeight="false" outlineLevel="0" collapsed="false">
      <c r="A167" s="1080" t="s">
        <v>362</v>
      </c>
      <c r="B167" s="1079"/>
      <c r="C167" s="1079"/>
      <c r="D167" s="1079"/>
      <c r="E167" s="1095"/>
    </row>
    <row r="168" customFormat="false" ht="12.75" hidden="false" customHeight="false" outlineLevel="0" collapsed="false">
      <c r="A168" s="788" t="s">
        <v>14</v>
      </c>
      <c r="B168" s="788"/>
      <c r="C168" s="788"/>
      <c r="D168" s="788"/>
      <c r="E168" s="849" t="n">
        <f aca="false">SUM(E163:E167)</f>
        <v>0</v>
      </c>
    </row>
    <row r="169" customFormat="false" ht="12.75" hidden="false" customHeight="false" outlineLevel="0" collapsed="false">
      <c r="A169" s="204"/>
      <c r="B169" s="204"/>
      <c r="C169" s="204"/>
      <c r="D169" s="204"/>
      <c r="E169" s="1096"/>
    </row>
    <row r="170" customFormat="false" ht="12.75" hidden="false" customHeight="false" outlineLevel="0" collapsed="false">
      <c r="A170" s="204"/>
      <c r="B170" s="204"/>
      <c r="C170" s="204"/>
      <c r="D170" s="204"/>
      <c r="E170" s="1096"/>
    </row>
    <row r="171" customFormat="false" ht="12.75" hidden="false" customHeight="false" outlineLevel="0" collapsed="false">
      <c r="A171" s="194" t="s">
        <v>1434</v>
      </c>
      <c r="B171" s="204"/>
      <c r="C171" s="204"/>
      <c r="D171" s="204"/>
      <c r="E171" s="1096"/>
    </row>
    <row r="172" customFormat="false" ht="30.75" hidden="false" customHeight="true" outlineLevel="0" collapsed="false">
      <c r="A172" s="1020" t="s">
        <v>371</v>
      </c>
      <c r="B172" s="305" t="s">
        <v>1427</v>
      </c>
      <c r="C172" s="195" t="s">
        <v>1428</v>
      </c>
      <c r="D172" s="305" t="s">
        <v>1976</v>
      </c>
      <c r="E172" s="845" t="s">
        <v>1330</v>
      </c>
    </row>
    <row r="173" customFormat="false" ht="12.75" hidden="false" customHeight="true" outlineLevel="0" collapsed="false">
      <c r="A173" s="1080" t="s">
        <v>354</v>
      </c>
      <c r="B173" s="1079"/>
      <c r="C173" s="1079"/>
      <c r="D173" s="1079"/>
      <c r="E173" s="1095"/>
    </row>
    <row r="174" customFormat="false" ht="12" hidden="false" customHeight="true" outlineLevel="0" collapsed="false">
      <c r="A174" s="1080" t="s">
        <v>356</v>
      </c>
      <c r="B174" s="1079"/>
      <c r="C174" s="1079"/>
      <c r="D174" s="1079"/>
      <c r="E174" s="1095"/>
    </row>
    <row r="175" customFormat="false" ht="12.75" hidden="true" customHeight="false" outlineLevel="0" collapsed="false">
      <c r="A175" s="1080" t="s">
        <v>358</v>
      </c>
      <c r="B175" s="1079"/>
      <c r="C175" s="1079"/>
      <c r="D175" s="1079"/>
      <c r="E175" s="1095"/>
    </row>
    <row r="176" customFormat="false" ht="12.75" hidden="true" customHeight="false" outlineLevel="0" collapsed="false">
      <c r="A176" s="1080" t="s">
        <v>360</v>
      </c>
      <c r="B176" s="1079"/>
      <c r="C176" s="1079"/>
      <c r="D176" s="1079"/>
      <c r="E176" s="1095"/>
    </row>
    <row r="177" customFormat="false" ht="12.75" hidden="true" customHeight="false" outlineLevel="0" collapsed="false">
      <c r="A177" s="1080" t="s">
        <v>362</v>
      </c>
      <c r="B177" s="1079"/>
      <c r="C177" s="1079"/>
      <c r="D177" s="1079"/>
      <c r="E177" s="1095"/>
    </row>
    <row r="178" customFormat="false" ht="12.75" hidden="false" customHeight="false" outlineLevel="0" collapsed="false">
      <c r="A178" s="788" t="s">
        <v>14</v>
      </c>
      <c r="B178" s="788"/>
      <c r="C178" s="788"/>
      <c r="D178" s="788"/>
      <c r="E178" s="849" t="n">
        <f aca="false">SUM(E173:E177)</f>
        <v>0</v>
      </c>
    </row>
    <row r="179" customFormat="false" ht="12.75" hidden="false" customHeight="false" outlineLevel="0" collapsed="false">
      <c r="A179" s="204"/>
      <c r="B179" s="204"/>
      <c r="C179" s="204"/>
      <c r="D179" s="204"/>
      <c r="E179" s="1096"/>
    </row>
    <row r="180" customFormat="false" ht="12.75" hidden="false" customHeight="false" outlineLevel="0" collapsed="false">
      <c r="A180" s="788" t="s">
        <v>1437</v>
      </c>
      <c r="B180" s="1079"/>
      <c r="C180" s="1079"/>
      <c r="D180" s="1079"/>
      <c r="E180" s="1095" t="n">
        <f aca="false">SUM(E178+E168+E158)</f>
        <v>0</v>
      </c>
    </row>
    <row r="181" customFormat="false" ht="19.5" hidden="false" customHeight="true" outlineLevel="0" collapsed="false">
      <c r="A181" s="204"/>
      <c r="B181" s="204"/>
      <c r="C181" s="204"/>
      <c r="D181" s="204"/>
      <c r="E181" s="1096"/>
    </row>
    <row r="182" customFormat="false" ht="12.75" hidden="false" customHeight="false" outlineLevel="0" collapsed="false">
      <c r="A182" s="204"/>
      <c r="B182" s="204"/>
      <c r="C182" s="204"/>
      <c r="D182" s="204"/>
      <c r="E182" s="1096"/>
    </row>
    <row r="183" customFormat="false" ht="12.75" hidden="false" customHeight="false" outlineLevel="0" collapsed="false">
      <c r="A183" s="204"/>
      <c r="B183" s="204"/>
      <c r="C183" s="204"/>
      <c r="D183" s="204"/>
      <c r="E183" s="1096"/>
    </row>
    <row r="184" customFormat="false" ht="15" hidden="false" customHeight="false" outlineLevel="0" collapsed="false">
      <c r="A184" s="779" t="s">
        <v>635</v>
      </c>
      <c r="B184" s="204"/>
      <c r="C184" s="204"/>
      <c r="D184" s="204"/>
      <c r="E184" s="1096"/>
    </row>
    <row r="185" customFormat="false" ht="17.25" hidden="false" customHeight="true" outlineLevel="0" collapsed="false">
      <c r="A185" s="194" t="s">
        <v>1438</v>
      </c>
      <c r="B185" s="204"/>
      <c r="C185" s="204"/>
      <c r="D185" s="204"/>
      <c r="E185" s="1096"/>
    </row>
    <row r="186" customFormat="false" ht="30" hidden="false" customHeight="true" outlineLevel="0" collapsed="false">
      <c r="A186" s="842" t="s">
        <v>371</v>
      </c>
      <c r="B186" s="305" t="s">
        <v>1439</v>
      </c>
      <c r="C186" s="893"/>
      <c r="D186" s="894"/>
      <c r="E186" s="856" t="s">
        <v>1440</v>
      </c>
    </row>
    <row r="187" customFormat="false" ht="12.75" hidden="false" customHeight="true" outlineLevel="0" collapsed="false">
      <c r="A187" s="1080" t="s">
        <v>354</v>
      </c>
      <c r="B187" s="1079" t="s">
        <v>1977</v>
      </c>
      <c r="C187" s="1094"/>
      <c r="D187" s="1094"/>
      <c r="E187" s="1095" t="n">
        <v>68675</v>
      </c>
    </row>
    <row r="188" customFormat="false" ht="12.75" hidden="false" customHeight="false" outlineLevel="0" collapsed="false">
      <c r="A188" s="1080" t="s">
        <v>356</v>
      </c>
      <c r="B188" s="1079"/>
      <c r="C188" s="1094"/>
      <c r="D188" s="1094"/>
      <c r="E188" s="1095"/>
    </row>
    <row r="189" customFormat="false" ht="12.75" hidden="false" customHeight="false" outlineLevel="0" collapsed="false">
      <c r="A189" s="1079" t="s">
        <v>14</v>
      </c>
      <c r="B189" s="788"/>
      <c r="C189" s="851"/>
      <c r="D189" s="851"/>
      <c r="E189" s="849" t="n">
        <f aca="false">SUM(E187:E188)</f>
        <v>68675</v>
      </c>
    </row>
    <row r="190" customFormat="false" ht="12.75" hidden="false" customHeight="false" outlineLevel="0" collapsed="false">
      <c r="A190" s="204"/>
      <c r="B190" s="204"/>
      <c r="C190" s="204"/>
      <c r="D190" s="204"/>
      <c r="E190" s="1096"/>
    </row>
    <row r="191" customFormat="false" ht="12.75" hidden="false" customHeight="false" outlineLevel="0" collapsed="false">
      <c r="A191" s="204"/>
      <c r="B191" s="204"/>
      <c r="C191" s="204"/>
      <c r="D191" s="204"/>
      <c r="E191" s="1096"/>
    </row>
    <row r="192" customFormat="false" ht="12.75" hidden="false" customHeight="false" outlineLevel="0" collapsed="false">
      <c r="A192" s="194" t="s">
        <v>1442</v>
      </c>
      <c r="B192" s="204"/>
      <c r="C192" s="204"/>
      <c r="D192" s="204"/>
      <c r="E192" s="1096"/>
    </row>
    <row r="193" customFormat="false" ht="30" hidden="false" customHeight="true" outlineLevel="0" collapsed="false">
      <c r="A193" s="842" t="s">
        <v>371</v>
      </c>
      <c r="B193" s="305" t="s">
        <v>1439</v>
      </c>
      <c r="C193" s="893"/>
      <c r="D193" s="894"/>
      <c r="E193" s="856" t="s">
        <v>1440</v>
      </c>
    </row>
    <row r="194" customFormat="false" ht="12.75" hidden="true" customHeight="true" outlineLevel="0" collapsed="false">
      <c r="A194" s="1080" t="s">
        <v>354</v>
      </c>
      <c r="B194" s="1079"/>
      <c r="C194" s="1094"/>
      <c r="D194" s="1094"/>
      <c r="E194" s="1095"/>
    </row>
    <row r="195" customFormat="false" ht="12.75" hidden="true" customHeight="false" outlineLevel="0" collapsed="false">
      <c r="A195" s="1080" t="s">
        <v>356</v>
      </c>
      <c r="B195" s="1079"/>
      <c r="C195" s="1094"/>
      <c r="D195" s="1094"/>
      <c r="E195" s="1095"/>
    </row>
    <row r="196" customFormat="false" ht="12.75" hidden="true" customHeight="false" outlineLevel="0" collapsed="false">
      <c r="A196" s="1080" t="s">
        <v>358</v>
      </c>
      <c r="B196" s="1079"/>
      <c r="C196" s="1094"/>
      <c r="D196" s="1094"/>
      <c r="E196" s="1095"/>
    </row>
    <row r="197" customFormat="false" ht="12.75" hidden="true" customHeight="false" outlineLevel="0" collapsed="false">
      <c r="A197" s="1080" t="s">
        <v>360</v>
      </c>
      <c r="B197" s="1079"/>
      <c r="C197" s="1094"/>
      <c r="D197" s="1094"/>
      <c r="E197" s="1095"/>
    </row>
    <row r="198" customFormat="false" ht="12" hidden="true" customHeight="true" outlineLevel="0" collapsed="false">
      <c r="A198" s="1080" t="s">
        <v>362</v>
      </c>
      <c r="B198" s="1079"/>
      <c r="C198" s="1094"/>
      <c r="D198" s="1094"/>
      <c r="E198" s="1095"/>
    </row>
    <row r="199" customFormat="false" ht="0.75" hidden="true" customHeight="true" outlineLevel="0" collapsed="false">
      <c r="A199" s="1080" t="s">
        <v>364</v>
      </c>
      <c r="B199" s="1079"/>
      <c r="C199" s="1094"/>
      <c r="D199" s="1094"/>
      <c r="E199" s="1095"/>
    </row>
    <row r="200" customFormat="false" ht="12.75" hidden="true" customHeight="false" outlineLevel="0" collapsed="false">
      <c r="A200" s="1080" t="s">
        <v>365</v>
      </c>
      <c r="B200" s="1079"/>
      <c r="C200" s="1094"/>
      <c r="D200" s="1094"/>
      <c r="E200" s="1095"/>
    </row>
    <row r="201" customFormat="false" ht="12.75" hidden="true" customHeight="false" outlineLevel="0" collapsed="false">
      <c r="A201" s="1080" t="s">
        <v>367</v>
      </c>
      <c r="B201" s="1079"/>
      <c r="C201" s="1094"/>
      <c r="D201" s="1094"/>
      <c r="E201" s="1095"/>
    </row>
    <row r="202" customFormat="false" ht="12.75" hidden="true" customHeight="false" outlineLevel="0" collapsed="false">
      <c r="A202" s="1080" t="s">
        <v>568</v>
      </c>
      <c r="B202" s="1079"/>
      <c r="C202" s="1094"/>
      <c r="D202" s="1094"/>
      <c r="E202" s="1095"/>
    </row>
    <row r="203" customFormat="false" ht="12.75" hidden="true" customHeight="false" outlineLevel="0" collapsed="false">
      <c r="A203" s="1080" t="s">
        <v>570</v>
      </c>
      <c r="B203" s="1079"/>
      <c r="C203" s="1094"/>
      <c r="D203" s="1094"/>
      <c r="E203" s="1095"/>
    </row>
    <row r="204" customFormat="false" ht="12.75" hidden="false" customHeight="false" outlineLevel="0" collapsed="false">
      <c r="A204" s="1080" t="s">
        <v>354</v>
      </c>
      <c r="B204" s="1079" t="s">
        <v>1978</v>
      </c>
      <c r="C204" s="1094"/>
      <c r="D204" s="1094"/>
      <c r="E204" s="1095" t="n">
        <v>213386</v>
      </c>
    </row>
    <row r="205" customFormat="false" ht="12.75" hidden="false" customHeight="false" outlineLevel="0" collapsed="false">
      <c r="A205" s="1080" t="s">
        <v>356</v>
      </c>
      <c r="B205" s="1079" t="s">
        <v>1979</v>
      </c>
      <c r="C205" s="1094"/>
      <c r="D205" s="1094"/>
      <c r="E205" s="1095" t="n">
        <v>213379</v>
      </c>
    </row>
    <row r="206" customFormat="false" ht="12.75" hidden="false" customHeight="false" outlineLevel="0" collapsed="false">
      <c r="A206" s="788" t="s">
        <v>14</v>
      </c>
      <c r="B206" s="788"/>
      <c r="C206" s="851"/>
      <c r="D206" s="851"/>
      <c r="E206" s="849" t="n">
        <f aca="false">SUM(E204:E205)</f>
        <v>426765</v>
      </c>
    </row>
    <row r="207" customFormat="false" ht="12.75" hidden="false" customHeight="false" outlineLevel="0" collapsed="false">
      <c r="A207" s="204"/>
      <c r="B207" s="204"/>
      <c r="C207" s="204"/>
      <c r="D207" s="204"/>
      <c r="E207" s="1096"/>
    </row>
    <row r="208" customFormat="false" ht="12.75" hidden="false" customHeight="false" outlineLevel="0" collapsed="false">
      <c r="A208" s="204"/>
      <c r="B208" s="204"/>
      <c r="C208" s="204"/>
      <c r="D208" s="204"/>
      <c r="E208" s="1096"/>
    </row>
    <row r="209" customFormat="false" ht="12.75" hidden="false" customHeight="false" outlineLevel="0" collapsed="false">
      <c r="A209" s="194" t="s">
        <v>1454</v>
      </c>
      <c r="B209" s="204"/>
      <c r="C209" s="204"/>
      <c r="D209" s="204"/>
      <c r="E209" s="1096"/>
    </row>
    <row r="210" customFormat="false" ht="30" hidden="false" customHeight="true" outlineLevel="0" collapsed="false">
      <c r="A210" s="842" t="s">
        <v>371</v>
      </c>
      <c r="B210" s="305" t="s">
        <v>1439</v>
      </c>
      <c r="C210" s="893"/>
      <c r="D210" s="894"/>
      <c r="E210" s="856" t="s">
        <v>1440</v>
      </c>
    </row>
    <row r="211" customFormat="false" ht="11.25" hidden="false" customHeight="true" outlineLevel="0" collapsed="false">
      <c r="A211" s="1080" t="s">
        <v>354</v>
      </c>
      <c r="B211" s="1079"/>
      <c r="C211" s="1094"/>
      <c r="D211" s="1094"/>
      <c r="E211" s="1095"/>
    </row>
    <row r="212" customFormat="false" ht="12.75" hidden="true" customHeight="false" outlineLevel="0" collapsed="false">
      <c r="A212" s="1080" t="s">
        <v>356</v>
      </c>
      <c r="B212" s="1079"/>
      <c r="C212" s="1094"/>
      <c r="D212" s="1094"/>
      <c r="E212" s="1095"/>
    </row>
    <row r="213" customFormat="false" ht="12.75" hidden="true" customHeight="false" outlineLevel="0" collapsed="false">
      <c r="A213" s="1080" t="s">
        <v>358</v>
      </c>
      <c r="B213" s="1079"/>
      <c r="C213" s="1094"/>
      <c r="D213" s="1094"/>
      <c r="E213" s="1095"/>
    </row>
    <row r="214" customFormat="false" ht="12.75" hidden="true" customHeight="false" outlineLevel="0" collapsed="false">
      <c r="A214" s="1080" t="s">
        <v>360</v>
      </c>
      <c r="B214" s="1079"/>
      <c r="C214" s="1094"/>
      <c r="D214" s="1094"/>
      <c r="E214" s="1095"/>
    </row>
    <row r="215" customFormat="false" ht="12.75" hidden="true" customHeight="false" outlineLevel="0" collapsed="false">
      <c r="A215" s="1080" t="s">
        <v>362</v>
      </c>
      <c r="B215" s="1079"/>
      <c r="C215" s="1094"/>
      <c r="D215" s="1094"/>
      <c r="E215" s="1095"/>
    </row>
    <row r="216" customFormat="false" ht="12.75" hidden="true" customHeight="false" outlineLevel="0" collapsed="false">
      <c r="A216" s="1080" t="s">
        <v>364</v>
      </c>
      <c r="B216" s="1079"/>
      <c r="C216" s="1094"/>
      <c r="D216" s="1094"/>
      <c r="E216" s="1095"/>
    </row>
    <row r="217" customFormat="false" ht="12.75" hidden="true" customHeight="false" outlineLevel="0" collapsed="false">
      <c r="A217" s="1080" t="s">
        <v>365</v>
      </c>
      <c r="B217" s="1079"/>
      <c r="C217" s="1094"/>
      <c r="D217" s="1094"/>
      <c r="E217" s="1095"/>
    </row>
    <row r="218" customFormat="false" ht="12.75" hidden="true" customHeight="false" outlineLevel="0" collapsed="false">
      <c r="A218" s="1080" t="s">
        <v>367</v>
      </c>
      <c r="B218" s="1079"/>
      <c r="C218" s="1094"/>
      <c r="D218" s="1094"/>
      <c r="E218" s="1095"/>
    </row>
    <row r="219" customFormat="false" ht="12.75" hidden="true" customHeight="false" outlineLevel="0" collapsed="false">
      <c r="A219" s="1080" t="s">
        <v>568</v>
      </c>
      <c r="B219" s="1079"/>
      <c r="C219" s="1094"/>
      <c r="D219" s="1094"/>
      <c r="E219" s="1095"/>
    </row>
    <row r="220" customFormat="false" ht="12.75" hidden="true" customHeight="false" outlineLevel="0" collapsed="false">
      <c r="A220" s="1080" t="s">
        <v>570</v>
      </c>
      <c r="B220" s="1079"/>
      <c r="C220" s="1094"/>
      <c r="D220" s="1094"/>
      <c r="E220" s="1095"/>
    </row>
    <row r="221" customFormat="false" ht="12.75" hidden="false" customHeight="false" outlineLevel="0" collapsed="false">
      <c r="A221" s="788" t="s">
        <v>14</v>
      </c>
      <c r="B221" s="788"/>
      <c r="C221" s="851"/>
      <c r="D221" s="851"/>
      <c r="E221" s="849" t="n">
        <f aca="false">SUM(E211:E220)</f>
        <v>0</v>
      </c>
    </row>
    <row r="222" customFormat="false" ht="12.75" hidden="false" customHeight="false" outlineLevel="0" collapsed="false">
      <c r="A222" s="204"/>
      <c r="B222" s="204"/>
      <c r="C222" s="204"/>
      <c r="D222" s="204"/>
      <c r="E222" s="1096"/>
    </row>
    <row r="223" customFormat="false" ht="12.75" hidden="false" customHeight="false" outlineLevel="0" collapsed="false">
      <c r="A223" s="204"/>
      <c r="B223" s="204"/>
      <c r="C223" s="204"/>
      <c r="D223" s="204"/>
      <c r="E223" s="1096"/>
    </row>
    <row r="224" customFormat="false" ht="12.75" hidden="false" customHeight="false" outlineLevel="0" collapsed="false">
      <c r="A224" s="194" t="s">
        <v>1456</v>
      </c>
      <c r="B224" s="204"/>
      <c r="C224" s="204"/>
      <c r="D224" s="204"/>
      <c r="E224" s="1096"/>
    </row>
    <row r="225" customFormat="false" ht="29.25" hidden="false" customHeight="true" outlineLevel="0" collapsed="false">
      <c r="A225" s="842" t="s">
        <v>371</v>
      </c>
      <c r="B225" s="305" t="s">
        <v>1439</v>
      </c>
      <c r="C225" s="893"/>
      <c r="D225" s="894"/>
      <c r="E225" s="856" t="s">
        <v>1440</v>
      </c>
    </row>
    <row r="226" customFormat="false" ht="12.75" hidden="true" customHeight="true" outlineLevel="0" collapsed="false">
      <c r="A226" s="1080" t="s">
        <v>354</v>
      </c>
      <c r="B226" s="1079"/>
      <c r="C226" s="1094"/>
      <c r="D226" s="1094"/>
      <c r="E226" s="1095"/>
    </row>
    <row r="227" customFormat="false" ht="12.75" hidden="true" customHeight="false" outlineLevel="0" collapsed="false">
      <c r="A227" s="1080" t="s">
        <v>356</v>
      </c>
      <c r="B227" s="1079"/>
      <c r="C227" s="1094"/>
      <c r="D227" s="1094"/>
      <c r="E227" s="1095"/>
    </row>
    <row r="228" customFormat="false" ht="12.75" hidden="true" customHeight="false" outlineLevel="0" collapsed="false">
      <c r="A228" s="1080" t="s">
        <v>358</v>
      </c>
      <c r="B228" s="1079"/>
      <c r="C228" s="1094"/>
      <c r="D228" s="1094"/>
      <c r="E228" s="1095"/>
    </row>
    <row r="229" customFormat="false" ht="12" hidden="true" customHeight="true" outlineLevel="0" collapsed="false">
      <c r="A229" s="1080" t="s">
        <v>360</v>
      </c>
      <c r="B229" s="1079"/>
      <c r="C229" s="1094"/>
      <c r="D229" s="1094"/>
      <c r="E229" s="1095"/>
    </row>
    <row r="230" customFormat="false" ht="12.75" hidden="true" customHeight="false" outlineLevel="0" collapsed="false">
      <c r="A230" s="1080" t="s">
        <v>362</v>
      </c>
      <c r="B230" s="1079"/>
      <c r="C230" s="1094"/>
      <c r="D230" s="1094"/>
      <c r="E230" s="1095"/>
    </row>
    <row r="231" customFormat="false" ht="12.75" hidden="true" customHeight="false" outlineLevel="0" collapsed="false">
      <c r="A231" s="1080" t="s">
        <v>364</v>
      </c>
      <c r="B231" s="1079"/>
      <c r="C231" s="1094"/>
      <c r="D231" s="1094"/>
      <c r="E231" s="1095"/>
    </row>
    <row r="232" customFormat="false" ht="12.75" hidden="true" customHeight="false" outlineLevel="0" collapsed="false">
      <c r="A232" s="1080" t="s">
        <v>365</v>
      </c>
      <c r="B232" s="1079"/>
      <c r="C232" s="1094"/>
      <c r="D232" s="1094"/>
      <c r="E232" s="1095"/>
    </row>
    <row r="233" customFormat="false" ht="12.75" hidden="true" customHeight="false" outlineLevel="0" collapsed="false">
      <c r="A233" s="1080" t="s">
        <v>367</v>
      </c>
      <c r="B233" s="1079"/>
      <c r="C233" s="1094"/>
      <c r="D233" s="1094"/>
      <c r="E233" s="1095"/>
    </row>
    <row r="234" customFormat="false" ht="12.75" hidden="true" customHeight="false" outlineLevel="0" collapsed="false">
      <c r="A234" s="1080" t="s">
        <v>568</v>
      </c>
      <c r="B234" s="1079"/>
      <c r="C234" s="1094"/>
      <c r="D234" s="1094"/>
      <c r="E234" s="1095"/>
    </row>
    <row r="235" customFormat="false" ht="12.75" hidden="true" customHeight="false" outlineLevel="0" collapsed="false">
      <c r="A235" s="1080" t="s">
        <v>570</v>
      </c>
      <c r="B235" s="1079"/>
      <c r="C235" s="1094"/>
      <c r="D235" s="1094"/>
      <c r="E235" s="1095"/>
    </row>
    <row r="236" customFormat="false" ht="12.75" hidden="false" customHeight="false" outlineLevel="0" collapsed="false">
      <c r="A236" s="788" t="s">
        <v>14</v>
      </c>
      <c r="B236" s="788"/>
      <c r="C236" s="851"/>
      <c r="D236" s="851"/>
      <c r="E236" s="849" t="n">
        <f aca="false">SUM(E226:E235)</f>
        <v>0</v>
      </c>
    </row>
    <row r="237" customFormat="false" ht="12.75" hidden="false" customHeight="false" outlineLevel="0" collapsed="false">
      <c r="A237" s="204"/>
      <c r="B237" s="204"/>
      <c r="C237" s="204"/>
      <c r="D237" s="204"/>
      <c r="E237" s="1096"/>
    </row>
    <row r="238" customFormat="false" ht="3" hidden="false" customHeight="true" outlineLevel="0" collapsed="false">
      <c r="A238" s="204"/>
      <c r="B238" s="204"/>
      <c r="C238" s="204"/>
      <c r="D238" s="204"/>
      <c r="E238" s="1096"/>
    </row>
    <row r="239" customFormat="false" ht="22.5" hidden="false" customHeight="true" outlineLevel="0" collapsed="false">
      <c r="A239" s="788" t="s">
        <v>1460</v>
      </c>
      <c r="B239" s="1079"/>
      <c r="C239" s="1079"/>
      <c r="D239" s="1079"/>
      <c r="E239" s="1102" t="n">
        <f aca="false">SUM(E236+E221+E206+E189)</f>
        <v>495440</v>
      </c>
    </row>
    <row r="240" customFormat="false" ht="12.75" hidden="false" customHeight="false" outlineLevel="0" collapsed="false">
      <c r="A240" s="204"/>
      <c r="B240" s="204"/>
      <c r="C240" s="204"/>
      <c r="D240" s="204"/>
      <c r="E240" s="1096"/>
    </row>
    <row r="241" customFormat="false" ht="12.75" hidden="false" customHeight="false" outlineLevel="0" collapsed="false">
      <c r="A241" s="204"/>
      <c r="B241" s="204"/>
      <c r="C241" s="204"/>
      <c r="D241" s="204"/>
      <c r="E241" s="1096"/>
    </row>
    <row r="242" customFormat="false" ht="12.75" hidden="false" customHeight="false" outlineLevel="0" collapsed="false">
      <c r="A242" s="194" t="s">
        <v>1461</v>
      </c>
      <c r="B242" s="204"/>
      <c r="C242" s="204"/>
      <c r="D242" s="204"/>
      <c r="E242" s="1096"/>
    </row>
    <row r="243" customFormat="false" ht="12.75" hidden="false" customHeight="false" outlineLevel="0" collapsed="false">
      <c r="A243" s="194"/>
      <c r="B243" s="204"/>
      <c r="C243" s="204"/>
      <c r="D243" s="204"/>
      <c r="E243" s="1096"/>
    </row>
    <row r="244" customFormat="false" ht="12.75" hidden="false" customHeight="false" outlineLevel="0" collapsed="false">
      <c r="A244" s="194" t="s">
        <v>1462</v>
      </c>
      <c r="B244" s="204"/>
      <c r="C244" s="204"/>
      <c r="D244" s="204"/>
      <c r="E244" s="1096"/>
    </row>
    <row r="245" customFormat="false" ht="28.5" hidden="false" customHeight="true" outlineLevel="0" collapsed="false">
      <c r="A245" s="842" t="s">
        <v>371</v>
      </c>
      <c r="B245" s="305" t="s">
        <v>1463</v>
      </c>
      <c r="C245" s="893"/>
      <c r="D245" s="894"/>
      <c r="E245" s="856" t="s">
        <v>1464</v>
      </c>
    </row>
    <row r="246" customFormat="false" ht="12.75" hidden="true" customHeight="true" outlineLevel="0" collapsed="false">
      <c r="A246" s="1080" t="s">
        <v>354</v>
      </c>
      <c r="B246" s="1079"/>
      <c r="C246" s="1094"/>
      <c r="D246" s="1094"/>
      <c r="E246" s="1095"/>
    </row>
    <row r="247" customFormat="false" ht="12.75" hidden="true" customHeight="false" outlineLevel="0" collapsed="false">
      <c r="A247" s="1080" t="s">
        <v>356</v>
      </c>
      <c r="B247" s="1079"/>
      <c r="C247" s="1094"/>
      <c r="D247" s="1094"/>
      <c r="E247" s="1095"/>
    </row>
    <row r="248" customFormat="false" ht="12.75" hidden="true" customHeight="false" outlineLevel="0" collapsed="false">
      <c r="A248" s="1080" t="s">
        <v>358</v>
      </c>
      <c r="B248" s="1079"/>
      <c r="C248" s="1094"/>
      <c r="D248" s="1094"/>
      <c r="E248" s="1095"/>
    </row>
    <row r="249" customFormat="false" ht="12.75" hidden="true" customHeight="false" outlineLevel="0" collapsed="false">
      <c r="A249" s="1080" t="s">
        <v>360</v>
      </c>
      <c r="B249" s="1079"/>
      <c r="C249" s="1094"/>
      <c r="D249" s="1094"/>
      <c r="E249" s="1095"/>
    </row>
    <row r="250" customFormat="false" ht="12.75" hidden="true" customHeight="false" outlineLevel="0" collapsed="false">
      <c r="A250" s="1080" t="s">
        <v>362</v>
      </c>
      <c r="B250" s="1079"/>
      <c r="C250" s="1094"/>
      <c r="D250" s="1094"/>
      <c r="E250" s="1095"/>
    </row>
    <row r="251" customFormat="false" ht="12.75" hidden="true" customHeight="false" outlineLevel="0" collapsed="false">
      <c r="A251" s="1080" t="s">
        <v>364</v>
      </c>
      <c r="B251" s="1079"/>
      <c r="C251" s="1094"/>
      <c r="D251" s="1094"/>
      <c r="E251" s="1095"/>
    </row>
    <row r="252" customFormat="false" ht="12.75" hidden="true" customHeight="false" outlineLevel="0" collapsed="false">
      <c r="A252" s="1080" t="s">
        <v>365</v>
      </c>
      <c r="B252" s="1079"/>
      <c r="C252" s="1094"/>
      <c r="D252" s="1094"/>
      <c r="E252" s="1095"/>
    </row>
    <row r="253" customFormat="false" ht="12.75" hidden="true" customHeight="false" outlineLevel="0" collapsed="false">
      <c r="A253" s="1080" t="s">
        <v>367</v>
      </c>
      <c r="B253" s="1079"/>
      <c r="C253" s="1094"/>
      <c r="D253" s="1094"/>
      <c r="E253" s="1095"/>
    </row>
    <row r="254" customFormat="false" ht="12.75" hidden="true" customHeight="false" outlineLevel="0" collapsed="false">
      <c r="A254" s="1080" t="s">
        <v>568</v>
      </c>
      <c r="B254" s="1079"/>
      <c r="C254" s="1094"/>
      <c r="D254" s="1094"/>
      <c r="E254" s="1095"/>
    </row>
    <row r="255" customFormat="false" ht="12.75" hidden="true" customHeight="false" outlineLevel="0" collapsed="false">
      <c r="A255" s="1080" t="s">
        <v>570</v>
      </c>
      <c r="B255" s="1079"/>
      <c r="C255" s="1094"/>
      <c r="D255" s="1094"/>
      <c r="E255" s="1095"/>
    </row>
    <row r="256" customFormat="false" ht="12.75" hidden="false" customHeight="false" outlineLevel="0" collapsed="false">
      <c r="A256" s="788" t="s">
        <v>14</v>
      </c>
      <c r="B256" s="788"/>
      <c r="C256" s="851"/>
      <c r="D256" s="851"/>
      <c r="E256" s="849" t="n">
        <f aca="false">SUM(E246:E255)</f>
        <v>0</v>
      </c>
    </row>
    <row r="257" customFormat="false" ht="12.75" hidden="false" customHeight="false" outlineLevel="0" collapsed="false">
      <c r="A257" s="204"/>
      <c r="B257" s="204"/>
      <c r="C257" s="204"/>
      <c r="D257" s="204"/>
      <c r="E257" s="1096"/>
    </row>
    <row r="258" customFormat="false" ht="12.75" hidden="false" customHeight="false" outlineLevel="0" collapsed="false">
      <c r="A258" s="204"/>
      <c r="B258" s="204"/>
      <c r="C258" s="204"/>
      <c r="D258" s="204"/>
      <c r="E258" s="1096"/>
    </row>
    <row r="259" customFormat="false" ht="12.75" hidden="false" customHeight="false" outlineLevel="0" collapsed="false">
      <c r="A259" s="194" t="s">
        <v>1474</v>
      </c>
      <c r="B259" s="204"/>
      <c r="C259" s="204"/>
      <c r="D259" s="204"/>
      <c r="E259" s="1096"/>
    </row>
    <row r="260" customFormat="false" ht="27.75" hidden="false" customHeight="false" outlineLevel="0" collapsed="false">
      <c r="A260" s="842" t="s">
        <v>371</v>
      </c>
      <c r="B260" s="305" t="s">
        <v>1475</v>
      </c>
      <c r="C260" s="893"/>
      <c r="D260" s="894"/>
      <c r="E260" s="856" t="s">
        <v>1464</v>
      </c>
    </row>
    <row r="261" customFormat="false" ht="12.75" hidden="false" customHeight="true" outlineLevel="0" collapsed="false">
      <c r="A261" s="1080" t="s">
        <v>354</v>
      </c>
      <c r="B261" s="1079" t="s">
        <v>1488</v>
      </c>
      <c r="C261" s="1094"/>
      <c r="D261" s="1094"/>
      <c r="E261" s="1095" t="n">
        <v>34275</v>
      </c>
    </row>
    <row r="262" customFormat="false" ht="12.75" hidden="false" customHeight="false" outlineLevel="0" collapsed="false">
      <c r="A262" s="1080" t="s">
        <v>356</v>
      </c>
      <c r="B262" s="1079" t="s">
        <v>1980</v>
      </c>
      <c r="C262" s="1094"/>
      <c r="D262" s="1094"/>
      <c r="E262" s="1095" t="n">
        <v>112140</v>
      </c>
    </row>
    <row r="263" customFormat="false" ht="12.75" hidden="true" customHeight="false" outlineLevel="0" collapsed="false">
      <c r="A263" s="1080" t="s">
        <v>358</v>
      </c>
      <c r="B263" s="1104" t="s">
        <v>1981</v>
      </c>
      <c r="C263" s="1094"/>
      <c r="D263" s="1094"/>
      <c r="E263" s="1095" t="n">
        <v>4001</v>
      </c>
    </row>
    <row r="264" customFormat="false" ht="12.75" hidden="true" customHeight="false" outlineLevel="0" collapsed="false">
      <c r="A264" s="1080" t="s">
        <v>360</v>
      </c>
      <c r="B264" s="1104" t="s">
        <v>1982</v>
      </c>
      <c r="C264" s="1094"/>
      <c r="D264" s="1094"/>
      <c r="E264" s="1095" t="n">
        <v>33025</v>
      </c>
    </row>
    <row r="265" customFormat="false" ht="12.75" hidden="true" customHeight="false" outlineLevel="0" collapsed="false">
      <c r="A265" s="1080" t="s">
        <v>362</v>
      </c>
      <c r="B265" s="1079" t="s">
        <v>1983</v>
      </c>
      <c r="C265" s="1094"/>
      <c r="D265" s="1094"/>
      <c r="E265" s="1095" t="n">
        <v>-62226</v>
      </c>
    </row>
    <row r="266" customFormat="false" ht="12.75" hidden="true" customHeight="false" outlineLevel="0" collapsed="false">
      <c r="A266" s="1080" t="s">
        <v>364</v>
      </c>
      <c r="B266" s="1079"/>
      <c r="C266" s="1094"/>
      <c r="D266" s="1094"/>
      <c r="E266" s="1095"/>
    </row>
    <row r="267" customFormat="false" ht="12.75" hidden="true" customHeight="false" outlineLevel="0" collapsed="false">
      <c r="A267" s="1080" t="s">
        <v>365</v>
      </c>
      <c r="B267" s="1079"/>
      <c r="C267" s="1094"/>
      <c r="D267" s="1094"/>
      <c r="E267" s="1095"/>
    </row>
    <row r="268" customFormat="false" ht="12.75" hidden="true" customHeight="false" outlineLevel="0" collapsed="false">
      <c r="A268" s="1080" t="s">
        <v>367</v>
      </c>
      <c r="B268" s="1079"/>
      <c r="C268" s="1094"/>
      <c r="D268" s="1094"/>
      <c r="E268" s="1095"/>
    </row>
    <row r="269" customFormat="false" ht="12.75" hidden="true" customHeight="false" outlineLevel="0" collapsed="false">
      <c r="A269" s="1080" t="s">
        <v>568</v>
      </c>
      <c r="B269" s="1079"/>
      <c r="C269" s="1094"/>
      <c r="D269" s="1094"/>
      <c r="E269" s="1095"/>
    </row>
    <row r="270" customFormat="false" ht="12.75" hidden="true" customHeight="false" outlineLevel="0" collapsed="false">
      <c r="A270" s="1080" t="s">
        <v>570</v>
      </c>
      <c r="B270" s="1079"/>
      <c r="C270" s="1094"/>
      <c r="D270" s="1094"/>
      <c r="E270" s="1095"/>
    </row>
    <row r="271" customFormat="false" ht="12.75" hidden="true" customHeight="false" outlineLevel="0" collapsed="false">
      <c r="A271" s="1080" t="s">
        <v>572</v>
      </c>
      <c r="B271" s="1079"/>
      <c r="C271" s="1094"/>
      <c r="D271" s="1094"/>
      <c r="E271" s="1095"/>
    </row>
    <row r="272" customFormat="false" ht="12.75" hidden="true" customHeight="false" outlineLevel="0" collapsed="false">
      <c r="A272" s="1080" t="s">
        <v>574</v>
      </c>
      <c r="B272" s="1079"/>
      <c r="C272" s="1094"/>
      <c r="D272" s="1094"/>
      <c r="E272" s="1095"/>
    </row>
    <row r="273" customFormat="false" ht="12.75" hidden="true" customHeight="false" outlineLevel="0" collapsed="false">
      <c r="A273" s="1080" t="s">
        <v>576</v>
      </c>
      <c r="B273" s="1079"/>
      <c r="C273" s="1094"/>
      <c r="D273" s="1094"/>
      <c r="E273" s="1095"/>
    </row>
    <row r="274" customFormat="false" ht="12.75" hidden="true" customHeight="false" outlineLevel="0" collapsed="false">
      <c r="A274" s="1080" t="s">
        <v>578</v>
      </c>
      <c r="B274" s="1079"/>
      <c r="C274" s="1094"/>
      <c r="D274" s="1094"/>
      <c r="E274" s="1095"/>
    </row>
    <row r="275" customFormat="false" ht="12.75" hidden="false" customHeight="false" outlineLevel="0" collapsed="false">
      <c r="A275" s="1080" t="s">
        <v>358</v>
      </c>
      <c r="B275" s="1104" t="s">
        <v>1981</v>
      </c>
      <c r="C275" s="1094"/>
      <c r="D275" s="1094"/>
      <c r="E275" s="1095" t="n">
        <v>4001</v>
      </c>
    </row>
    <row r="276" customFormat="false" ht="12.75" hidden="false" customHeight="false" outlineLevel="0" collapsed="false">
      <c r="A276" s="1080" t="s">
        <v>360</v>
      </c>
      <c r="B276" s="1104" t="s">
        <v>1982</v>
      </c>
      <c r="C276" s="1094"/>
      <c r="D276" s="1094"/>
      <c r="E276" s="1095" t="n">
        <v>33025</v>
      </c>
    </row>
    <row r="277" customFormat="false" ht="12.75" hidden="false" customHeight="false" outlineLevel="0" collapsed="false">
      <c r="A277" s="1080" t="s">
        <v>362</v>
      </c>
      <c r="B277" s="1079" t="s">
        <v>1983</v>
      </c>
      <c r="C277" s="1094"/>
      <c r="D277" s="1094"/>
      <c r="E277" s="1095" t="n">
        <v>-62226</v>
      </c>
    </row>
    <row r="278" customFormat="false" ht="12.75" hidden="false" customHeight="false" outlineLevel="0" collapsed="false">
      <c r="A278" s="1080"/>
      <c r="B278" s="1079"/>
      <c r="C278" s="1094"/>
      <c r="D278" s="1094"/>
      <c r="E278" s="1095"/>
    </row>
    <row r="279" customFormat="false" ht="12.75" hidden="false" customHeight="false" outlineLevel="0" collapsed="false">
      <c r="A279" s="788" t="s">
        <v>14</v>
      </c>
      <c r="B279" s="788"/>
      <c r="C279" s="851"/>
      <c r="D279" s="851"/>
      <c r="E279" s="849" t="n">
        <f aca="false">SUM(E261:E274)</f>
        <v>121215</v>
      </c>
    </row>
    <row r="280" customFormat="false" ht="12.75" hidden="false" customHeight="false" outlineLevel="0" collapsed="false">
      <c r="A280" s="204"/>
      <c r="B280" s="204"/>
      <c r="C280" s="204"/>
      <c r="D280" s="204"/>
      <c r="E280" s="1096"/>
    </row>
    <row r="281" customFormat="false" ht="12.75" hidden="false" customHeight="false" outlineLevel="0" collapsed="false">
      <c r="A281" s="204"/>
      <c r="B281" s="204"/>
      <c r="C281" s="204"/>
      <c r="D281" s="204"/>
      <c r="E281" s="1096"/>
    </row>
    <row r="282" customFormat="false" ht="12.75" hidden="false" customHeight="false" outlineLevel="0" collapsed="false">
      <c r="A282" s="194" t="s">
        <v>1492</v>
      </c>
      <c r="B282" s="204"/>
      <c r="C282" s="204"/>
      <c r="D282" s="204"/>
      <c r="E282" s="1096"/>
    </row>
    <row r="283" customFormat="false" ht="27.75" hidden="false" customHeight="false" outlineLevel="0" collapsed="false">
      <c r="A283" s="842" t="s">
        <v>371</v>
      </c>
      <c r="B283" s="305" t="s">
        <v>1493</v>
      </c>
      <c r="C283" s="893"/>
      <c r="D283" s="894"/>
      <c r="E283" s="856" t="s">
        <v>1464</v>
      </c>
    </row>
    <row r="284" customFormat="false" ht="11.25" hidden="false" customHeight="true" outlineLevel="0" collapsed="false">
      <c r="A284" s="1080" t="s">
        <v>354</v>
      </c>
      <c r="B284" s="1079" t="s">
        <v>1984</v>
      </c>
      <c r="C284" s="1094"/>
      <c r="D284" s="1094"/>
      <c r="E284" s="1095"/>
    </row>
    <row r="285" customFormat="false" ht="12.75" hidden="true" customHeight="false" outlineLevel="0" collapsed="false">
      <c r="A285" s="1080" t="s">
        <v>356</v>
      </c>
      <c r="B285" s="1079"/>
      <c r="C285" s="1094"/>
      <c r="D285" s="1094"/>
      <c r="E285" s="1095"/>
    </row>
    <row r="286" customFormat="false" ht="12.75" hidden="true" customHeight="false" outlineLevel="0" collapsed="false">
      <c r="A286" s="1080" t="s">
        <v>358</v>
      </c>
      <c r="B286" s="1079"/>
      <c r="C286" s="1094"/>
      <c r="D286" s="1094"/>
      <c r="E286" s="1095"/>
    </row>
    <row r="287" customFormat="false" ht="12.75" hidden="true" customHeight="false" outlineLevel="0" collapsed="false">
      <c r="A287" s="1080" t="s">
        <v>360</v>
      </c>
      <c r="B287" s="1079"/>
      <c r="C287" s="1094"/>
      <c r="D287" s="1094"/>
      <c r="E287" s="1095"/>
    </row>
    <row r="288" customFormat="false" ht="12.75" hidden="true" customHeight="false" outlineLevel="0" collapsed="false">
      <c r="A288" s="1080" t="s">
        <v>362</v>
      </c>
      <c r="B288" s="1079"/>
      <c r="C288" s="1094"/>
      <c r="D288" s="1094"/>
      <c r="E288" s="1095"/>
    </row>
    <row r="289" customFormat="false" ht="12.75" hidden="true" customHeight="false" outlineLevel="0" collapsed="false">
      <c r="A289" s="1080" t="s">
        <v>364</v>
      </c>
      <c r="B289" s="1079"/>
      <c r="C289" s="1094"/>
      <c r="D289" s="1094"/>
      <c r="E289" s="1095"/>
    </row>
    <row r="290" customFormat="false" ht="12.75" hidden="true" customHeight="false" outlineLevel="0" collapsed="false">
      <c r="A290" s="1080" t="s">
        <v>365</v>
      </c>
      <c r="B290" s="1079"/>
      <c r="C290" s="1094"/>
      <c r="D290" s="1094"/>
      <c r="E290" s="1095"/>
    </row>
    <row r="291" customFormat="false" ht="12.75" hidden="true" customHeight="false" outlineLevel="0" collapsed="false">
      <c r="A291" s="1080" t="s">
        <v>367</v>
      </c>
      <c r="B291" s="1079"/>
      <c r="C291" s="1094"/>
      <c r="D291" s="1094"/>
      <c r="E291" s="1095"/>
    </row>
    <row r="292" customFormat="false" ht="12.75" hidden="true" customHeight="false" outlineLevel="0" collapsed="false">
      <c r="A292" s="1080" t="s">
        <v>568</v>
      </c>
      <c r="B292" s="1079"/>
      <c r="C292" s="1094"/>
      <c r="D292" s="1094"/>
      <c r="E292" s="1095"/>
    </row>
    <row r="293" customFormat="false" ht="12.75" hidden="true" customHeight="false" outlineLevel="0" collapsed="false">
      <c r="A293" s="1080" t="s">
        <v>570</v>
      </c>
      <c r="B293" s="1079"/>
      <c r="C293" s="1094"/>
      <c r="D293" s="1094"/>
      <c r="E293" s="1095"/>
    </row>
    <row r="294" customFormat="false" ht="12.75" hidden="false" customHeight="false" outlineLevel="0" collapsed="false">
      <c r="A294" s="788" t="s">
        <v>14</v>
      </c>
      <c r="B294" s="788"/>
      <c r="C294" s="851"/>
      <c r="D294" s="851"/>
      <c r="E294" s="849" t="n">
        <f aca="false">SUM(E284:E293)</f>
        <v>0</v>
      </c>
    </row>
    <row r="295" customFormat="false" ht="12.75" hidden="false" customHeight="false" outlineLevel="0" collapsed="false">
      <c r="A295" s="204"/>
      <c r="B295" s="204"/>
      <c r="C295" s="204"/>
      <c r="D295" s="204"/>
      <c r="E295" s="1096"/>
    </row>
    <row r="296" customFormat="false" ht="12.75" hidden="false" customHeight="false" outlineLevel="0" collapsed="false">
      <c r="A296" s="788" t="s">
        <v>1495</v>
      </c>
      <c r="B296" s="1079"/>
      <c r="C296" s="1079"/>
      <c r="D296" s="1079"/>
      <c r="E296" s="849" t="n">
        <f aca="false">SUM(E294+E279+E256)</f>
        <v>121215</v>
      </c>
    </row>
    <row r="297" customFormat="false" ht="21" hidden="false" customHeight="true" outlineLevel="0" collapsed="false">
      <c r="A297" s="780"/>
      <c r="B297" s="204"/>
      <c r="C297" s="204"/>
      <c r="D297" s="204"/>
      <c r="E297" s="1096"/>
    </row>
    <row r="298" customFormat="false" ht="15" hidden="false" customHeight="false" outlineLevel="0" collapsed="false">
      <c r="A298" s="824" t="s">
        <v>1496</v>
      </c>
      <c r="B298" s="1079"/>
      <c r="C298" s="1079"/>
      <c r="D298" s="1079"/>
      <c r="E298" s="849" t="n">
        <f aca="false">SUM(E296+E239+E180+E147+E37)</f>
        <v>1066273</v>
      </c>
    </row>
    <row r="299" customFormat="false" ht="12.75" hidden="false" customHeight="false" outlineLevel="0" collapsed="false">
      <c r="A299" s="204"/>
      <c r="B299" s="204"/>
      <c r="C299" s="204"/>
      <c r="D299" s="204"/>
      <c r="E299" s="1096"/>
    </row>
    <row r="300" customFormat="false" ht="15.75" hidden="false" customHeight="false" outlineLevel="0" collapsed="false">
      <c r="A300" s="908" t="s">
        <v>1498</v>
      </c>
      <c r="B300" s="1079"/>
      <c r="C300" s="1079"/>
      <c r="D300" s="1079"/>
      <c r="E300" s="849" t="n">
        <f aca="false">SUM('leltár1 Isk'!E51+'leltár1 Isk'!E662+'leltár2 Isk'!G50+'leltár3 Isk'!E298)</f>
        <v>74168104</v>
      </c>
    </row>
  </sheetData>
  <mergeCells count="49"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67:D67"/>
    <mergeCell ref="C81:D81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107:D107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42:D142"/>
    <mergeCell ref="C147:D1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3" t="s">
        <v>1499</v>
      </c>
    </row>
    <row r="2" customFormat="false" ht="24" hidden="false" customHeight="true" outlineLevel="0" collapsed="false">
      <c r="A2" s="3" t="s">
        <v>1500</v>
      </c>
    </row>
    <row r="3" customFormat="false" ht="28.5" hidden="false" customHeight="true" outlineLevel="0" collapsed="false">
      <c r="A3" s="911" t="s">
        <v>350</v>
      </c>
      <c r="B3" s="912" t="s">
        <v>6</v>
      </c>
      <c r="C3" s="912"/>
      <c r="D3" s="912"/>
      <c r="E3" s="912"/>
      <c r="F3" s="912" t="s">
        <v>1501</v>
      </c>
      <c r="G3" s="912" t="s">
        <v>1502</v>
      </c>
    </row>
    <row r="4" customFormat="false" ht="12.75" hidden="false" customHeight="false" outlineLevel="0" collapsed="false">
      <c r="A4" s="1079" t="s">
        <v>354</v>
      </c>
      <c r="B4" s="1079" t="s">
        <v>1503</v>
      </c>
      <c r="C4" s="1079"/>
      <c r="D4" s="1079"/>
      <c r="E4" s="1079"/>
      <c r="F4" s="1095" t="n">
        <v>45407517</v>
      </c>
      <c r="G4" s="1095" t="n">
        <v>45407516.5</v>
      </c>
    </row>
    <row r="5" customFormat="false" ht="12.75" hidden="false" customHeight="false" outlineLevel="0" collapsed="false">
      <c r="A5" s="1079" t="s">
        <v>356</v>
      </c>
      <c r="B5" s="1079" t="s">
        <v>1504</v>
      </c>
      <c r="C5" s="1079"/>
      <c r="D5" s="1079"/>
      <c r="E5" s="1079"/>
      <c r="F5" s="1095" t="n">
        <v>-1072590</v>
      </c>
      <c r="G5" s="1105" t="n">
        <v>24131313</v>
      </c>
    </row>
    <row r="6" customFormat="false" ht="12.75" hidden="false" customHeight="false" outlineLevel="0" collapsed="false">
      <c r="A6" s="788" t="s">
        <v>1505</v>
      </c>
      <c r="B6" s="788"/>
      <c r="C6" s="788"/>
      <c r="D6" s="788"/>
      <c r="E6" s="788"/>
      <c r="F6" s="849" t="n">
        <f aca="false">SUM(F4:F5)</f>
        <v>44334927</v>
      </c>
      <c r="G6" s="849" t="n">
        <f aca="false">SUM(G4:G5)</f>
        <v>69538829.5</v>
      </c>
    </row>
    <row r="7" customFormat="false" ht="8.25" hidden="false" customHeight="true" outlineLevel="0" collapsed="false">
      <c r="A7" s="204"/>
      <c r="B7" s="204"/>
      <c r="C7" s="204"/>
      <c r="D7" s="204"/>
      <c r="E7" s="204"/>
      <c r="F7" s="1096"/>
      <c r="G7" s="1096"/>
    </row>
    <row r="8" customFormat="false" ht="12.75" hidden="true" customHeight="false" outlineLevel="0" collapsed="false">
      <c r="A8" s="204"/>
      <c r="B8" s="204"/>
      <c r="C8" s="204"/>
      <c r="D8" s="204"/>
      <c r="E8" s="204"/>
      <c r="F8" s="1096"/>
      <c r="G8" s="1096"/>
    </row>
    <row r="9" customFormat="false" ht="12.75" hidden="false" customHeight="false" outlineLevel="0" collapsed="false">
      <c r="A9" s="194" t="s">
        <v>1506</v>
      </c>
      <c r="B9" s="204"/>
      <c r="C9" s="204"/>
      <c r="D9" s="204"/>
      <c r="E9" s="204"/>
      <c r="F9" s="1096"/>
      <c r="G9" s="1096"/>
    </row>
    <row r="10" customFormat="false" ht="12.75" hidden="false" customHeight="false" outlineLevel="0" collapsed="false">
      <c r="A10" s="194" t="s">
        <v>1507</v>
      </c>
      <c r="B10" s="204"/>
      <c r="C10" s="204"/>
      <c r="D10" s="204"/>
      <c r="E10" s="204"/>
      <c r="F10" s="1096"/>
      <c r="G10" s="1096"/>
    </row>
    <row r="11" customFormat="false" ht="29.25" hidden="false" customHeight="false" outlineLevel="0" collapsed="false">
      <c r="A11" s="913" t="s">
        <v>350</v>
      </c>
      <c r="B11" s="912" t="s">
        <v>6</v>
      </c>
      <c r="C11" s="912"/>
      <c r="D11" s="912"/>
      <c r="E11" s="912"/>
      <c r="F11" s="912" t="s">
        <v>1501</v>
      </c>
      <c r="G11" s="912" t="s">
        <v>1502</v>
      </c>
    </row>
    <row r="12" customFormat="false" ht="12.75" hidden="false" customHeight="false" outlineLevel="0" collapsed="false">
      <c r="A12" s="1079" t="s">
        <v>354</v>
      </c>
      <c r="B12" s="914" t="s">
        <v>1508</v>
      </c>
      <c r="C12" s="914"/>
      <c r="D12" s="914"/>
      <c r="E12" s="914"/>
      <c r="F12" s="1095" t="n">
        <v>260221</v>
      </c>
      <c r="G12" s="0" t="n">
        <v>616655</v>
      </c>
    </row>
    <row r="13" customFormat="false" ht="12.75" hidden="false" customHeight="false" outlineLevel="0" collapsed="false">
      <c r="A13" s="1079" t="s">
        <v>356</v>
      </c>
      <c r="B13" s="915" t="s">
        <v>1509</v>
      </c>
      <c r="C13" s="915"/>
      <c r="D13" s="915"/>
      <c r="E13" s="915"/>
      <c r="F13" s="1095"/>
      <c r="G13" s="1095"/>
    </row>
    <row r="14" customFormat="false" ht="12.75" hidden="false" customHeight="false" outlineLevel="0" collapsed="false">
      <c r="A14" s="788" t="s">
        <v>1510</v>
      </c>
      <c r="B14" s="788"/>
      <c r="C14" s="788"/>
      <c r="D14" s="788"/>
      <c r="E14" s="788"/>
      <c r="F14" s="849" t="n">
        <f aca="false">SUM(F12:F13)</f>
        <v>260221</v>
      </c>
      <c r="G14" s="849" t="n">
        <f aca="false">SUM(G12:G13)</f>
        <v>616655</v>
      </c>
    </row>
    <row r="15" customFormat="false" ht="12.75" hidden="false" customHeight="false" outlineLevel="0" collapsed="false">
      <c r="A15" s="204"/>
      <c r="B15" s="204"/>
      <c r="C15" s="204"/>
      <c r="D15" s="204"/>
      <c r="E15" s="204"/>
      <c r="F15" s="1096"/>
      <c r="G15" s="1096"/>
    </row>
    <row r="16" customFormat="false" ht="0.75" hidden="false" customHeight="true" outlineLevel="0" collapsed="false">
      <c r="A16" s="194"/>
      <c r="B16" s="204"/>
      <c r="C16" s="204"/>
      <c r="D16" s="204"/>
      <c r="E16" s="204"/>
      <c r="F16" s="1096"/>
      <c r="G16" s="1096"/>
    </row>
    <row r="17" customFormat="false" ht="12.75" hidden="false" customHeight="false" outlineLevel="0" collapsed="false">
      <c r="A17" s="194" t="s">
        <v>1511</v>
      </c>
      <c r="B17" s="204"/>
      <c r="C17" s="204"/>
      <c r="D17" s="204"/>
      <c r="E17" s="204"/>
      <c r="F17" s="1096"/>
      <c r="G17" s="1096"/>
    </row>
    <row r="18" customFormat="false" ht="12.75" hidden="false" customHeight="false" outlineLevel="0" collapsed="false">
      <c r="A18" s="204"/>
      <c r="B18" s="204"/>
      <c r="C18" s="204"/>
      <c r="D18" s="204"/>
      <c r="E18" s="204"/>
      <c r="F18" s="1096"/>
      <c r="G18" s="1096"/>
    </row>
    <row r="19" customFormat="false" ht="12.75" hidden="false" customHeight="false" outlineLevel="0" collapsed="false">
      <c r="A19" s="194" t="s">
        <v>1512</v>
      </c>
      <c r="B19" s="204"/>
      <c r="C19" s="204"/>
      <c r="D19" s="204"/>
      <c r="E19" s="204"/>
      <c r="F19" s="1096"/>
      <c r="G19" s="1096"/>
    </row>
    <row r="20" customFormat="false" ht="43.5" hidden="false" customHeight="true" outlineLevel="0" collapsed="false">
      <c r="A20" s="913" t="s">
        <v>371</v>
      </c>
      <c r="B20" s="195" t="s">
        <v>1513</v>
      </c>
      <c r="C20" s="195" t="s">
        <v>1514</v>
      </c>
      <c r="D20" s="195" t="s">
        <v>1515</v>
      </c>
      <c r="E20" s="195" t="s">
        <v>1516</v>
      </c>
      <c r="F20" s="916" t="s">
        <v>1517</v>
      </c>
      <c r="G20" s="917" t="s">
        <v>1985</v>
      </c>
    </row>
    <row r="21" customFormat="false" ht="10.5" hidden="false" customHeight="true" outlineLevel="0" collapsed="false">
      <c r="A21" s="1079" t="s">
        <v>354</v>
      </c>
      <c r="B21" s="1079"/>
      <c r="C21" s="1079"/>
      <c r="D21" s="1079"/>
      <c r="E21" s="1079"/>
      <c r="F21" s="1095"/>
      <c r="G21" s="1095"/>
    </row>
    <row r="22" customFormat="false" ht="12.75" hidden="true" customHeight="false" outlineLevel="0" collapsed="false">
      <c r="A22" s="1079" t="s">
        <v>356</v>
      </c>
      <c r="B22" s="1079"/>
      <c r="C22" s="1079"/>
      <c r="D22" s="1079"/>
      <c r="E22" s="1079"/>
      <c r="F22" s="1095"/>
      <c r="G22" s="1095"/>
    </row>
    <row r="23" customFormat="false" ht="12.75" hidden="true" customHeight="false" outlineLevel="0" collapsed="false">
      <c r="A23" s="1079" t="s">
        <v>358</v>
      </c>
      <c r="B23" s="1079"/>
      <c r="C23" s="1079"/>
      <c r="D23" s="1079"/>
      <c r="E23" s="1079"/>
      <c r="F23" s="1095"/>
      <c r="G23" s="1095"/>
    </row>
    <row r="24" customFormat="false" ht="12.75" hidden="true" customHeight="false" outlineLevel="0" collapsed="false">
      <c r="A24" s="1079" t="s">
        <v>360</v>
      </c>
      <c r="B24" s="1079"/>
      <c r="C24" s="1079"/>
      <c r="D24" s="1079"/>
      <c r="E24" s="1079"/>
      <c r="F24" s="1095"/>
      <c r="G24" s="1095"/>
    </row>
    <row r="25" customFormat="false" ht="12.75" hidden="true" customHeight="false" outlineLevel="0" collapsed="false">
      <c r="A25" s="1079" t="s">
        <v>362</v>
      </c>
      <c r="B25" s="1079"/>
      <c r="C25" s="1079"/>
      <c r="D25" s="1079"/>
      <c r="E25" s="1079"/>
      <c r="F25" s="1095"/>
      <c r="G25" s="1095"/>
    </row>
    <row r="26" customFormat="false" ht="12.75" hidden="true" customHeight="false" outlineLevel="0" collapsed="false">
      <c r="A26" s="1079" t="s">
        <v>364</v>
      </c>
      <c r="B26" s="1079"/>
      <c r="C26" s="1079"/>
      <c r="D26" s="1079"/>
      <c r="E26" s="1079"/>
      <c r="F26" s="1095"/>
      <c r="G26" s="1095"/>
    </row>
    <row r="27" customFormat="false" ht="12.75" hidden="true" customHeight="false" outlineLevel="0" collapsed="false">
      <c r="A27" s="1079"/>
      <c r="B27" s="1079" t="s">
        <v>341</v>
      </c>
      <c r="C27" s="1079"/>
      <c r="D27" s="1079"/>
      <c r="E27" s="1079"/>
      <c r="F27" s="1095" t="n">
        <f aca="false">SUM(F21:F26)</f>
        <v>0</v>
      </c>
      <c r="G27" s="1095" t="n">
        <f aca="false">SUM(G21:G26)</f>
        <v>0</v>
      </c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1096"/>
      <c r="G28" s="1096"/>
    </row>
    <row r="29" customFormat="false" ht="12.75" hidden="false" customHeight="false" outlineLevel="0" collapsed="false">
      <c r="A29" s="878" t="s">
        <v>1519</v>
      </c>
      <c r="B29" s="204"/>
      <c r="C29" s="204"/>
      <c r="D29" s="204"/>
      <c r="E29" s="204"/>
      <c r="F29" s="1096"/>
      <c r="G29" s="1096"/>
    </row>
    <row r="30" customFormat="false" ht="12.75" hidden="false" customHeight="false" outlineLevel="0" collapsed="false">
      <c r="A30" s="878" t="s">
        <v>1520</v>
      </c>
      <c r="B30" s="204"/>
      <c r="C30" s="204"/>
      <c r="D30" s="204"/>
      <c r="E30" s="204"/>
      <c r="F30" s="1096"/>
      <c r="G30" s="1096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1096"/>
      <c r="G31" s="1096"/>
    </row>
    <row r="32" customFormat="false" ht="12.75" hidden="true" customHeight="false" outlineLevel="0" collapsed="false">
      <c r="A32" s="204"/>
      <c r="B32" s="204"/>
      <c r="C32" s="204"/>
      <c r="D32" s="204"/>
      <c r="E32" s="204"/>
      <c r="F32" s="1096"/>
      <c r="G32" s="1096"/>
    </row>
    <row r="33" customFormat="false" ht="12.75" hidden="false" customHeight="false" outlineLevel="0" collapsed="false">
      <c r="A33" s="194" t="s">
        <v>1521</v>
      </c>
      <c r="B33" s="204"/>
      <c r="C33" s="204"/>
      <c r="D33" s="204"/>
      <c r="E33" s="204"/>
      <c r="F33" s="1096"/>
      <c r="G33" s="1096"/>
    </row>
    <row r="34" customFormat="false" ht="45" hidden="false" customHeight="false" outlineLevel="0" collapsed="false">
      <c r="A34" s="913" t="s">
        <v>371</v>
      </c>
      <c r="B34" s="505" t="s">
        <v>1522</v>
      </c>
      <c r="C34" s="195" t="s">
        <v>1523</v>
      </c>
      <c r="D34" s="195" t="s">
        <v>1524</v>
      </c>
      <c r="E34" s="195" t="s">
        <v>1516</v>
      </c>
      <c r="F34" s="916" t="s">
        <v>1525</v>
      </c>
      <c r="G34" s="917" t="s">
        <v>1985</v>
      </c>
    </row>
    <row r="35" customFormat="false" ht="10.5" hidden="false" customHeight="true" outlineLevel="0" collapsed="false">
      <c r="A35" s="1079" t="s">
        <v>354</v>
      </c>
      <c r="B35" s="1079"/>
      <c r="C35" s="1079"/>
      <c r="D35" s="1079"/>
      <c r="E35" s="1079"/>
      <c r="F35" s="1095"/>
      <c r="G35" s="1095"/>
    </row>
    <row r="36" customFormat="false" ht="12.75" hidden="true" customHeight="false" outlineLevel="0" collapsed="false">
      <c r="A36" s="1079" t="s">
        <v>356</v>
      </c>
      <c r="B36" s="1079"/>
      <c r="C36" s="1079"/>
      <c r="D36" s="1079"/>
      <c r="E36" s="1079"/>
      <c r="F36" s="1095"/>
      <c r="G36" s="1095"/>
    </row>
    <row r="37" customFormat="false" ht="12.75" hidden="true" customHeight="false" outlineLevel="0" collapsed="false">
      <c r="A37" s="1079" t="s">
        <v>358</v>
      </c>
      <c r="B37" s="1079"/>
      <c r="C37" s="1079"/>
      <c r="D37" s="1079"/>
      <c r="E37" s="1079"/>
      <c r="F37" s="1095"/>
      <c r="G37" s="1095"/>
    </row>
    <row r="38" customFormat="false" ht="12.75" hidden="false" customHeight="false" outlineLevel="0" collapsed="false">
      <c r="A38" s="1079" t="s">
        <v>341</v>
      </c>
      <c r="B38" s="1079"/>
      <c r="C38" s="1079"/>
      <c r="D38" s="1079"/>
      <c r="E38" s="1079"/>
      <c r="F38" s="1095"/>
      <c r="G38" s="1095" t="n">
        <f aca="false">SUM(G35:G37)</f>
        <v>0</v>
      </c>
    </row>
    <row r="39" customFormat="false" ht="12.75" hidden="false" customHeight="false" outlineLevel="0" collapsed="false">
      <c r="A39" s="204"/>
      <c r="B39" s="204"/>
      <c r="C39" s="204"/>
      <c r="D39" s="204"/>
      <c r="E39" s="204"/>
      <c r="F39" s="1096"/>
      <c r="G39" s="1096"/>
    </row>
    <row r="40" customFormat="false" ht="12.75" hidden="false" customHeight="false" outlineLevel="0" collapsed="false">
      <c r="A40" s="878" t="s">
        <v>1527</v>
      </c>
      <c r="B40" s="204"/>
      <c r="C40" s="204"/>
      <c r="D40" s="204"/>
      <c r="E40" s="204"/>
      <c r="F40" s="1096"/>
      <c r="G40" s="1096"/>
    </row>
    <row r="41" customFormat="false" ht="12.75" hidden="false" customHeight="false" outlineLevel="0" collapsed="false">
      <c r="A41" s="878" t="s">
        <v>1528</v>
      </c>
      <c r="B41" s="204"/>
      <c r="C41" s="204"/>
      <c r="D41" s="204"/>
      <c r="E41" s="204"/>
      <c r="F41" s="1096"/>
      <c r="G41" s="1096"/>
    </row>
    <row r="42" customFormat="false" ht="12.75" hidden="false" customHeight="false" outlineLevel="0" collapsed="false">
      <c r="A42" s="204"/>
      <c r="B42" s="204"/>
      <c r="C42" s="204"/>
      <c r="D42" s="204"/>
      <c r="E42" s="204"/>
      <c r="F42" s="1096"/>
      <c r="G42" s="1096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1096"/>
      <c r="G43" s="1096"/>
    </row>
    <row r="44" customFormat="false" ht="12.75" hidden="false" customHeight="false" outlineLevel="0" collapsed="false">
      <c r="A44" s="194" t="s">
        <v>666</v>
      </c>
      <c r="B44" s="204"/>
      <c r="C44" s="204"/>
      <c r="D44" s="204"/>
      <c r="E44" s="204"/>
      <c r="F44" s="1096"/>
      <c r="G44" s="1096"/>
    </row>
    <row r="45" customFormat="false" ht="33.75" hidden="false" customHeight="false" outlineLevel="0" collapsed="false">
      <c r="A45" s="913" t="s">
        <v>371</v>
      </c>
      <c r="B45" s="195" t="s">
        <v>1529</v>
      </c>
      <c r="C45" s="195" t="s">
        <v>1530</v>
      </c>
      <c r="D45" s="195" t="s">
        <v>1531</v>
      </c>
      <c r="E45" s="195" t="s">
        <v>1516</v>
      </c>
      <c r="F45" s="916" t="s">
        <v>1651</v>
      </c>
      <c r="G45" s="917" t="s">
        <v>1985</v>
      </c>
    </row>
    <row r="46" customFormat="false" ht="11.25" hidden="false" customHeight="true" outlineLevel="0" collapsed="false">
      <c r="A46" s="1079" t="s">
        <v>354</v>
      </c>
      <c r="B46" s="1079"/>
      <c r="C46" s="1079"/>
      <c r="D46" s="1079"/>
      <c r="E46" s="1079"/>
      <c r="F46" s="1095"/>
      <c r="G46" s="1095"/>
    </row>
    <row r="47" customFormat="false" ht="12.75" hidden="true" customHeight="false" outlineLevel="0" collapsed="false">
      <c r="A47" s="1079" t="s">
        <v>356</v>
      </c>
      <c r="B47" s="1079"/>
      <c r="C47" s="1079"/>
      <c r="D47" s="1079"/>
      <c r="E47" s="1079"/>
      <c r="F47" s="1095"/>
      <c r="G47" s="1095"/>
    </row>
    <row r="48" customFormat="false" ht="12.75" hidden="true" customHeight="false" outlineLevel="0" collapsed="false">
      <c r="A48" s="1079" t="s">
        <v>358</v>
      </c>
      <c r="B48" s="1079"/>
      <c r="C48" s="1079"/>
      <c r="D48" s="1079"/>
      <c r="E48" s="1079"/>
      <c r="F48" s="1095"/>
      <c r="G48" s="1095"/>
    </row>
    <row r="49" customFormat="false" ht="12.75" hidden="false" customHeight="false" outlineLevel="0" collapsed="false">
      <c r="A49" s="1079" t="s">
        <v>341</v>
      </c>
      <c r="B49" s="1079"/>
      <c r="C49" s="1079"/>
      <c r="D49" s="1079"/>
      <c r="E49" s="1079"/>
      <c r="F49" s="1095"/>
      <c r="G49" s="1095" t="n">
        <f aca="false">SUM(G46:G48)</f>
        <v>0</v>
      </c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1096"/>
      <c r="G50" s="1096"/>
    </row>
    <row r="51" customFormat="false" ht="12.75" hidden="false" customHeight="false" outlineLevel="0" collapsed="false">
      <c r="A51" s="878" t="s">
        <v>1551</v>
      </c>
      <c r="B51" s="204"/>
      <c r="C51" s="204"/>
      <c r="D51" s="204"/>
      <c r="E51" s="204"/>
      <c r="F51" s="1096"/>
      <c r="G51" s="1096"/>
    </row>
    <row r="52" customFormat="false" ht="12.75" hidden="false" customHeight="false" outlineLevel="0" collapsed="false">
      <c r="A52" s="878" t="s">
        <v>1552</v>
      </c>
      <c r="B52" s="204"/>
      <c r="C52" s="204"/>
      <c r="D52" s="204"/>
      <c r="E52" s="204"/>
      <c r="F52" s="1096"/>
      <c r="G52" s="1096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1096"/>
      <c r="G53" s="1096"/>
    </row>
    <row r="54" customFormat="false" ht="6.75" hidden="false" customHeight="true" outlineLevel="0" collapsed="false">
      <c r="A54" s="204"/>
      <c r="B54" s="204"/>
      <c r="C54" s="204"/>
      <c r="D54" s="204"/>
      <c r="E54" s="204"/>
      <c r="F54" s="1096"/>
      <c r="G54" s="1096"/>
    </row>
    <row r="55" customFormat="false" ht="12.75" hidden="false" customHeight="false" outlineLevel="0" collapsed="false">
      <c r="A55" s="194" t="s">
        <v>668</v>
      </c>
      <c r="B55" s="204"/>
      <c r="C55" s="204"/>
      <c r="D55" s="204"/>
      <c r="E55" s="204"/>
      <c r="F55" s="1096"/>
      <c r="G55" s="1096"/>
    </row>
    <row r="56" customFormat="false" ht="36" hidden="false" customHeight="false" outlineLevel="0" collapsed="false">
      <c r="A56" s="913" t="s">
        <v>371</v>
      </c>
      <c r="B56" s="782" t="s">
        <v>1553</v>
      </c>
      <c r="C56" s="195" t="s">
        <v>1554</v>
      </c>
      <c r="D56" s="195" t="s">
        <v>1555</v>
      </c>
      <c r="E56" s="195" t="s">
        <v>1516</v>
      </c>
      <c r="F56" s="916" t="s">
        <v>1556</v>
      </c>
      <c r="G56" s="917" t="s">
        <v>1985</v>
      </c>
    </row>
    <row r="57" customFormat="false" ht="11.25" hidden="false" customHeight="true" outlineLevel="0" collapsed="false">
      <c r="A57" s="1079" t="s">
        <v>354</v>
      </c>
      <c r="B57" s="1079"/>
      <c r="C57" s="1079"/>
      <c r="D57" s="1079"/>
      <c r="E57" s="1079"/>
      <c r="F57" s="1095"/>
      <c r="G57" s="1095"/>
    </row>
    <row r="58" customFormat="false" ht="12.75" hidden="true" customHeight="false" outlineLevel="0" collapsed="false">
      <c r="A58" s="1079" t="s">
        <v>356</v>
      </c>
      <c r="B58" s="1079"/>
      <c r="C58" s="1079"/>
      <c r="D58" s="1079"/>
      <c r="E58" s="1079"/>
      <c r="F58" s="1095"/>
      <c r="G58" s="1095"/>
    </row>
    <row r="59" customFormat="false" ht="12.75" hidden="true" customHeight="false" outlineLevel="0" collapsed="false">
      <c r="A59" s="1079" t="s">
        <v>358</v>
      </c>
      <c r="B59" s="1079"/>
      <c r="C59" s="1079"/>
      <c r="D59" s="1079"/>
      <c r="E59" s="1079"/>
      <c r="F59" s="1095"/>
      <c r="G59" s="1095"/>
    </row>
    <row r="60" customFormat="false" ht="12.75" hidden="true" customHeight="false" outlineLevel="0" collapsed="false">
      <c r="A60" s="1079" t="s">
        <v>360</v>
      </c>
      <c r="B60" s="1079"/>
      <c r="C60" s="1079"/>
      <c r="D60" s="1079"/>
      <c r="E60" s="1079"/>
      <c r="F60" s="1095"/>
      <c r="G60" s="1095"/>
    </row>
    <row r="61" customFormat="false" ht="12.75" hidden="true" customHeight="false" outlineLevel="0" collapsed="false">
      <c r="A61" s="1079" t="s">
        <v>362</v>
      </c>
      <c r="B61" s="1079"/>
      <c r="C61" s="1079"/>
      <c r="D61" s="1079"/>
      <c r="E61" s="1079"/>
      <c r="F61" s="1095"/>
      <c r="G61" s="1095"/>
    </row>
    <row r="62" customFormat="false" ht="12.75" hidden="true" customHeight="false" outlineLevel="0" collapsed="false">
      <c r="A62" s="1079" t="s">
        <v>364</v>
      </c>
      <c r="B62" s="1079"/>
      <c r="C62" s="1079"/>
      <c r="D62" s="1079"/>
      <c r="E62" s="1079"/>
      <c r="F62" s="1095"/>
      <c r="G62" s="1095"/>
    </row>
    <row r="63" customFormat="false" ht="12.75" hidden="false" customHeight="false" outlineLevel="0" collapsed="false">
      <c r="A63" s="788" t="s">
        <v>341</v>
      </c>
      <c r="B63" s="1079"/>
      <c r="C63" s="1079"/>
      <c r="D63" s="1079"/>
      <c r="E63" s="1079"/>
      <c r="F63" s="849" t="n">
        <f aca="false">SUM(F57:F62)</f>
        <v>0</v>
      </c>
      <c r="G63" s="849" t="n">
        <f aca="false">SUM(G57:G62)</f>
        <v>0</v>
      </c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1096"/>
      <c r="G64" s="1096"/>
    </row>
    <row r="65" customFormat="false" ht="12.75" hidden="false" customHeight="false" outlineLevel="0" collapsed="false">
      <c r="A65" s="878" t="s">
        <v>1558</v>
      </c>
      <c r="B65" s="204"/>
      <c r="C65" s="204"/>
      <c r="D65" s="204"/>
      <c r="E65" s="204"/>
      <c r="F65" s="1096"/>
      <c r="G65" s="1096"/>
    </row>
    <row r="66" customFormat="false" ht="12.75" hidden="false" customHeight="false" outlineLevel="0" collapsed="false">
      <c r="A66" s="878" t="s">
        <v>1559</v>
      </c>
      <c r="B66" s="204"/>
      <c r="C66" s="204"/>
      <c r="D66" s="204"/>
      <c r="E66" s="204"/>
      <c r="F66" s="1096"/>
      <c r="G66" s="1096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1096"/>
      <c r="G67" s="1096"/>
    </row>
    <row r="68" customFormat="false" ht="21.75" hidden="false" customHeight="true" outlineLevel="0" collapsed="false">
      <c r="A68" s="788" t="s">
        <v>1560</v>
      </c>
      <c r="B68" s="1079"/>
      <c r="C68" s="1079"/>
      <c r="D68" s="1079"/>
      <c r="E68" s="1079"/>
      <c r="F68" s="849"/>
      <c r="G68" s="849" t="n">
        <f aca="false">SUM(G63+G49+G38+G27)</f>
        <v>0</v>
      </c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1096"/>
      <c r="G69" s="1096"/>
    </row>
    <row r="70" customFormat="false" ht="1.5" hidden="false" customHeight="true" outlineLevel="0" collapsed="false">
      <c r="A70" s="204"/>
      <c r="B70" s="204"/>
      <c r="C70" s="204"/>
      <c r="D70" s="204"/>
      <c r="E70" s="204"/>
      <c r="F70" s="1096"/>
      <c r="G70" s="1096"/>
    </row>
    <row r="71" customFormat="false" ht="12.75" hidden="false" customHeight="false" outlineLevel="0" collapsed="false">
      <c r="A71" s="194" t="s">
        <v>1561</v>
      </c>
      <c r="B71" s="204"/>
      <c r="C71" s="204"/>
      <c r="D71" s="204"/>
      <c r="E71" s="204"/>
      <c r="F71" s="1096"/>
      <c r="G71" s="1096"/>
    </row>
    <row r="72" customFormat="false" ht="19.5" hidden="false" customHeight="true" outlineLevel="0" collapsed="false">
      <c r="A72" s="194" t="s">
        <v>672</v>
      </c>
      <c r="B72" s="204"/>
      <c r="C72" s="204"/>
      <c r="D72" s="204"/>
      <c r="E72" s="204"/>
      <c r="F72" s="1096"/>
      <c r="G72" s="1096"/>
    </row>
    <row r="73" customFormat="false" ht="33.75" hidden="false" customHeight="false" outlineLevel="0" collapsed="false">
      <c r="A73" s="913" t="s">
        <v>371</v>
      </c>
      <c r="B73" s="195" t="s">
        <v>1513</v>
      </c>
      <c r="C73" s="195" t="s">
        <v>1514</v>
      </c>
      <c r="D73" s="195" t="s">
        <v>1515</v>
      </c>
      <c r="E73" s="195" t="s">
        <v>1516</v>
      </c>
      <c r="F73" s="926"/>
      <c r="G73" s="917" t="s">
        <v>1985</v>
      </c>
    </row>
    <row r="74" customFormat="false" ht="12.75" hidden="false" customHeight="false" outlineLevel="0" collapsed="false">
      <c r="A74" s="1079" t="s">
        <v>354</v>
      </c>
      <c r="B74" s="1079"/>
      <c r="C74" s="1079"/>
      <c r="D74" s="1079"/>
      <c r="E74" s="1079"/>
      <c r="F74" s="1106"/>
      <c r="G74" s="1095"/>
    </row>
    <row r="75" customFormat="false" ht="12.75" hidden="false" customHeight="true" outlineLevel="0" collapsed="false">
      <c r="A75" s="1079" t="s">
        <v>356</v>
      </c>
      <c r="B75" s="1079"/>
      <c r="C75" s="1079"/>
      <c r="D75" s="1079"/>
      <c r="E75" s="1079"/>
      <c r="F75" s="1106"/>
      <c r="G75" s="1095"/>
    </row>
    <row r="76" customFormat="false" ht="12.75" hidden="true" customHeight="false" outlineLevel="0" collapsed="false">
      <c r="A76" s="1079" t="s">
        <v>358</v>
      </c>
      <c r="B76" s="1079"/>
      <c r="C76" s="1079"/>
      <c r="D76" s="1079"/>
      <c r="E76" s="1079"/>
      <c r="F76" s="1106"/>
      <c r="G76" s="1095"/>
    </row>
    <row r="77" customFormat="false" ht="12.75" hidden="true" customHeight="false" outlineLevel="0" collapsed="false">
      <c r="A77" s="1079" t="s">
        <v>360</v>
      </c>
      <c r="B77" s="1079"/>
      <c r="C77" s="1079"/>
      <c r="D77" s="1079"/>
      <c r="E77" s="1079"/>
      <c r="F77" s="1106"/>
      <c r="G77" s="1095"/>
    </row>
    <row r="78" customFormat="false" ht="12.75" hidden="true" customHeight="false" outlineLevel="0" collapsed="false">
      <c r="A78" s="1079" t="s">
        <v>362</v>
      </c>
      <c r="B78" s="1079"/>
      <c r="C78" s="1079"/>
      <c r="D78" s="1079"/>
      <c r="E78" s="1079"/>
      <c r="F78" s="1106"/>
      <c r="G78" s="1095"/>
    </row>
    <row r="79" customFormat="false" ht="12.75" hidden="true" customHeight="false" outlineLevel="0" collapsed="false">
      <c r="A79" s="1079" t="s">
        <v>364</v>
      </c>
      <c r="B79" s="1079"/>
      <c r="C79" s="1079"/>
      <c r="D79" s="1079"/>
      <c r="E79" s="1079"/>
      <c r="F79" s="1106"/>
      <c r="G79" s="1095"/>
    </row>
    <row r="80" customFormat="false" ht="12.75" hidden="false" customHeight="false" outlineLevel="0" collapsed="false">
      <c r="A80" s="1079" t="s">
        <v>341</v>
      </c>
      <c r="B80" s="1079"/>
      <c r="C80" s="1079"/>
      <c r="D80" s="1079"/>
      <c r="E80" s="1079"/>
      <c r="F80" s="1106"/>
      <c r="G80" s="1095" t="n">
        <f aca="false">SUM(G74:G79)</f>
        <v>0</v>
      </c>
    </row>
    <row r="81" customFormat="false" ht="11.25" hidden="false" customHeight="true" outlineLevel="0" collapsed="false">
      <c r="A81" s="204"/>
      <c r="B81" s="204"/>
      <c r="C81" s="204"/>
      <c r="D81" s="204"/>
      <c r="E81" s="204"/>
      <c r="F81" s="1096"/>
      <c r="G81" s="1096"/>
    </row>
    <row r="82" customFormat="false" ht="12.75" hidden="true" customHeight="false" outlineLevel="0" collapsed="false">
      <c r="A82" s="878"/>
      <c r="B82" s="204"/>
      <c r="C82" s="204"/>
      <c r="D82" s="204"/>
      <c r="E82" s="204"/>
      <c r="F82" s="1096"/>
      <c r="G82" s="1096"/>
    </row>
    <row r="83" customFormat="false" ht="12.75" hidden="false" customHeight="false" outlineLevel="0" collapsed="false">
      <c r="A83" s="194" t="s">
        <v>1563</v>
      </c>
      <c r="B83" s="204"/>
      <c r="C83" s="204"/>
      <c r="D83" s="204"/>
      <c r="E83" s="204"/>
      <c r="F83" s="1096"/>
      <c r="G83" s="1096"/>
    </row>
    <row r="84" customFormat="false" ht="33.75" hidden="false" customHeight="false" outlineLevel="0" collapsed="false">
      <c r="A84" s="913" t="s">
        <v>371</v>
      </c>
      <c r="B84" s="505" t="s">
        <v>1529</v>
      </c>
      <c r="C84" s="195" t="s">
        <v>1530</v>
      </c>
      <c r="D84" s="195" t="s">
        <v>1531</v>
      </c>
      <c r="E84" s="195" t="s">
        <v>1516</v>
      </c>
      <c r="F84" s="926"/>
      <c r="G84" s="917" t="s">
        <v>1985</v>
      </c>
    </row>
    <row r="85" customFormat="false" ht="10.5" hidden="false" customHeight="true" outlineLevel="0" collapsed="false">
      <c r="A85" s="1079" t="s">
        <v>354</v>
      </c>
      <c r="B85" s="1079"/>
      <c r="C85" s="1079"/>
      <c r="D85" s="1079"/>
      <c r="E85" s="1079"/>
      <c r="F85" s="1106"/>
      <c r="G85" s="1095"/>
    </row>
    <row r="86" customFormat="false" ht="12.75" hidden="true" customHeight="false" outlineLevel="0" collapsed="false">
      <c r="A86" s="1079" t="s">
        <v>356</v>
      </c>
      <c r="B86" s="1079"/>
      <c r="C86" s="1079"/>
      <c r="D86" s="1079"/>
      <c r="E86" s="1079"/>
      <c r="F86" s="1106"/>
      <c r="G86" s="1095"/>
    </row>
    <row r="87" customFormat="false" ht="12.75" hidden="true" customHeight="false" outlineLevel="0" collapsed="false">
      <c r="A87" s="1079" t="s">
        <v>358</v>
      </c>
      <c r="B87" s="1079"/>
      <c r="C87" s="1079"/>
      <c r="D87" s="1079"/>
      <c r="E87" s="1079"/>
      <c r="F87" s="1106"/>
      <c r="G87" s="1095"/>
    </row>
    <row r="88" customFormat="false" ht="12.75" hidden="false" customHeight="false" outlineLevel="0" collapsed="false">
      <c r="A88" s="1079" t="s">
        <v>341</v>
      </c>
      <c r="B88" s="1079"/>
      <c r="C88" s="1079"/>
      <c r="D88" s="1079"/>
      <c r="E88" s="1079"/>
      <c r="F88" s="1106"/>
      <c r="G88" s="1095" t="n">
        <f aca="false">SUM(G85:G87)</f>
        <v>0</v>
      </c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1096"/>
      <c r="G89" s="1096"/>
    </row>
    <row r="90" customFormat="false" ht="12.75" hidden="true" customHeight="false" outlineLevel="0" collapsed="false">
      <c r="A90" s="204"/>
      <c r="B90" s="204"/>
      <c r="C90" s="204"/>
      <c r="D90" s="204"/>
      <c r="E90" s="204"/>
      <c r="F90" s="1096"/>
      <c r="G90" s="1096"/>
    </row>
    <row r="91" customFormat="false" ht="10.5" hidden="true" customHeight="true" outlineLevel="0" collapsed="false">
      <c r="A91" s="204"/>
      <c r="B91" s="204"/>
      <c r="C91" s="204"/>
      <c r="D91" s="204"/>
      <c r="E91" s="204"/>
      <c r="F91" s="1096"/>
      <c r="G91" s="1096"/>
    </row>
    <row r="92" customFormat="false" ht="12.75" hidden="true" customHeight="false" outlineLevel="0" collapsed="false">
      <c r="A92" s="204"/>
      <c r="B92" s="204"/>
      <c r="C92" s="204"/>
      <c r="D92" s="204"/>
      <c r="E92" s="204"/>
      <c r="F92" s="1096"/>
      <c r="G92" s="1096"/>
    </row>
    <row r="93" customFormat="false" ht="12.75" hidden="true" customHeight="false" outlineLevel="0" collapsed="false">
      <c r="A93" s="204"/>
      <c r="B93" s="204"/>
      <c r="C93" s="204"/>
      <c r="D93" s="204"/>
      <c r="E93" s="204"/>
      <c r="F93" s="1096"/>
      <c r="G93" s="1096"/>
    </row>
    <row r="94" customFormat="false" ht="12.75" hidden="true" customHeight="false" outlineLevel="0" collapsed="false">
      <c r="A94" s="204"/>
      <c r="B94" s="204"/>
      <c r="C94" s="204"/>
      <c r="D94" s="204"/>
      <c r="E94" s="204"/>
      <c r="F94" s="1096"/>
      <c r="G94" s="1096"/>
    </row>
    <row r="95" customFormat="false" ht="12.75" hidden="false" customHeight="false" outlineLevel="0" collapsed="false">
      <c r="A95" s="194" t="s">
        <v>676</v>
      </c>
      <c r="B95" s="204"/>
      <c r="C95" s="204"/>
      <c r="D95" s="204"/>
      <c r="E95" s="204"/>
      <c r="F95" s="1096"/>
      <c r="G95" s="1096"/>
    </row>
    <row r="96" customFormat="false" ht="27.75" hidden="false" customHeight="true" outlineLevel="0" collapsed="false">
      <c r="A96" s="913" t="s">
        <v>371</v>
      </c>
      <c r="B96" s="195" t="s">
        <v>1567</v>
      </c>
      <c r="C96" s="195"/>
      <c r="D96" s="195"/>
      <c r="E96" s="195"/>
      <c r="F96" s="926"/>
      <c r="G96" s="917" t="s">
        <v>1985</v>
      </c>
    </row>
    <row r="97" customFormat="false" ht="12.75" hidden="false" customHeight="false" outlineLevel="0" collapsed="false">
      <c r="A97" s="1079" t="s">
        <v>354</v>
      </c>
      <c r="B97" s="1079" t="s">
        <v>1986</v>
      </c>
      <c r="C97" s="1079"/>
      <c r="D97" s="1079"/>
      <c r="E97" s="1079"/>
      <c r="F97" s="1106"/>
      <c r="G97" s="1107" t="n">
        <v>32250</v>
      </c>
    </row>
    <row r="98" customFormat="false" ht="12.75" hidden="false" customHeight="false" outlineLevel="0" collapsed="false">
      <c r="A98" s="1079" t="s">
        <v>356</v>
      </c>
      <c r="B98" s="1079" t="s">
        <v>1987</v>
      </c>
      <c r="C98" s="1079"/>
      <c r="D98" s="1079"/>
      <c r="E98" s="1079"/>
      <c r="F98" s="1106"/>
      <c r="G98" s="1107" t="n">
        <v>394915</v>
      </c>
    </row>
    <row r="99" customFormat="false" ht="12.75" hidden="false" customHeight="false" outlineLevel="0" collapsed="false">
      <c r="A99" s="1079" t="s">
        <v>358</v>
      </c>
      <c r="B99" s="1079" t="s">
        <v>1988</v>
      </c>
      <c r="C99" s="1079"/>
      <c r="D99" s="1079"/>
      <c r="E99" s="1079"/>
      <c r="F99" s="1106"/>
      <c r="G99" s="1107" t="n">
        <v>37688</v>
      </c>
    </row>
    <row r="100" customFormat="false" ht="12.75" hidden="false" customHeight="false" outlineLevel="0" collapsed="false">
      <c r="A100" s="1079" t="s">
        <v>360</v>
      </c>
      <c r="B100" s="1079" t="s">
        <v>1989</v>
      </c>
      <c r="C100" s="1079"/>
      <c r="D100" s="1079"/>
      <c r="E100" s="1079"/>
      <c r="F100" s="1106"/>
      <c r="G100" s="1107" t="n">
        <v>76320</v>
      </c>
    </row>
    <row r="101" customFormat="false" ht="12.75" hidden="false" customHeight="false" outlineLevel="0" collapsed="false">
      <c r="A101" s="1079" t="s">
        <v>362</v>
      </c>
      <c r="B101" s="1079" t="s">
        <v>1990</v>
      </c>
      <c r="C101" s="1079"/>
      <c r="D101" s="1079"/>
      <c r="E101" s="1079"/>
      <c r="F101" s="1106"/>
      <c r="G101" s="1107" t="n">
        <v>112500</v>
      </c>
    </row>
    <row r="102" customFormat="false" ht="12.75" hidden="false" customHeight="false" outlineLevel="0" collapsed="false">
      <c r="A102" s="1079" t="s">
        <v>365</v>
      </c>
      <c r="B102" s="1079" t="s">
        <v>1991</v>
      </c>
      <c r="C102" s="1079"/>
      <c r="D102" s="1079"/>
      <c r="E102" s="1079"/>
      <c r="F102" s="1106"/>
      <c r="G102" s="1107" t="n">
        <v>90000</v>
      </c>
    </row>
    <row r="103" customFormat="false" ht="12.75" hidden="false" customHeight="false" outlineLevel="0" collapsed="false">
      <c r="A103" s="1079" t="s">
        <v>367</v>
      </c>
      <c r="B103" s="1079" t="s">
        <v>1992</v>
      </c>
      <c r="C103" s="1079"/>
      <c r="D103" s="1079"/>
      <c r="E103" s="1079"/>
      <c r="F103" s="1106"/>
      <c r="G103" s="1107" t="n">
        <v>367205</v>
      </c>
    </row>
    <row r="104" customFormat="false" ht="12.75" hidden="false" customHeight="false" outlineLevel="0" collapsed="false">
      <c r="A104" s="1079" t="s">
        <v>568</v>
      </c>
      <c r="B104" s="1079" t="s">
        <v>1993</v>
      </c>
      <c r="C104" s="1079"/>
      <c r="D104" s="1079"/>
      <c r="E104" s="1079"/>
      <c r="F104" s="1106"/>
      <c r="G104" s="1107" t="n">
        <v>5000</v>
      </c>
    </row>
    <row r="105" customFormat="false" ht="12.75" hidden="false" customHeight="false" outlineLevel="0" collapsed="false">
      <c r="A105" s="1079" t="s">
        <v>570</v>
      </c>
      <c r="B105" s="1079" t="s">
        <v>1994</v>
      </c>
      <c r="C105" s="1079"/>
      <c r="D105" s="1079"/>
      <c r="E105" s="1079"/>
      <c r="F105" s="1106"/>
      <c r="G105" s="1107" t="n">
        <v>217800</v>
      </c>
    </row>
    <row r="106" customFormat="false" ht="12.75" hidden="false" customHeight="false" outlineLevel="0" collapsed="false">
      <c r="A106" s="1079" t="s">
        <v>576</v>
      </c>
      <c r="B106" s="1079" t="s">
        <v>1995</v>
      </c>
      <c r="C106" s="1079"/>
      <c r="D106" s="1079"/>
      <c r="E106" s="1079"/>
      <c r="F106" s="1106"/>
      <c r="G106" s="1107" t="n">
        <v>1391973</v>
      </c>
    </row>
    <row r="107" customFormat="false" ht="12.75" hidden="false" customHeight="false" outlineLevel="0" collapsed="false">
      <c r="A107" s="1079" t="s">
        <v>578</v>
      </c>
      <c r="B107" s="1079" t="s">
        <v>1996</v>
      </c>
      <c r="C107" s="1079"/>
      <c r="D107" s="1079"/>
      <c r="E107" s="1079"/>
      <c r="F107" s="1106"/>
      <c r="G107" s="1107" t="n">
        <v>19600</v>
      </c>
    </row>
    <row r="108" customFormat="false" ht="12.75" hidden="false" customHeight="false" outlineLevel="0" collapsed="false">
      <c r="A108" s="1079" t="s">
        <v>582</v>
      </c>
      <c r="B108" s="1079" t="s">
        <v>1997</v>
      </c>
      <c r="C108" s="1079"/>
      <c r="D108" s="1079"/>
      <c r="E108" s="1079"/>
      <c r="F108" s="1106"/>
      <c r="G108" s="1107" t="n">
        <v>7500</v>
      </c>
    </row>
    <row r="109" customFormat="false" ht="12.75" hidden="false" customHeight="false" outlineLevel="0" collapsed="false">
      <c r="A109" s="1079" t="s">
        <v>584</v>
      </c>
      <c r="B109" s="1079" t="s">
        <v>1998</v>
      </c>
      <c r="C109" s="1079"/>
      <c r="D109" s="1079"/>
      <c r="E109" s="1079"/>
      <c r="F109" s="1106"/>
      <c r="G109" s="1107" t="n">
        <v>25012</v>
      </c>
    </row>
    <row r="110" customFormat="false" ht="12.75" hidden="false" customHeight="false" outlineLevel="0" collapsed="false">
      <c r="A110" s="1079" t="s">
        <v>588</v>
      </c>
      <c r="B110" s="1079" t="s">
        <v>1999</v>
      </c>
      <c r="C110" s="1079"/>
      <c r="D110" s="1079"/>
      <c r="E110" s="1079"/>
      <c r="F110" s="1106"/>
      <c r="G110" s="1107" t="n">
        <v>113441</v>
      </c>
    </row>
    <row r="111" customFormat="false" ht="12.75" hidden="false" customHeight="false" outlineLevel="0" collapsed="false">
      <c r="A111" s="1079" t="s">
        <v>590</v>
      </c>
      <c r="B111" s="1079" t="s">
        <v>2000</v>
      </c>
      <c r="C111" s="1079"/>
      <c r="D111" s="1079"/>
      <c r="E111" s="1079"/>
      <c r="F111" s="1106"/>
      <c r="G111" s="1107" t="n">
        <v>41750</v>
      </c>
    </row>
    <row r="112" customFormat="false" ht="12.75" hidden="false" customHeight="false" outlineLevel="0" collapsed="false">
      <c r="A112" s="1079" t="s">
        <v>594</v>
      </c>
      <c r="B112" s="1079" t="s">
        <v>2001</v>
      </c>
      <c r="C112" s="1079"/>
      <c r="D112" s="1079"/>
      <c r="E112" s="1079"/>
      <c r="F112" s="1106"/>
      <c r="G112" s="1107" t="n">
        <v>27000</v>
      </c>
    </row>
    <row r="113" customFormat="false" ht="12.75" hidden="false" customHeight="false" outlineLevel="0" collapsed="false">
      <c r="A113" s="1079" t="s">
        <v>596</v>
      </c>
      <c r="B113" s="1079" t="s">
        <v>2002</v>
      </c>
      <c r="C113" s="1079"/>
      <c r="D113" s="1079"/>
      <c r="E113" s="1079"/>
      <c r="F113" s="1106"/>
      <c r="G113" s="1107" t="n">
        <v>29519</v>
      </c>
    </row>
    <row r="114" customFormat="false" ht="12.75" hidden="false" customHeight="false" outlineLevel="0" collapsed="false">
      <c r="A114" s="1079" t="s">
        <v>600</v>
      </c>
      <c r="B114" s="1108" t="s">
        <v>2003</v>
      </c>
      <c r="C114" s="1108"/>
      <c r="D114" s="1108"/>
      <c r="E114" s="1108"/>
      <c r="F114" s="1106"/>
      <c r="G114" s="1107" t="n">
        <v>19688</v>
      </c>
    </row>
    <row r="115" customFormat="false" ht="12.75" hidden="false" customHeight="false" outlineLevel="0" collapsed="false">
      <c r="A115" s="1079" t="s">
        <v>606</v>
      </c>
      <c r="B115" s="1108" t="s">
        <v>2004</v>
      </c>
      <c r="C115" s="1108"/>
      <c r="D115" s="1108"/>
      <c r="E115" s="1108"/>
      <c r="F115" s="1106"/>
      <c r="G115" s="1107" t="n">
        <v>401291</v>
      </c>
    </row>
    <row r="116" customFormat="false" ht="12.75" hidden="false" customHeight="false" outlineLevel="0" collapsed="false">
      <c r="A116" s="1079" t="s">
        <v>608</v>
      </c>
      <c r="B116" s="1108" t="s">
        <v>2005</v>
      </c>
      <c r="C116" s="1108"/>
      <c r="D116" s="1108"/>
      <c r="E116" s="1108"/>
      <c r="F116" s="1106"/>
      <c r="G116" s="1107" t="n">
        <v>179394</v>
      </c>
    </row>
    <row r="117" customFormat="false" ht="12.75" hidden="false" customHeight="false" outlineLevel="0" collapsed="false">
      <c r="A117" s="1079" t="s">
        <v>610</v>
      </c>
      <c r="B117" s="1108" t="s">
        <v>2006</v>
      </c>
      <c r="C117" s="1108"/>
      <c r="D117" s="1108"/>
      <c r="E117" s="1108"/>
      <c r="F117" s="1106"/>
      <c r="G117" s="1107" t="n">
        <v>200525</v>
      </c>
    </row>
    <row r="118" customFormat="false" ht="12.75" hidden="false" customHeight="false" outlineLevel="0" collapsed="false">
      <c r="A118" s="1079" t="s">
        <v>612</v>
      </c>
      <c r="B118" s="1108" t="s">
        <v>2007</v>
      </c>
      <c r="C118" s="1108"/>
      <c r="D118" s="1108"/>
      <c r="E118" s="1108"/>
      <c r="F118" s="1106"/>
      <c r="G118" s="1107" t="n">
        <v>88301</v>
      </c>
    </row>
    <row r="119" customFormat="false" ht="12.75" hidden="false" customHeight="false" outlineLevel="0" collapsed="false">
      <c r="A119" s="1079" t="s">
        <v>618</v>
      </c>
      <c r="B119" s="1108" t="s">
        <v>2008</v>
      </c>
      <c r="C119" s="1108"/>
      <c r="D119" s="1108"/>
      <c r="E119" s="1108"/>
      <c r="F119" s="1106"/>
      <c r="G119" s="1107" t="n">
        <v>132057</v>
      </c>
    </row>
    <row r="120" customFormat="false" ht="12.75" hidden="false" customHeight="false" outlineLevel="0" collapsed="false">
      <c r="A120" s="1079"/>
      <c r="B120" s="1108"/>
      <c r="C120" s="1108"/>
      <c r="D120" s="1108"/>
      <c r="E120" s="1108"/>
      <c r="F120" s="1106"/>
      <c r="G120" s="1107"/>
    </row>
    <row r="121" customFormat="false" ht="12.75" hidden="false" customHeight="false" outlineLevel="0" collapsed="false">
      <c r="A121" s="1079"/>
      <c r="B121" s="1108"/>
      <c r="C121" s="1108"/>
      <c r="D121" s="1108"/>
      <c r="E121" s="1108"/>
      <c r="F121" s="1106"/>
      <c r="G121" s="1107"/>
    </row>
    <row r="122" customFormat="false" ht="12.75" hidden="false" customHeight="false" outlineLevel="0" collapsed="false">
      <c r="A122" s="1079"/>
      <c r="B122" s="1108"/>
      <c r="C122" s="1108"/>
      <c r="D122" s="1108"/>
      <c r="E122" s="1108"/>
      <c r="F122" s="1106"/>
      <c r="G122" s="1107"/>
    </row>
    <row r="123" customFormat="false" ht="12.75" hidden="false" customHeight="false" outlineLevel="0" collapsed="false">
      <c r="A123" s="1079"/>
      <c r="B123" s="1108"/>
      <c r="C123" s="1108"/>
      <c r="D123" s="1108"/>
      <c r="E123" s="1108"/>
      <c r="F123" s="1106"/>
      <c r="G123" s="1107"/>
    </row>
    <row r="124" customFormat="false" ht="12.75" hidden="false" customHeight="false" outlineLevel="0" collapsed="false">
      <c r="A124" s="1079"/>
      <c r="B124" s="1108"/>
      <c r="C124" s="1108"/>
      <c r="D124" s="1108"/>
      <c r="E124" s="1108"/>
      <c r="F124" s="1106"/>
      <c r="G124" s="1107"/>
    </row>
    <row r="125" customFormat="false" ht="12.75" hidden="false" customHeight="false" outlineLevel="0" collapsed="false">
      <c r="A125" s="1079"/>
      <c r="B125" s="1108"/>
      <c r="C125" s="1108"/>
      <c r="D125" s="1108"/>
      <c r="E125" s="1108"/>
      <c r="F125" s="1106"/>
      <c r="G125" s="1107"/>
    </row>
    <row r="126" customFormat="false" ht="12.75" hidden="false" customHeight="false" outlineLevel="0" collapsed="false">
      <c r="A126" s="1079"/>
      <c r="B126" s="1108"/>
      <c r="C126" s="1108"/>
      <c r="D126" s="1108"/>
      <c r="E126" s="1108"/>
      <c r="F126" s="1106"/>
      <c r="G126" s="1107"/>
    </row>
    <row r="127" customFormat="false" ht="12.75" hidden="false" customHeight="false" outlineLevel="0" collapsed="false">
      <c r="A127" s="1079"/>
      <c r="B127" s="1108"/>
      <c r="C127" s="1108"/>
      <c r="D127" s="1108"/>
      <c r="E127" s="1108"/>
      <c r="F127" s="1106"/>
      <c r="G127" s="1107"/>
    </row>
    <row r="128" customFormat="false" ht="12.75" hidden="false" customHeight="false" outlineLevel="0" collapsed="false">
      <c r="A128" s="1079"/>
      <c r="B128" s="1108"/>
      <c r="C128" s="1108"/>
      <c r="D128" s="1108"/>
      <c r="E128" s="1108"/>
      <c r="F128" s="1106"/>
      <c r="G128" s="1107"/>
    </row>
    <row r="129" customFormat="false" ht="12.75" hidden="false" customHeight="false" outlineLevel="0" collapsed="false">
      <c r="A129" s="1079"/>
      <c r="B129" s="1108"/>
      <c r="C129" s="1108"/>
      <c r="D129" s="1108"/>
      <c r="E129" s="1108"/>
      <c r="F129" s="1106"/>
      <c r="G129" s="1107"/>
    </row>
    <row r="130" customFormat="false" ht="12.75" hidden="false" customHeight="false" outlineLevel="0" collapsed="false">
      <c r="A130" s="1079"/>
      <c r="B130" s="1108"/>
      <c r="C130" s="1108"/>
      <c r="D130" s="1108"/>
      <c r="E130" s="1108"/>
      <c r="F130" s="1106"/>
      <c r="G130" s="1107"/>
    </row>
    <row r="131" customFormat="false" ht="12.75" hidden="false" customHeight="false" outlineLevel="0" collapsed="false">
      <c r="A131" s="1079"/>
      <c r="B131" s="1108"/>
      <c r="C131" s="1108"/>
      <c r="D131" s="1108"/>
      <c r="E131" s="1108"/>
      <c r="F131" s="1106"/>
      <c r="G131" s="1107"/>
    </row>
    <row r="132" customFormat="false" ht="12.75" hidden="false" customHeight="false" outlineLevel="0" collapsed="false">
      <c r="A132" s="1079"/>
      <c r="B132" s="1109"/>
      <c r="C132" s="1109"/>
      <c r="D132" s="1109"/>
      <c r="E132" s="1109"/>
      <c r="F132" s="1106"/>
      <c r="G132" s="1107"/>
    </row>
    <row r="133" customFormat="false" ht="12.75" hidden="false" customHeight="false" outlineLevel="0" collapsed="false">
      <c r="A133" s="788" t="s">
        <v>341</v>
      </c>
      <c r="B133" s="788"/>
      <c r="C133" s="788"/>
      <c r="D133" s="788"/>
      <c r="E133" s="788"/>
      <c r="F133" s="1016"/>
      <c r="G133" s="849" t="n">
        <f aca="false">SUM(G97:G132)</f>
        <v>4010729</v>
      </c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1096"/>
      <c r="G134" s="1096"/>
    </row>
    <row r="135" customFormat="false" ht="12.75" hidden="true" customHeight="false" outlineLevel="0" collapsed="false">
      <c r="A135" s="204"/>
      <c r="B135" s="204"/>
      <c r="C135" s="204"/>
      <c r="D135" s="204"/>
      <c r="E135" s="204"/>
      <c r="F135" s="1096"/>
      <c r="G135" s="1096"/>
    </row>
    <row r="136" customFormat="false" ht="12.75" hidden="false" customHeight="false" outlineLevel="0" collapsed="false">
      <c r="A136" s="194" t="s">
        <v>1582</v>
      </c>
      <c r="B136" s="204"/>
      <c r="C136" s="204"/>
      <c r="D136" s="204"/>
      <c r="E136" s="204"/>
      <c r="F136" s="1096"/>
      <c r="G136" s="1096"/>
    </row>
    <row r="137" customFormat="false" ht="36" hidden="false" customHeight="false" outlineLevel="0" collapsed="false">
      <c r="A137" s="842" t="s">
        <v>371</v>
      </c>
      <c r="B137" s="782" t="s">
        <v>1553</v>
      </c>
      <c r="C137" s="20" t="s">
        <v>1658</v>
      </c>
      <c r="D137" s="20" t="s">
        <v>1659</v>
      </c>
      <c r="E137" s="195" t="s">
        <v>1516</v>
      </c>
      <c r="F137" s="932" t="s">
        <v>1583</v>
      </c>
      <c r="G137" s="917" t="s">
        <v>1985</v>
      </c>
    </row>
    <row r="138" customFormat="false" ht="12.75" hidden="false" customHeight="false" outlineLevel="0" collapsed="false">
      <c r="A138" s="1080" t="s">
        <v>354</v>
      </c>
      <c r="B138" s="1079" t="s">
        <v>2009</v>
      </c>
      <c r="C138" s="1079"/>
      <c r="D138" s="1079" t="n">
        <v>345</v>
      </c>
      <c r="E138" s="1079" t="n">
        <v>201006</v>
      </c>
      <c r="F138" s="1110"/>
      <c r="G138" s="1095" t="n">
        <v>345</v>
      </c>
    </row>
    <row r="139" customFormat="false" ht="12.75" hidden="false" customHeight="false" outlineLevel="0" collapsed="false">
      <c r="A139" s="1080" t="s">
        <v>356</v>
      </c>
      <c r="B139" s="1079" t="s">
        <v>2010</v>
      </c>
      <c r="C139" s="1079"/>
      <c r="D139" s="1079" t="n">
        <v>345</v>
      </c>
      <c r="E139" s="1079" t="n">
        <v>201012</v>
      </c>
      <c r="F139" s="1110"/>
      <c r="G139" s="1095" t="n">
        <v>345</v>
      </c>
    </row>
    <row r="140" customFormat="false" ht="12.75" hidden="false" customHeight="false" outlineLevel="0" collapsed="false">
      <c r="A140" s="1080" t="s">
        <v>358</v>
      </c>
      <c r="B140" s="1079" t="s">
        <v>2011</v>
      </c>
      <c r="C140" s="1079"/>
      <c r="D140" s="1079" t="n">
        <v>600</v>
      </c>
      <c r="E140" s="1079" t="n">
        <v>201012</v>
      </c>
      <c r="F140" s="1110"/>
      <c r="G140" s="1095" t="n">
        <v>600</v>
      </c>
    </row>
    <row r="141" customFormat="false" ht="12.75" hidden="false" customHeight="false" outlineLevel="0" collapsed="false">
      <c r="A141" s="1080" t="s">
        <v>360</v>
      </c>
      <c r="B141" s="1079" t="s">
        <v>2012</v>
      </c>
      <c r="C141" s="1079"/>
      <c r="D141" s="1079" t="n">
        <v>600</v>
      </c>
      <c r="E141" s="1079" t="n">
        <v>201012</v>
      </c>
      <c r="F141" s="1110"/>
      <c r="G141" s="1095" t="n">
        <v>600</v>
      </c>
    </row>
    <row r="142" customFormat="false" ht="12.75" hidden="false" customHeight="false" outlineLevel="0" collapsed="false">
      <c r="A142" s="1080"/>
      <c r="B142" s="1079"/>
      <c r="C142" s="1079"/>
      <c r="D142" s="1079"/>
      <c r="E142" s="1079"/>
      <c r="F142" s="1110"/>
      <c r="G142" s="1095"/>
    </row>
    <row r="143" customFormat="false" ht="0.75" hidden="false" customHeight="true" outlineLevel="0" collapsed="false">
      <c r="A143" s="1080" t="s">
        <v>358</v>
      </c>
      <c r="B143" s="1079"/>
      <c r="C143" s="1079"/>
      <c r="D143" s="1079"/>
      <c r="E143" s="1079"/>
      <c r="F143" s="1110"/>
      <c r="G143" s="1095"/>
    </row>
    <row r="144" customFormat="false" ht="12.75" hidden="true" customHeight="false" outlineLevel="0" collapsed="false">
      <c r="A144" s="1080" t="s">
        <v>360</v>
      </c>
      <c r="B144" s="1079"/>
      <c r="C144" s="1079"/>
      <c r="D144" s="1079"/>
      <c r="E144" s="1079"/>
      <c r="F144" s="1110"/>
      <c r="G144" s="1095"/>
    </row>
    <row r="145" customFormat="false" ht="12.75" hidden="true" customHeight="false" outlineLevel="0" collapsed="false">
      <c r="A145" s="1080" t="s">
        <v>362</v>
      </c>
      <c r="B145" s="1079"/>
      <c r="C145" s="1079"/>
      <c r="D145" s="1079"/>
      <c r="E145" s="1079"/>
      <c r="F145" s="1110"/>
      <c r="G145" s="1095"/>
    </row>
    <row r="146" customFormat="false" ht="12.75" hidden="true" customHeight="false" outlineLevel="0" collapsed="false">
      <c r="A146" s="1080" t="s">
        <v>364</v>
      </c>
      <c r="B146" s="1083"/>
      <c r="C146" s="1079"/>
      <c r="D146" s="1079"/>
      <c r="E146" s="1079"/>
      <c r="F146" s="1095"/>
      <c r="G146" s="1095"/>
    </row>
    <row r="147" customFormat="false" ht="12.75" hidden="true" customHeight="false" outlineLevel="0" collapsed="false">
      <c r="A147" s="1080" t="s">
        <v>365</v>
      </c>
      <c r="B147" s="1079"/>
      <c r="C147" s="1079"/>
      <c r="D147" s="1079"/>
      <c r="E147" s="1079"/>
      <c r="F147" s="1095"/>
      <c r="G147" s="1095"/>
    </row>
    <row r="148" customFormat="false" ht="12.75" hidden="true" customHeight="false" outlineLevel="0" collapsed="false">
      <c r="A148" s="1080" t="s">
        <v>367</v>
      </c>
      <c r="B148" s="1079"/>
      <c r="C148" s="1079"/>
      <c r="D148" s="1079"/>
      <c r="E148" s="1079"/>
      <c r="F148" s="1095"/>
      <c r="G148" s="1095"/>
    </row>
    <row r="149" customFormat="false" ht="12.75" hidden="true" customHeight="false" outlineLevel="0" collapsed="false">
      <c r="A149" s="1080" t="s">
        <v>568</v>
      </c>
      <c r="B149" s="1079"/>
      <c r="C149" s="1079"/>
      <c r="D149" s="1079"/>
      <c r="E149" s="1079"/>
      <c r="F149" s="1095"/>
      <c r="G149" s="1095"/>
    </row>
    <row r="150" customFormat="false" ht="12.75" hidden="true" customHeight="false" outlineLevel="0" collapsed="false">
      <c r="A150" s="1080" t="s">
        <v>570</v>
      </c>
      <c r="B150" s="1079"/>
      <c r="C150" s="1079"/>
      <c r="D150" s="1079"/>
      <c r="E150" s="1079"/>
      <c r="F150" s="1095"/>
      <c r="G150" s="1095"/>
    </row>
    <row r="151" customFormat="false" ht="12.75" hidden="true" customHeight="false" outlineLevel="0" collapsed="false">
      <c r="A151" s="1080" t="s">
        <v>572</v>
      </c>
      <c r="B151" s="1079"/>
      <c r="C151" s="1079"/>
      <c r="D151" s="1079"/>
      <c r="E151" s="1079"/>
      <c r="F151" s="1095"/>
      <c r="G151" s="1095"/>
    </row>
    <row r="152" customFormat="false" ht="12.75" hidden="true" customHeight="false" outlineLevel="0" collapsed="false">
      <c r="A152" s="1080" t="s">
        <v>574</v>
      </c>
      <c r="B152" s="1083"/>
      <c r="C152" s="1079"/>
      <c r="D152" s="1079"/>
      <c r="E152" s="1079"/>
      <c r="F152" s="1095"/>
      <c r="G152" s="1095"/>
    </row>
    <row r="153" customFormat="false" ht="12.75" hidden="true" customHeight="false" outlineLevel="0" collapsed="false">
      <c r="A153" s="1080" t="s">
        <v>576</v>
      </c>
      <c r="B153" s="1083"/>
      <c r="C153" s="1079"/>
      <c r="D153" s="1079"/>
      <c r="E153" s="1079"/>
      <c r="F153" s="1095"/>
      <c r="G153" s="1095"/>
    </row>
    <row r="154" customFormat="false" ht="12.75" hidden="true" customHeight="false" outlineLevel="0" collapsed="false">
      <c r="A154" s="1080" t="s">
        <v>578</v>
      </c>
      <c r="B154" s="1083"/>
      <c r="C154" s="1079"/>
      <c r="D154" s="1079"/>
      <c r="E154" s="1079"/>
      <c r="F154" s="1095"/>
      <c r="G154" s="1095"/>
    </row>
    <row r="155" customFormat="false" ht="12.75" hidden="true" customHeight="false" outlineLevel="0" collapsed="false">
      <c r="A155" s="1080" t="s">
        <v>580</v>
      </c>
      <c r="B155" s="1083"/>
      <c r="C155" s="1079"/>
      <c r="D155" s="1079"/>
      <c r="E155" s="1079"/>
      <c r="F155" s="1095"/>
      <c r="G155" s="1095"/>
    </row>
    <row r="156" customFormat="false" ht="12.75" hidden="false" customHeight="false" outlineLevel="0" collapsed="false">
      <c r="A156" s="788" t="s">
        <v>341</v>
      </c>
      <c r="B156" s="788"/>
      <c r="C156" s="788"/>
      <c r="D156" s="788"/>
      <c r="E156" s="788"/>
      <c r="F156" s="849"/>
      <c r="G156" s="849" t="n">
        <f aca="false">SUM(G138:G155)</f>
        <v>1890</v>
      </c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1096"/>
      <c r="G157" s="1096"/>
    </row>
    <row r="158" customFormat="false" ht="12.75" hidden="false" customHeight="false" outlineLevel="0" collapsed="false">
      <c r="A158" s="878" t="s">
        <v>1588</v>
      </c>
      <c r="B158" s="204"/>
      <c r="C158" s="204"/>
      <c r="D158" s="204"/>
      <c r="E158" s="204"/>
      <c r="F158" s="1096"/>
      <c r="G158" s="1096"/>
    </row>
    <row r="159" customFormat="false" ht="12.75" hidden="false" customHeight="false" outlineLevel="0" collapsed="false">
      <c r="A159" s="878" t="s">
        <v>1589</v>
      </c>
      <c r="B159" s="878"/>
      <c r="C159" s="878"/>
      <c r="D159" s="204"/>
      <c r="E159" s="204"/>
      <c r="F159" s="1096"/>
      <c r="G159" s="1096"/>
    </row>
    <row r="160" customFormat="false" ht="22.5" hidden="false" customHeight="true" outlineLevel="0" collapsed="false">
      <c r="A160" s="788" t="s">
        <v>1590</v>
      </c>
      <c r="B160" s="1079"/>
      <c r="C160" s="1079"/>
      <c r="D160" s="1079"/>
      <c r="E160" s="1079"/>
      <c r="F160" s="1095"/>
      <c r="G160" s="849" t="n">
        <f aca="false">SUM(G156+G133+G88+G80)</f>
        <v>4012619</v>
      </c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1096"/>
      <c r="G161" s="1096"/>
    </row>
    <row r="162" customFormat="false" ht="17.25" hidden="false" customHeight="true" outlineLevel="0" collapsed="false">
      <c r="A162" s="194" t="s">
        <v>1591</v>
      </c>
      <c r="B162" s="204"/>
      <c r="C162" s="204"/>
      <c r="D162" s="204"/>
      <c r="E162" s="204"/>
      <c r="F162" s="1096"/>
      <c r="G162" s="1096"/>
    </row>
    <row r="163" customFormat="false" ht="22.5" hidden="false" customHeight="true" outlineLevel="0" collapsed="false">
      <c r="A163" s="194" t="s">
        <v>1592</v>
      </c>
      <c r="B163" s="204"/>
      <c r="C163" s="204"/>
      <c r="D163" s="204"/>
      <c r="E163" s="204"/>
      <c r="F163" s="1096"/>
      <c r="G163" s="1096"/>
    </row>
    <row r="164" customFormat="false" ht="21.75" hidden="false" customHeight="true" outlineLevel="0" collapsed="false">
      <c r="A164" s="842" t="s">
        <v>350</v>
      </c>
      <c r="B164" s="912" t="s">
        <v>1463</v>
      </c>
      <c r="C164" s="912"/>
      <c r="D164" s="912"/>
      <c r="E164" s="912"/>
      <c r="F164" s="933" t="s">
        <v>1985</v>
      </c>
      <c r="G164" s="933"/>
    </row>
    <row r="165" customFormat="false" ht="12.75" hidden="true" customHeight="false" outlineLevel="0" collapsed="false">
      <c r="A165" s="1080" t="s">
        <v>354</v>
      </c>
      <c r="B165" s="1079"/>
      <c r="C165" s="1079"/>
      <c r="D165" s="1079"/>
      <c r="E165" s="1079"/>
      <c r="F165" s="934"/>
      <c r="G165" s="934"/>
    </row>
    <row r="166" customFormat="false" ht="12.75" hidden="true" customHeight="false" outlineLevel="0" collapsed="false">
      <c r="A166" s="1080" t="s">
        <v>356</v>
      </c>
      <c r="B166" s="1079"/>
      <c r="C166" s="1079"/>
      <c r="D166" s="1079"/>
      <c r="E166" s="1079"/>
      <c r="F166" s="934"/>
      <c r="G166" s="934"/>
    </row>
    <row r="167" customFormat="false" ht="12.75" hidden="true" customHeight="false" outlineLevel="0" collapsed="false">
      <c r="A167" s="1080" t="s">
        <v>358</v>
      </c>
      <c r="B167" s="1079"/>
      <c r="C167" s="1079"/>
      <c r="D167" s="1079"/>
      <c r="E167" s="1079"/>
      <c r="F167" s="934"/>
      <c r="G167" s="934"/>
    </row>
    <row r="168" customFormat="false" ht="12.75" hidden="true" customHeight="false" outlineLevel="0" collapsed="false">
      <c r="A168" s="1080" t="s">
        <v>360</v>
      </c>
      <c r="B168" s="1079"/>
      <c r="C168" s="1079"/>
      <c r="D168" s="1079"/>
      <c r="E168" s="1079"/>
      <c r="F168" s="934"/>
      <c r="G168" s="934"/>
    </row>
    <row r="169" customFormat="false" ht="12.75" hidden="true" customHeight="false" outlineLevel="0" collapsed="false">
      <c r="A169" s="1080" t="s">
        <v>362</v>
      </c>
      <c r="B169" s="1079"/>
      <c r="C169" s="1079"/>
      <c r="D169" s="1079"/>
      <c r="E169" s="1079"/>
      <c r="F169" s="934"/>
      <c r="G169" s="934"/>
    </row>
    <row r="170" customFormat="false" ht="12.75" hidden="true" customHeight="false" outlineLevel="0" collapsed="false">
      <c r="A170" s="1080" t="s">
        <v>364</v>
      </c>
      <c r="B170" s="1079"/>
      <c r="C170" s="1079"/>
      <c r="D170" s="1079"/>
      <c r="E170" s="1079"/>
      <c r="F170" s="934"/>
      <c r="G170" s="934"/>
    </row>
    <row r="171" customFormat="false" ht="12.75" hidden="true" customHeight="false" outlineLevel="0" collapsed="false">
      <c r="A171" s="1080" t="s">
        <v>365</v>
      </c>
      <c r="B171" s="1079"/>
      <c r="C171" s="1079"/>
      <c r="D171" s="1079"/>
      <c r="E171" s="1079"/>
      <c r="F171" s="934"/>
      <c r="G171" s="934"/>
    </row>
    <row r="172" customFormat="false" ht="12.75" hidden="false" customHeight="false" outlineLevel="0" collapsed="false">
      <c r="A172" s="788" t="s">
        <v>14</v>
      </c>
      <c r="B172" s="788"/>
      <c r="C172" s="788"/>
      <c r="D172" s="788"/>
      <c r="E172" s="788"/>
      <c r="F172" s="935" t="n">
        <f aca="false">SUM(F165:G171)</f>
        <v>0</v>
      </c>
      <c r="G172" s="935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1096"/>
      <c r="G173" s="1096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1096"/>
      <c r="G174" s="1096"/>
    </row>
    <row r="175" customFormat="false" ht="12.75" hidden="false" customHeight="false" outlineLevel="0" collapsed="false">
      <c r="A175" s="194" t="s">
        <v>1601</v>
      </c>
      <c r="B175" s="204"/>
      <c r="C175" s="204"/>
      <c r="D175" s="204"/>
      <c r="E175" s="204"/>
      <c r="F175" s="1096"/>
      <c r="G175" s="1096"/>
    </row>
    <row r="176" customFormat="false" ht="28.5" hidden="false" customHeight="true" outlineLevel="0" collapsed="false">
      <c r="A176" s="842" t="s">
        <v>350</v>
      </c>
      <c r="B176" s="912" t="s">
        <v>1475</v>
      </c>
      <c r="C176" s="912"/>
      <c r="D176" s="912"/>
      <c r="E176" s="912"/>
      <c r="F176" s="938" t="s">
        <v>1985</v>
      </c>
      <c r="G176" s="938"/>
    </row>
    <row r="177" customFormat="false" ht="12.75" hidden="true" customHeight="false" outlineLevel="0" collapsed="false">
      <c r="A177" s="1080" t="s">
        <v>354</v>
      </c>
      <c r="B177" s="1079"/>
      <c r="C177" s="1079"/>
      <c r="D177" s="1079"/>
      <c r="E177" s="1079"/>
      <c r="F177" s="936"/>
      <c r="G177" s="936"/>
    </row>
    <row r="178" customFormat="false" ht="12.75" hidden="true" customHeight="false" outlineLevel="0" collapsed="false">
      <c r="A178" s="1080" t="s">
        <v>356</v>
      </c>
      <c r="B178" s="1090"/>
      <c r="C178" s="1091"/>
      <c r="D178" s="1091"/>
      <c r="E178" s="1111"/>
      <c r="F178" s="936"/>
      <c r="G178" s="936"/>
    </row>
    <row r="179" customFormat="false" ht="12.75" hidden="false" customHeight="false" outlineLevel="0" collapsed="false">
      <c r="A179" s="788" t="s">
        <v>14</v>
      </c>
      <c r="B179" s="788"/>
      <c r="C179" s="788"/>
      <c r="D179" s="788"/>
      <c r="E179" s="788"/>
      <c r="F179" s="935" t="n">
        <f aca="false">SUM(F177:G178)</f>
        <v>0</v>
      </c>
      <c r="G179" s="935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1096"/>
      <c r="G180" s="1096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1096"/>
      <c r="G181" s="1096"/>
    </row>
    <row r="182" customFormat="false" ht="12.75" hidden="false" customHeight="false" outlineLevel="0" collapsed="false">
      <c r="A182" s="194" t="s">
        <v>1661</v>
      </c>
      <c r="B182" s="204"/>
      <c r="C182" s="204"/>
      <c r="D182" s="204"/>
      <c r="E182" s="204"/>
      <c r="F182" s="1096"/>
      <c r="G182" s="1096"/>
    </row>
    <row r="183" customFormat="false" ht="29.25" hidden="false" customHeight="true" outlineLevel="0" collapsed="false">
      <c r="A183" s="842" t="s">
        <v>350</v>
      </c>
      <c r="B183" s="912" t="s">
        <v>1493</v>
      </c>
      <c r="C183" s="912"/>
      <c r="D183" s="912"/>
      <c r="E183" s="912"/>
      <c r="F183" s="938" t="s">
        <v>1985</v>
      </c>
      <c r="G183" s="938"/>
    </row>
    <row r="184" customFormat="false" ht="12.75" hidden="true" customHeight="false" outlineLevel="0" collapsed="false">
      <c r="A184" s="1080" t="s">
        <v>354</v>
      </c>
      <c r="B184" s="1079"/>
      <c r="C184" s="1079"/>
      <c r="D184" s="1079"/>
      <c r="E184" s="1079"/>
      <c r="F184" s="935"/>
      <c r="G184" s="935"/>
    </row>
    <row r="185" customFormat="false" ht="12.75" hidden="true" customHeight="false" outlineLevel="0" collapsed="false">
      <c r="A185" s="1080" t="s">
        <v>356</v>
      </c>
      <c r="B185" s="1079"/>
      <c r="C185" s="1079"/>
      <c r="D185" s="1079"/>
      <c r="E185" s="1079"/>
      <c r="F185" s="935"/>
      <c r="G185" s="935"/>
    </row>
    <row r="186" customFormat="false" ht="12.75" hidden="true" customHeight="false" outlineLevel="0" collapsed="false">
      <c r="A186" s="1080" t="s">
        <v>358</v>
      </c>
      <c r="B186" s="1079"/>
      <c r="C186" s="1079"/>
      <c r="D186" s="1079"/>
      <c r="E186" s="1079"/>
      <c r="F186" s="935"/>
      <c r="G186" s="935"/>
    </row>
    <row r="187" customFormat="false" ht="12.75" hidden="true" customHeight="false" outlineLevel="0" collapsed="false">
      <c r="A187" s="1080" t="s">
        <v>360</v>
      </c>
      <c r="B187" s="1079"/>
      <c r="C187" s="1079"/>
      <c r="D187" s="1079"/>
      <c r="E187" s="1079"/>
      <c r="F187" s="935"/>
      <c r="G187" s="935"/>
    </row>
    <row r="188" customFormat="false" ht="6.75" hidden="true" customHeight="true" outlineLevel="0" collapsed="false">
      <c r="A188" s="1080" t="s">
        <v>362</v>
      </c>
      <c r="B188" s="1079"/>
      <c r="C188" s="1079"/>
      <c r="D188" s="1079"/>
      <c r="E188" s="1079"/>
      <c r="F188" s="935"/>
      <c r="G188" s="935"/>
    </row>
    <row r="189" customFormat="false" ht="12.75" hidden="true" customHeight="false" outlineLevel="0" collapsed="false">
      <c r="A189" s="1080" t="s">
        <v>364</v>
      </c>
      <c r="B189" s="1079"/>
      <c r="C189" s="1079"/>
      <c r="D189" s="1079"/>
      <c r="E189" s="1079"/>
      <c r="F189" s="935"/>
      <c r="G189" s="935"/>
    </row>
    <row r="190" customFormat="false" ht="12.75" hidden="true" customHeight="false" outlineLevel="0" collapsed="false">
      <c r="A190" s="1080" t="s">
        <v>365</v>
      </c>
      <c r="B190" s="1079"/>
      <c r="C190" s="1079"/>
      <c r="D190" s="1079"/>
      <c r="E190" s="1079"/>
      <c r="F190" s="935"/>
      <c r="G190" s="935"/>
    </row>
    <row r="191" customFormat="false" ht="12.75" hidden="false" customHeight="false" outlineLevel="0" collapsed="false">
      <c r="A191" s="788" t="s">
        <v>14</v>
      </c>
      <c r="B191" s="788"/>
      <c r="C191" s="788"/>
      <c r="D191" s="788"/>
      <c r="E191" s="788"/>
      <c r="F191" s="935" t="n">
        <f aca="false">SUM(F184:G190)</f>
        <v>0</v>
      </c>
      <c r="G191" s="935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1096"/>
      <c r="G192" s="1096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1096"/>
      <c r="G193" s="1096"/>
    </row>
    <row r="194" customFormat="false" ht="12.75" hidden="false" customHeight="false" outlineLevel="0" collapsed="false">
      <c r="A194" s="194" t="s">
        <v>1608</v>
      </c>
      <c r="B194" s="204"/>
      <c r="C194" s="204"/>
      <c r="D194" s="204"/>
      <c r="E194" s="204"/>
      <c r="F194" s="1096"/>
      <c r="G194" s="1096"/>
    </row>
    <row r="195" customFormat="false" ht="27" hidden="false" customHeight="true" outlineLevel="0" collapsed="false">
      <c r="A195" s="842" t="s">
        <v>350</v>
      </c>
      <c r="B195" s="912" t="s">
        <v>1609</v>
      </c>
      <c r="C195" s="912"/>
      <c r="D195" s="912"/>
      <c r="E195" s="912"/>
      <c r="F195" s="938" t="s">
        <v>1985</v>
      </c>
      <c r="G195" s="938"/>
    </row>
    <row r="196" customFormat="false" ht="12.75" hidden="true" customHeight="false" outlineLevel="0" collapsed="false">
      <c r="A196" s="1080" t="s">
        <v>354</v>
      </c>
      <c r="B196" s="1079"/>
      <c r="C196" s="1079"/>
      <c r="D196" s="1079"/>
      <c r="E196" s="1079"/>
      <c r="F196" s="935"/>
      <c r="G196" s="935"/>
    </row>
    <row r="197" customFormat="false" ht="12.75" hidden="true" customHeight="false" outlineLevel="0" collapsed="false">
      <c r="A197" s="1080" t="s">
        <v>356</v>
      </c>
      <c r="B197" s="1090"/>
      <c r="C197" s="1091"/>
      <c r="D197" s="1091"/>
      <c r="E197" s="1111"/>
      <c r="F197" s="935"/>
      <c r="G197" s="935"/>
    </row>
    <row r="198" customFormat="false" ht="12.75" hidden="true" customHeight="false" outlineLevel="0" collapsed="false">
      <c r="A198" s="1080" t="s">
        <v>358</v>
      </c>
      <c r="B198" s="1090"/>
      <c r="C198" s="1091"/>
      <c r="D198" s="1091"/>
      <c r="E198" s="1111"/>
      <c r="F198" s="935"/>
      <c r="G198" s="935"/>
    </row>
    <row r="199" customFormat="false" ht="12.75" hidden="true" customHeight="false" outlineLevel="0" collapsed="false">
      <c r="A199" s="1080" t="s">
        <v>360</v>
      </c>
      <c r="B199" s="1090"/>
      <c r="C199" s="1091"/>
      <c r="D199" s="1091"/>
      <c r="E199" s="1111"/>
      <c r="F199" s="935"/>
      <c r="G199" s="935"/>
    </row>
    <row r="200" customFormat="false" ht="12.75" hidden="true" customHeight="false" outlineLevel="0" collapsed="false">
      <c r="A200" s="1080" t="s">
        <v>362</v>
      </c>
      <c r="B200" s="1090"/>
      <c r="C200" s="1091"/>
      <c r="D200" s="1091"/>
      <c r="E200" s="1111"/>
      <c r="F200" s="935"/>
      <c r="G200" s="935"/>
    </row>
    <row r="201" customFormat="false" ht="12.75" hidden="false" customHeight="false" outlineLevel="0" collapsed="false">
      <c r="A201" s="788" t="s">
        <v>14</v>
      </c>
      <c r="B201" s="788"/>
      <c r="C201" s="788"/>
      <c r="D201" s="788"/>
      <c r="E201" s="788"/>
      <c r="F201" s="935" t="n">
        <f aca="false">SUM(F196:G200)</f>
        <v>0</v>
      </c>
      <c r="G201" s="935"/>
    </row>
    <row r="202" customFormat="false" ht="12.75" hidden="false" customHeight="false" outlineLevel="0" collapsed="false">
      <c r="A202" s="940"/>
      <c r="B202" s="940"/>
      <c r="C202" s="940"/>
      <c r="D202" s="940"/>
      <c r="E202" s="940"/>
      <c r="F202" s="941"/>
      <c r="G202" s="941"/>
    </row>
    <row r="203" customFormat="false" ht="6" hidden="false" customHeight="true" outlineLevel="0" collapsed="false">
      <c r="A203" s="942"/>
      <c r="B203" s="942"/>
      <c r="C203" s="942"/>
      <c r="D203" s="942"/>
      <c r="E203" s="942"/>
      <c r="F203" s="943"/>
      <c r="G203" s="943"/>
    </row>
    <row r="204" customFormat="false" ht="20.25" hidden="false" customHeight="true" outlineLevel="0" collapsed="false">
      <c r="A204" s="788" t="s">
        <v>1612</v>
      </c>
      <c r="B204" s="788"/>
      <c r="C204" s="788"/>
      <c r="D204" s="788"/>
      <c r="E204" s="788"/>
      <c r="F204" s="849" t="n">
        <f aca="false">SUM(F201+F191+F179+F172)</f>
        <v>0</v>
      </c>
      <c r="G204" s="849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1096"/>
      <c r="G205" s="1096"/>
    </row>
    <row r="206" customFormat="false" ht="15" hidden="false" customHeight="false" outlineLevel="0" collapsed="false">
      <c r="A206" s="824" t="s">
        <v>1613</v>
      </c>
      <c r="B206" s="824"/>
      <c r="C206" s="824"/>
      <c r="D206" s="824"/>
      <c r="E206" s="824"/>
      <c r="F206" s="849" t="n">
        <f aca="false">SUM(F204+G160+G68)</f>
        <v>4012619</v>
      </c>
      <c r="G206" s="849"/>
    </row>
    <row r="207" customFormat="false" ht="15" hidden="false" customHeight="false" outlineLevel="0" collapsed="false">
      <c r="A207" s="147"/>
      <c r="B207" s="204"/>
      <c r="C207" s="204"/>
      <c r="D207" s="204"/>
      <c r="E207" s="204"/>
      <c r="F207" s="1096"/>
      <c r="G207" s="1096"/>
    </row>
    <row r="208" customFormat="false" ht="15.75" hidden="false" customHeight="false" outlineLevel="0" collapsed="false">
      <c r="A208" s="908" t="s">
        <v>1614</v>
      </c>
      <c r="B208" s="908"/>
      <c r="C208" s="908"/>
      <c r="D208" s="908"/>
      <c r="E208" s="908"/>
      <c r="F208" s="849" t="n">
        <f aca="false">SUM(F206+G6+G14)</f>
        <v>74168103.5</v>
      </c>
      <c r="G208" s="849"/>
    </row>
  </sheetData>
  <mergeCells count="104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A133:E133"/>
    <mergeCell ref="B164:E164"/>
    <mergeCell ref="F164:G164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A172:E172"/>
    <mergeCell ref="F172:G172"/>
    <mergeCell ref="B176:E176"/>
    <mergeCell ref="F176:G176"/>
    <mergeCell ref="B177:E177"/>
    <mergeCell ref="F177:G177"/>
    <mergeCell ref="F178:G178"/>
    <mergeCell ref="A179:E179"/>
    <mergeCell ref="F179:G179"/>
    <mergeCell ref="B183:E183"/>
    <mergeCell ref="F183:G183"/>
    <mergeCell ref="B184:E184"/>
    <mergeCell ref="F184:G184"/>
    <mergeCell ref="B185:E185"/>
    <mergeCell ref="F185:G185"/>
    <mergeCell ref="B186:E186"/>
    <mergeCell ref="F186:G186"/>
    <mergeCell ref="B187:E187"/>
    <mergeCell ref="F187:G187"/>
    <mergeCell ref="B188:E188"/>
    <mergeCell ref="F188:G188"/>
    <mergeCell ref="B189:E189"/>
    <mergeCell ref="F189:G189"/>
    <mergeCell ref="B190:E190"/>
    <mergeCell ref="F190:G190"/>
    <mergeCell ref="A191:E191"/>
    <mergeCell ref="F191:G191"/>
    <mergeCell ref="B195:E195"/>
    <mergeCell ref="F195:G195"/>
    <mergeCell ref="B196:E196"/>
    <mergeCell ref="F196:G196"/>
    <mergeCell ref="F197:G197"/>
    <mergeCell ref="F198:G198"/>
    <mergeCell ref="F199:G199"/>
    <mergeCell ref="F200:G200"/>
    <mergeCell ref="A201:E201"/>
    <mergeCell ref="F201:G201"/>
    <mergeCell ref="F204:G204"/>
    <mergeCell ref="A206:E206"/>
    <mergeCell ref="F206:G206"/>
    <mergeCell ref="A208:E208"/>
    <mergeCell ref="F208:G20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2" width="3.99"/>
    <col collapsed="false" customWidth="true" hidden="false" outlineLevel="0" max="2" min="2" style="1112" width="27.7"/>
    <col collapsed="false" customWidth="true" hidden="false" outlineLevel="0" max="3" min="3" style="1112" width="15.13"/>
    <col collapsed="false" customWidth="true" hidden="true" outlineLevel="0" max="4" min="4" style="1112" width="9.06"/>
    <col collapsed="false" customWidth="true" hidden="false" outlineLevel="0" max="5" min="5" style="1112" width="14.99"/>
    <col collapsed="false" customWidth="true" hidden="false" outlineLevel="0" max="6" min="6" style="1112" width="17.7"/>
    <col collapsed="false" customWidth="false" hidden="false" outlineLevel="0" max="257" min="7" style="1112" width="9.14"/>
  </cols>
  <sheetData>
    <row r="1" customFormat="false" ht="12.75" hidden="false" customHeight="false" outlineLevel="0" collapsed="false">
      <c r="A1" s="1113"/>
      <c r="B1" s="1113"/>
      <c r="C1" s="1113"/>
      <c r="D1" s="1113"/>
      <c r="E1" s="1113"/>
      <c r="F1" s="1114" t="s">
        <v>2013</v>
      </c>
    </row>
    <row r="2" customFormat="false" ht="15.75" hidden="false" customHeight="false" outlineLevel="0" collapsed="false">
      <c r="A2" s="1115" t="s">
        <v>12</v>
      </c>
      <c r="B2" s="1115"/>
      <c r="C2" s="1115"/>
      <c r="D2" s="1115"/>
      <c r="E2" s="1115"/>
      <c r="F2" s="1115"/>
    </row>
    <row r="3" customFormat="false" ht="15.75" hidden="false" customHeight="false" outlineLevel="0" collapsed="false">
      <c r="A3" s="1115" t="s">
        <v>1617</v>
      </c>
      <c r="B3" s="1115"/>
      <c r="C3" s="1115"/>
      <c r="D3" s="1115"/>
      <c r="E3" s="1115"/>
      <c r="F3" s="1115"/>
    </row>
    <row r="4" customFormat="false" ht="15" hidden="false" customHeight="false" outlineLevel="0" collapsed="false">
      <c r="A4" s="1116" t="s">
        <v>1618</v>
      </c>
      <c r="B4" s="1116"/>
      <c r="C4" s="1116"/>
      <c r="D4" s="1116"/>
      <c r="E4" s="1116"/>
      <c r="F4" s="1116"/>
    </row>
    <row r="5" customFormat="false" ht="12.75" hidden="false" customHeight="false" outlineLevel="0" collapsed="false">
      <c r="A5" s="1113"/>
      <c r="B5" s="1113"/>
      <c r="C5" s="1117"/>
      <c r="D5" s="1117"/>
      <c r="E5" s="1118"/>
      <c r="F5" s="1118" t="s">
        <v>862</v>
      </c>
    </row>
    <row r="6" customFormat="false" ht="12.75" hidden="false" customHeight="false" outlineLevel="0" collapsed="false">
      <c r="A6" s="1117" t="s">
        <v>861</v>
      </c>
      <c r="B6" s="1117"/>
      <c r="C6" s="1117"/>
      <c r="D6" s="1117"/>
      <c r="E6" s="1117"/>
      <c r="F6" s="1118"/>
    </row>
    <row r="7" customFormat="false" ht="12.75" hidden="false" customHeight="false" outlineLevel="0" collapsed="false">
      <c r="A7" s="1117" t="s">
        <v>559</v>
      </c>
      <c r="B7" s="1117"/>
      <c r="C7" s="1117"/>
      <c r="D7" s="1117"/>
      <c r="E7" s="1117"/>
      <c r="F7" s="1117"/>
    </row>
    <row r="8" customFormat="false" ht="12.75" hidden="false" customHeight="false" outlineLevel="0" collapsed="false">
      <c r="A8" s="1117" t="s">
        <v>863</v>
      </c>
      <c r="B8" s="1117"/>
      <c r="C8" s="1117"/>
      <c r="D8" s="1117"/>
      <c r="E8" s="1117"/>
      <c r="F8" s="1117"/>
    </row>
    <row r="9" customFormat="false" ht="27.75" hidden="false" customHeight="true" outlineLevel="0" collapsed="false">
      <c r="A9" s="1119" t="s">
        <v>371</v>
      </c>
      <c r="B9" s="1120" t="s">
        <v>864</v>
      </c>
      <c r="C9" s="1121" t="s">
        <v>865</v>
      </c>
      <c r="D9" s="1121"/>
      <c r="E9" s="1122" t="s">
        <v>866</v>
      </c>
      <c r="F9" s="1123"/>
    </row>
    <row r="10" customFormat="false" ht="12.75" hidden="false" customHeight="false" outlineLevel="0" collapsed="false">
      <c r="A10" s="1124" t="s">
        <v>354</v>
      </c>
      <c r="B10" s="1124" t="s">
        <v>2014</v>
      </c>
      <c r="C10" s="1125" t="n">
        <v>1752602</v>
      </c>
      <c r="D10" s="1125"/>
      <c r="E10" s="1126" t="n">
        <v>1219960</v>
      </c>
      <c r="F10" s="1127"/>
    </row>
    <row r="11" customFormat="false" ht="12" hidden="false" customHeight="true" outlineLevel="0" collapsed="false">
      <c r="A11" s="1124" t="s">
        <v>356</v>
      </c>
      <c r="B11" s="1124" t="s">
        <v>2015</v>
      </c>
      <c r="C11" s="1128" t="n">
        <v>1544780</v>
      </c>
      <c r="D11" s="1129"/>
      <c r="E11" s="1126" t="n">
        <v>0</v>
      </c>
      <c r="F11" s="1127"/>
    </row>
    <row r="12" customFormat="false" ht="0.75" hidden="true" customHeight="true" outlineLevel="0" collapsed="false">
      <c r="A12" s="1124" t="s">
        <v>358</v>
      </c>
      <c r="B12" s="1124"/>
      <c r="C12" s="1128"/>
      <c r="D12" s="1129"/>
      <c r="E12" s="1126"/>
      <c r="F12" s="1127"/>
    </row>
    <row r="13" customFormat="false" ht="12.75" hidden="true" customHeight="false" outlineLevel="0" collapsed="false">
      <c r="A13" s="1124" t="s">
        <v>360</v>
      </c>
      <c r="B13" s="1124"/>
      <c r="C13" s="1125"/>
      <c r="D13" s="1125"/>
      <c r="E13" s="1126"/>
      <c r="F13" s="1127"/>
    </row>
    <row r="14" customFormat="false" ht="12.75" hidden="true" customHeight="false" outlineLevel="0" collapsed="false">
      <c r="A14" s="1124" t="s">
        <v>358</v>
      </c>
      <c r="B14" s="1124"/>
      <c r="C14" s="1130"/>
      <c r="D14" s="1130"/>
      <c r="E14" s="1126"/>
      <c r="F14" s="1127"/>
    </row>
    <row r="15" customFormat="false" ht="12.75" hidden="false" customHeight="false" outlineLevel="0" collapsed="false">
      <c r="A15" s="1131" t="s">
        <v>873</v>
      </c>
      <c r="B15" s="1131"/>
      <c r="C15" s="1130" t="n">
        <f aca="false">SUM(C10:D14)</f>
        <v>3297382</v>
      </c>
      <c r="D15" s="1130"/>
      <c r="E15" s="1132" t="n">
        <f aca="false">SUM(E10:E14)</f>
        <v>1219960</v>
      </c>
      <c r="F15" s="1127"/>
    </row>
    <row r="16" customFormat="false" ht="12.75" hidden="false" customHeight="false" outlineLevel="0" collapsed="false">
      <c r="A16" s="1133"/>
      <c r="B16" s="1133"/>
      <c r="C16" s="1134"/>
      <c r="D16" s="1134"/>
      <c r="E16" s="1134"/>
      <c r="F16" s="1133"/>
    </row>
    <row r="17" customFormat="false" ht="12.75" hidden="false" customHeight="false" outlineLevel="0" collapsed="false">
      <c r="A17" s="1133"/>
      <c r="B17" s="1133"/>
      <c r="C17" s="1134"/>
      <c r="D17" s="1134"/>
      <c r="E17" s="1134"/>
      <c r="F17" s="1133"/>
    </row>
    <row r="18" customFormat="false" ht="12.75" hidden="false" customHeight="false" outlineLevel="0" collapsed="false">
      <c r="A18" s="1135" t="s">
        <v>874</v>
      </c>
      <c r="B18" s="1135"/>
      <c r="C18" s="1136"/>
      <c r="D18" s="1136"/>
      <c r="E18" s="1136"/>
      <c r="F18" s="1135"/>
    </row>
    <row r="19" customFormat="false" ht="27.75" hidden="false" customHeight="true" outlineLevel="0" collapsed="false">
      <c r="A19" s="1119" t="s">
        <v>371</v>
      </c>
      <c r="B19" s="1120" t="s">
        <v>875</v>
      </c>
      <c r="C19" s="1137" t="s">
        <v>865</v>
      </c>
      <c r="D19" s="1137"/>
      <c r="E19" s="1138" t="s">
        <v>866</v>
      </c>
      <c r="F19" s="1123"/>
    </row>
    <row r="20" customFormat="false" ht="12.75" hidden="false" customHeight="false" outlineLevel="0" collapsed="false">
      <c r="A20" s="1124" t="s">
        <v>354</v>
      </c>
      <c r="B20" s="1124" t="s">
        <v>2016</v>
      </c>
      <c r="C20" s="1125" t="n">
        <v>372200</v>
      </c>
      <c r="D20" s="1125"/>
      <c r="E20" s="1126" t="n">
        <v>188017</v>
      </c>
      <c r="F20" s="1127"/>
    </row>
    <row r="21" customFormat="false" ht="12.75" hidden="false" customHeight="false" outlineLevel="0" collapsed="false">
      <c r="A21" s="1124" t="s">
        <v>356</v>
      </c>
      <c r="B21" s="1124" t="s">
        <v>2017</v>
      </c>
      <c r="C21" s="1125" t="n">
        <v>1297000</v>
      </c>
      <c r="D21" s="1125"/>
      <c r="E21" s="1126" t="n">
        <v>0</v>
      </c>
      <c r="F21" s="1127"/>
    </row>
    <row r="22" customFormat="false" ht="12.75" hidden="true" customHeight="false" outlineLevel="0" collapsed="false">
      <c r="A22" s="1124" t="s">
        <v>358</v>
      </c>
      <c r="B22" s="1124"/>
      <c r="C22" s="1128"/>
      <c r="D22" s="1139"/>
      <c r="E22" s="1126"/>
      <c r="F22" s="1127"/>
    </row>
    <row r="23" customFormat="false" ht="12.75" hidden="true" customHeight="false" outlineLevel="0" collapsed="false">
      <c r="A23" s="1124" t="s">
        <v>360</v>
      </c>
      <c r="B23" s="1124"/>
      <c r="C23" s="1128"/>
      <c r="D23" s="1139"/>
      <c r="E23" s="1126"/>
      <c r="F23" s="1127"/>
    </row>
    <row r="24" customFormat="false" ht="12.75" hidden="true" customHeight="false" outlineLevel="0" collapsed="false">
      <c r="A24" s="1124" t="s">
        <v>362</v>
      </c>
      <c r="B24" s="1124"/>
      <c r="C24" s="1128"/>
      <c r="D24" s="1139"/>
      <c r="E24" s="1126"/>
      <c r="F24" s="1127"/>
    </row>
    <row r="25" customFormat="false" ht="12.75" hidden="true" customHeight="false" outlineLevel="0" collapsed="false">
      <c r="A25" s="1124" t="s">
        <v>364</v>
      </c>
      <c r="B25" s="1124"/>
      <c r="C25" s="1128"/>
      <c r="D25" s="1139"/>
      <c r="E25" s="1126"/>
      <c r="F25" s="1127"/>
    </row>
    <row r="26" customFormat="false" ht="12.75" hidden="true" customHeight="false" outlineLevel="0" collapsed="false">
      <c r="A26" s="1124" t="s">
        <v>365</v>
      </c>
      <c r="B26" s="1124"/>
      <c r="C26" s="1128"/>
      <c r="D26" s="1139"/>
      <c r="E26" s="1126"/>
      <c r="F26" s="1127"/>
    </row>
    <row r="27" customFormat="false" ht="12.75" hidden="true" customHeight="false" outlineLevel="0" collapsed="false">
      <c r="A27" s="1124" t="s">
        <v>367</v>
      </c>
      <c r="B27" s="1124"/>
      <c r="C27" s="1128"/>
      <c r="D27" s="1139"/>
      <c r="E27" s="1126"/>
      <c r="F27" s="1127"/>
    </row>
    <row r="28" customFormat="false" ht="12.75" hidden="true" customHeight="false" outlineLevel="0" collapsed="false">
      <c r="A28" s="1124" t="s">
        <v>568</v>
      </c>
      <c r="B28" s="1124"/>
      <c r="C28" s="1128"/>
      <c r="D28" s="1139"/>
      <c r="E28" s="1126"/>
      <c r="F28" s="1127"/>
    </row>
    <row r="29" customFormat="false" ht="12.75" hidden="true" customHeight="false" outlineLevel="0" collapsed="false">
      <c r="A29" s="1124" t="s">
        <v>570</v>
      </c>
      <c r="B29" s="1124"/>
      <c r="C29" s="1128"/>
      <c r="D29" s="1139"/>
      <c r="E29" s="1126"/>
      <c r="F29" s="1127"/>
    </row>
    <row r="30" customFormat="false" ht="12.75" hidden="true" customHeight="false" outlineLevel="0" collapsed="false">
      <c r="A30" s="1124" t="s">
        <v>572</v>
      </c>
      <c r="B30" s="1124"/>
      <c r="C30" s="1128"/>
      <c r="D30" s="1139"/>
      <c r="E30" s="1126"/>
      <c r="F30" s="1127"/>
    </row>
    <row r="31" customFormat="false" ht="12.75" hidden="true" customHeight="false" outlineLevel="0" collapsed="false">
      <c r="A31" s="1124" t="s">
        <v>574</v>
      </c>
      <c r="B31" s="1124"/>
      <c r="C31" s="1128"/>
      <c r="D31" s="1139"/>
      <c r="E31" s="1126"/>
      <c r="F31" s="1127"/>
    </row>
    <row r="32" customFormat="false" ht="12.75" hidden="true" customHeight="false" outlineLevel="0" collapsed="false">
      <c r="A32" s="1124" t="s">
        <v>576</v>
      </c>
      <c r="B32" s="1124"/>
      <c r="C32" s="1128"/>
      <c r="D32" s="1139"/>
      <c r="E32" s="1126"/>
      <c r="F32" s="1127"/>
    </row>
    <row r="33" customFormat="false" ht="12.75" hidden="true" customHeight="false" outlineLevel="0" collapsed="false">
      <c r="A33" s="1124" t="s">
        <v>578</v>
      </c>
      <c r="B33" s="1124"/>
      <c r="C33" s="1128"/>
      <c r="D33" s="1139"/>
      <c r="E33" s="1126"/>
      <c r="F33" s="1127"/>
    </row>
    <row r="34" customFormat="false" ht="12.75" hidden="true" customHeight="false" outlineLevel="0" collapsed="false">
      <c r="A34" s="1124" t="s">
        <v>580</v>
      </c>
      <c r="B34" s="1124"/>
      <c r="C34" s="1128"/>
      <c r="D34" s="1139"/>
      <c r="E34" s="1126"/>
      <c r="F34" s="1127"/>
    </row>
    <row r="35" customFormat="false" ht="12.75" hidden="true" customHeight="false" outlineLevel="0" collapsed="false">
      <c r="A35" s="1124" t="s">
        <v>582</v>
      </c>
      <c r="B35" s="1124"/>
      <c r="C35" s="1125"/>
      <c r="D35" s="1125"/>
      <c r="E35" s="1126"/>
      <c r="F35" s="1127"/>
    </row>
    <row r="36" customFormat="false" ht="12.75" hidden="false" customHeight="false" outlineLevel="0" collapsed="false">
      <c r="A36" s="1131" t="s">
        <v>873</v>
      </c>
      <c r="B36" s="1131"/>
      <c r="C36" s="1130" t="n">
        <f aca="false">SUM(C20:D35)</f>
        <v>1669200</v>
      </c>
      <c r="D36" s="1130"/>
      <c r="E36" s="1132" t="n">
        <f aca="false">SUM(E20:E35)</f>
        <v>188017</v>
      </c>
      <c r="F36" s="1127"/>
    </row>
    <row r="37" customFormat="false" ht="12.75" hidden="false" customHeight="false" outlineLevel="0" collapsed="false">
      <c r="A37" s="1133"/>
      <c r="B37" s="1133"/>
      <c r="C37" s="1134"/>
      <c r="D37" s="1134"/>
      <c r="E37" s="1134"/>
      <c r="F37" s="1133"/>
    </row>
    <row r="38" customFormat="false" ht="12.75" hidden="false" customHeight="false" outlineLevel="0" collapsed="false">
      <c r="A38" s="1133"/>
      <c r="B38" s="1133"/>
      <c r="C38" s="1134"/>
      <c r="D38" s="1134"/>
      <c r="E38" s="1134"/>
      <c r="F38" s="1133"/>
    </row>
    <row r="39" customFormat="false" ht="12.75" hidden="false" customHeight="false" outlineLevel="0" collapsed="false">
      <c r="A39" s="1135" t="s">
        <v>1620</v>
      </c>
      <c r="B39" s="1135"/>
      <c r="C39" s="1136"/>
      <c r="D39" s="1136"/>
      <c r="E39" s="1136"/>
      <c r="F39" s="1135"/>
    </row>
    <row r="40" customFormat="false" ht="27.75" hidden="false" customHeight="true" outlineLevel="0" collapsed="false">
      <c r="A40" s="1119" t="s">
        <v>371</v>
      </c>
      <c r="B40" s="1140" t="s">
        <v>1621</v>
      </c>
      <c r="C40" s="1137" t="s">
        <v>865</v>
      </c>
      <c r="D40" s="1137"/>
      <c r="E40" s="1138" t="s">
        <v>866</v>
      </c>
      <c r="F40" s="1123"/>
    </row>
    <row r="41" customFormat="false" ht="12.75" hidden="false" customHeight="false" outlineLevel="0" collapsed="false">
      <c r="A41" s="1124" t="s">
        <v>354</v>
      </c>
      <c r="B41" s="1124"/>
      <c r="C41" s="1125"/>
      <c r="D41" s="1125"/>
      <c r="E41" s="1126"/>
      <c r="F41" s="1127"/>
    </row>
    <row r="42" customFormat="false" ht="12.75" hidden="true" customHeight="false" outlineLevel="0" collapsed="false">
      <c r="A42" s="1124" t="s">
        <v>356</v>
      </c>
      <c r="B42" s="1124"/>
      <c r="C42" s="1130"/>
      <c r="D42" s="1130"/>
      <c r="E42" s="1126"/>
      <c r="F42" s="1127"/>
    </row>
    <row r="43" customFormat="false" ht="12.75" hidden="true" customHeight="false" outlineLevel="0" collapsed="false">
      <c r="A43" s="1124" t="s">
        <v>358</v>
      </c>
      <c r="B43" s="1124"/>
      <c r="C43" s="1130"/>
      <c r="D43" s="1130"/>
      <c r="E43" s="1126"/>
      <c r="F43" s="1127"/>
    </row>
    <row r="44" customFormat="false" ht="12.75" hidden="false" customHeight="false" outlineLevel="0" collapsed="false">
      <c r="A44" s="1131" t="s">
        <v>873</v>
      </c>
      <c r="B44" s="1131"/>
      <c r="C44" s="1130" t="n">
        <v>0</v>
      </c>
      <c r="D44" s="1130"/>
      <c r="E44" s="1132" t="n">
        <v>0</v>
      </c>
      <c r="F44" s="1127"/>
    </row>
    <row r="45" customFormat="false" ht="12.75" hidden="false" customHeight="false" outlineLevel="0" collapsed="false">
      <c r="A45" s="1133"/>
      <c r="B45" s="1133"/>
      <c r="C45" s="1134"/>
      <c r="D45" s="1134"/>
      <c r="E45" s="1134"/>
      <c r="F45" s="1133"/>
    </row>
    <row r="46" customFormat="false" ht="12.75" hidden="false" customHeight="false" outlineLevel="0" collapsed="false">
      <c r="A46" s="1133"/>
      <c r="B46" s="1133"/>
      <c r="C46" s="1134"/>
      <c r="D46" s="1134"/>
      <c r="E46" s="1134"/>
      <c r="F46" s="1133"/>
    </row>
    <row r="47" customFormat="false" ht="12.75" hidden="false" customHeight="false" outlineLevel="0" collapsed="false">
      <c r="A47" s="1135" t="s">
        <v>1622</v>
      </c>
      <c r="B47" s="1135"/>
      <c r="C47" s="1136"/>
      <c r="D47" s="1136"/>
      <c r="E47" s="1136"/>
      <c r="F47" s="1135"/>
    </row>
    <row r="48" customFormat="false" ht="27.75" hidden="false" customHeight="true" outlineLevel="0" collapsed="false">
      <c r="A48" s="1119" t="s">
        <v>371</v>
      </c>
      <c r="B48" s="1140" t="s">
        <v>1623</v>
      </c>
      <c r="C48" s="1137" t="s">
        <v>1624</v>
      </c>
      <c r="D48" s="1137"/>
      <c r="E48" s="1138" t="s">
        <v>2018</v>
      </c>
      <c r="F48" s="1123"/>
    </row>
    <row r="49" customFormat="false" ht="12.75" hidden="false" customHeight="false" outlineLevel="0" collapsed="false">
      <c r="A49" s="1124" t="s">
        <v>354</v>
      </c>
      <c r="B49" s="1124"/>
      <c r="C49" s="1130"/>
      <c r="D49" s="1130"/>
      <c r="E49" s="1126"/>
      <c r="F49" s="1127"/>
    </row>
    <row r="50" customFormat="false" ht="12.75" hidden="true" customHeight="false" outlineLevel="0" collapsed="false">
      <c r="A50" s="1124" t="s">
        <v>356</v>
      </c>
      <c r="B50" s="1124"/>
      <c r="C50" s="1130"/>
      <c r="D50" s="1130"/>
      <c r="E50" s="1126"/>
      <c r="F50" s="1127"/>
    </row>
    <row r="51" customFormat="false" ht="12.75" hidden="true" customHeight="false" outlineLevel="0" collapsed="false">
      <c r="A51" s="1124" t="s">
        <v>358</v>
      </c>
      <c r="B51" s="1124"/>
      <c r="C51" s="1130"/>
      <c r="D51" s="1130"/>
      <c r="E51" s="1126"/>
      <c r="F51" s="1127"/>
    </row>
    <row r="52" customFormat="false" ht="12.75" hidden="false" customHeight="false" outlineLevel="0" collapsed="false">
      <c r="A52" s="1131" t="s">
        <v>873</v>
      </c>
      <c r="B52" s="1131"/>
      <c r="C52" s="1130" t="n">
        <v>0</v>
      </c>
      <c r="D52" s="1130"/>
      <c r="E52" s="1132" t="n">
        <v>0</v>
      </c>
      <c r="F52" s="1127"/>
    </row>
    <row r="53" customFormat="false" ht="12.75" hidden="false" customHeight="false" outlineLevel="0" collapsed="false">
      <c r="A53" s="1133"/>
      <c r="B53" s="1133"/>
      <c r="C53" s="1134"/>
      <c r="D53" s="1134"/>
      <c r="E53" s="1134"/>
      <c r="F53" s="1133"/>
    </row>
    <row r="54" customFormat="false" ht="12.75" hidden="false" customHeight="false" outlineLevel="0" collapsed="false">
      <c r="A54" s="1141" t="s">
        <v>906</v>
      </c>
      <c r="B54" s="1141"/>
      <c r="C54" s="1142" t="n">
        <f aca="false">SUM(C15+C36)</f>
        <v>4966582</v>
      </c>
      <c r="D54" s="1142"/>
      <c r="E54" s="1143" t="n">
        <f aca="false">SUM(E15+E36)</f>
        <v>1407977</v>
      </c>
      <c r="F54" s="1144"/>
    </row>
    <row r="55" customFormat="false" ht="9.75" hidden="false" customHeight="true" outlineLevel="0" collapsed="false">
      <c r="A55" s="1133"/>
      <c r="B55" s="1133"/>
      <c r="C55" s="1134"/>
      <c r="D55" s="1134"/>
      <c r="E55" s="1134"/>
      <c r="F55" s="1133"/>
    </row>
    <row r="56" customFormat="false" ht="12.75" hidden="true" customHeight="false" outlineLevel="0" collapsed="false">
      <c r="A56" s="1133"/>
      <c r="B56" s="1133"/>
      <c r="C56" s="1134"/>
      <c r="D56" s="1134"/>
      <c r="E56" s="1134"/>
      <c r="F56" s="1133"/>
    </row>
    <row r="57" customFormat="false" ht="12.75" hidden="true" customHeight="false" outlineLevel="0" collapsed="false">
      <c r="A57" s="1133"/>
      <c r="B57" s="1133"/>
      <c r="C57" s="1134"/>
      <c r="D57" s="1134"/>
      <c r="E57" s="1134"/>
      <c r="F57" s="1133"/>
    </row>
    <row r="58" customFormat="false" ht="12.75" hidden="true" customHeight="false" outlineLevel="0" collapsed="false">
      <c r="A58" s="1133"/>
      <c r="B58" s="1133"/>
      <c r="C58" s="1134"/>
      <c r="D58" s="1134"/>
      <c r="E58" s="1134"/>
      <c r="F58" s="1133"/>
    </row>
    <row r="59" customFormat="false" ht="12.75" hidden="true" customHeight="false" outlineLevel="0" collapsed="false">
      <c r="A59" s="1133"/>
      <c r="B59" s="1133"/>
      <c r="C59" s="1134"/>
      <c r="D59" s="1134"/>
      <c r="E59" s="1134"/>
      <c r="F59" s="1133"/>
    </row>
    <row r="60" customFormat="false" ht="15" hidden="false" customHeight="false" outlineLevel="0" collapsed="false">
      <c r="A60" s="1145" t="s">
        <v>907</v>
      </c>
      <c r="B60" s="1146"/>
      <c r="C60" s="1134"/>
      <c r="D60" s="1134"/>
      <c r="E60" s="1134"/>
      <c r="F60" s="1133"/>
    </row>
    <row r="61" customFormat="false" ht="12.75" hidden="false" customHeight="false" outlineLevel="0" collapsed="false">
      <c r="A61" s="1135" t="s">
        <v>908</v>
      </c>
      <c r="B61" s="1133"/>
      <c r="C61" s="1134"/>
      <c r="D61" s="1134"/>
      <c r="E61" s="1134"/>
      <c r="F61" s="1133"/>
    </row>
    <row r="62" customFormat="false" ht="12.75" hidden="false" customHeight="false" outlineLevel="0" collapsed="false">
      <c r="A62" s="1135" t="s">
        <v>909</v>
      </c>
      <c r="B62" s="1133"/>
      <c r="C62" s="1134"/>
      <c r="D62" s="1134"/>
      <c r="E62" s="1134"/>
      <c r="F62" s="1133"/>
    </row>
    <row r="63" customFormat="false" ht="12.75" hidden="false" customHeight="false" outlineLevel="0" collapsed="false">
      <c r="A63" s="1135" t="s">
        <v>563</v>
      </c>
      <c r="B63" s="1133"/>
      <c r="C63" s="1134"/>
      <c r="D63" s="1134"/>
      <c r="E63" s="1134"/>
      <c r="F63" s="1133"/>
    </row>
    <row r="64" customFormat="false" ht="33.75" hidden="false" customHeight="true" outlineLevel="0" collapsed="false">
      <c r="A64" s="1119" t="s">
        <v>371</v>
      </c>
      <c r="B64" s="1122" t="s">
        <v>947</v>
      </c>
      <c r="C64" s="1137" t="s">
        <v>865</v>
      </c>
      <c r="D64" s="1137"/>
      <c r="E64" s="1138" t="s">
        <v>866</v>
      </c>
      <c r="F64" s="1147"/>
    </row>
    <row r="65" customFormat="false" ht="12.75" hidden="false" customHeight="false" outlineLevel="0" collapsed="false">
      <c r="A65" s="1124" t="s">
        <v>354</v>
      </c>
      <c r="B65" s="1124"/>
      <c r="C65" s="1125"/>
      <c r="D65" s="1125"/>
      <c r="E65" s="1126"/>
      <c r="F65" s="1148" t="n">
        <v>0</v>
      </c>
    </row>
    <row r="66" customFormat="false" ht="12.75" hidden="true" customHeight="false" outlineLevel="0" collapsed="false">
      <c r="A66" s="1124" t="s">
        <v>356</v>
      </c>
      <c r="B66" s="1124"/>
      <c r="C66" s="1125"/>
      <c r="D66" s="1125"/>
      <c r="E66" s="1126"/>
      <c r="F66" s="1148" t="n">
        <v>0</v>
      </c>
    </row>
    <row r="67" customFormat="false" ht="12.75" hidden="true" customHeight="false" outlineLevel="0" collapsed="false">
      <c r="A67" s="1124" t="s">
        <v>358</v>
      </c>
      <c r="B67" s="1124"/>
      <c r="C67" s="1126"/>
      <c r="D67" s="1126"/>
      <c r="E67" s="1126"/>
      <c r="F67" s="1149"/>
    </row>
    <row r="68" customFormat="false" ht="12.75" hidden="true" customHeight="false" outlineLevel="0" collapsed="false">
      <c r="A68" s="1124" t="s">
        <v>360</v>
      </c>
      <c r="B68" s="1124"/>
      <c r="C68" s="1126"/>
      <c r="D68" s="1126"/>
      <c r="E68" s="1126"/>
      <c r="F68" s="1149"/>
    </row>
    <row r="69" customFormat="false" ht="12.75" hidden="true" customHeight="false" outlineLevel="0" collapsed="false">
      <c r="A69" s="1124" t="s">
        <v>362</v>
      </c>
      <c r="B69" s="1124"/>
      <c r="C69" s="1126"/>
      <c r="D69" s="1126"/>
      <c r="E69" s="1126"/>
      <c r="F69" s="1149"/>
    </row>
    <row r="70" customFormat="false" ht="12.75" hidden="true" customHeight="false" outlineLevel="0" collapsed="false">
      <c r="A70" s="1124" t="s">
        <v>364</v>
      </c>
      <c r="B70" s="1124"/>
      <c r="C70" s="1126"/>
      <c r="D70" s="1126"/>
      <c r="E70" s="1126"/>
      <c r="F70" s="1149"/>
    </row>
    <row r="71" customFormat="false" ht="12.75" hidden="true" customHeight="false" outlineLevel="0" collapsed="false">
      <c r="A71" s="1124" t="s">
        <v>365</v>
      </c>
      <c r="B71" s="1124"/>
      <c r="C71" s="1126"/>
      <c r="D71" s="1126"/>
      <c r="E71" s="1126"/>
      <c r="F71" s="1149"/>
    </row>
    <row r="72" customFormat="false" ht="12.75" hidden="true" customHeight="false" outlineLevel="0" collapsed="false">
      <c r="A72" s="1124" t="s">
        <v>367</v>
      </c>
      <c r="B72" s="1124"/>
      <c r="C72" s="1150"/>
      <c r="D72" s="1151"/>
      <c r="E72" s="1126"/>
      <c r="F72" s="1149"/>
    </row>
    <row r="73" customFormat="false" ht="6" hidden="true" customHeight="true" outlineLevel="0" collapsed="false">
      <c r="A73" s="1124" t="s">
        <v>568</v>
      </c>
      <c r="B73" s="1124"/>
      <c r="C73" s="1150"/>
      <c r="D73" s="1151"/>
      <c r="E73" s="1126"/>
      <c r="F73" s="1149"/>
    </row>
    <row r="74" customFormat="false" ht="12.75" hidden="true" customHeight="false" outlineLevel="0" collapsed="false">
      <c r="A74" s="1124" t="s">
        <v>570</v>
      </c>
      <c r="B74" s="1124"/>
      <c r="C74" s="1150"/>
      <c r="D74" s="1151"/>
      <c r="E74" s="1126"/>
      <c r="F74" s="1149"/>
    </row>
    <row r="75" customFormat="false" ht="12.75" hidden="true" customHeight="false" outlineLevel="0" collapsed="false">
      <c r="A75" s="1124" t="s">
        <v>572</v>
      </c>
      <c r="B75" s="1124"/>
      <c r="C75" s="1150"/>
      <c r="D75" s="1151"/>
      <c r="E75" s="1126"/>
      <c r="F75" s="1149"/>
    </row>
    <row r="76" customFormat="false" ht="12.75" hidden="true" customHeight="false" outlineLevel="0" collapsed="false">
      <c r="A76" s="1124" t="s">
        <v>574</v>
      </c>
      <c r="B76" s="1124"/>
      <c r="C76" s="1150"/>
      <c r="D76" s="1151"/>
      <c r="E76" s="1126"/>
      <c r="F76" s="1149"/>
    </row>
    <row r="77" customFormat="false" ht="12.75" hidden="true" customHeight="false" outlineLevel="0" collapsed="false">
      <c r="A77" s="1124" t="s">
        <v>576</v>
      </c>
      <c r="B77" s="1124"/>
      <c r="C77" s="1150"/>
      <c r="D77" s="1151"/>
      <c r="E77" s="1126"/>
      <c r="F77" s="1149"/>
    </row>
    <row r="78" customFormat="false" ht="12.75" hidden="true" customHeight="false" outlineLevel="0" collapsed="false">
      <c r="A78" s="1124" t="s">
        <v>578</v>
      </c>
      <c r="B78" s="1124"/>
      <c r="C78" s="1150"/>
      <c r="D78" s="1151"/>
      <c r="E78" s="1126"/>
      <c r="F78" s="1149"/>
    </row>
    <row r="79" customFormat="false" ht="12.75" hidden="true" customHeight="false" outlineLevel="0" collapsed="false">
      <c r="A79" s="1124" t="s">
        <v>580</v>
      </c>
      <c r="B79" s="1124"/>
      <c r="C79" s="1150"/>
      <c r="D79" s="1151"/>
      <c r="E79" s="1126"/>
      <c r="F79" s="1149"/>
    </row>
    <row r="80" customFormat="false" ht="12.75" hidden="true" customHeight="false" outlineLevel="0" collapsed="false">
      <c r="A80" s="1124" t="s">
        <v>582</v>
      </c>
      <c r="B80" s="1124"/>
      <c r="C80" s="1150"/>
      <c r="D80" s="1151"/>
      <c r="E80" s="1126"/>
      <c r="F80" s="1149"/>
    </row>
    <row r="81" customFormat="false" ht="12.75" hidden="true" customHeight="false" outlineLevel="0" collapsed="false">
      <c r="A81" s="1124" t="s">
        <v>584</v>
      </c>
      <c r="B81" s="1124"/>
      <c r="C81" s="1150"/>
      <c r="D81" s="1151"/>
      <c r="E81" s="1126"/>
      <c r="F81" s="1149"/>
    </row>
    <row r="82" customFormat="false" ht="12.75" hidden="true" customHeight="false" outlineLevel="0" collapsed="false">
      <c r="A82" s="1124" t="s">
        <v>586</v>
      </c>
      <c r="B82" s="1124"/>
      <c r="C82" s="1150"/>
      <c r="D82" s="1151"/>
      <c r="E82" s="1126"/>
      <c r="F82" s="1149"/>
    </row>
    <row r="83" customFormat="false" ht="12.75" hidden="true" customHeight="false" outlineLevel="0" collapsed="false">
      <c r="A83" s="1124" t="s">
        <v>588</v>
      </c>
      <c r="B83" s="1124"/>
      <c r="C83" s="1150"/>
      <c r="D83" s="1151"/>
      <c r="E83" s="1126"/>
      <c r="F83" s="1149"/>
    </row>
    <row r="84" customFormat="false" ht="12.75" hidden="true" customHeight="false" outlineLevel="0" collapsed="false">
      <c r="A84" s="1124" t="s">
        <v>590</v>
      </c>
      <c r="B84" s="1124"/>
      <c r="C84" s="1150"/>
      <c r="D84" s="1151"/>
      <c r="E84" s="1126"/>
      <c r="F84" s="1149"/>
    </row>
    <row r="85" customFormat="false" ht="12.75" hidden="true" customHeight="false" outlineLevel="0" collapsed="false">
      <c r="A85" s="1124" t="s">
        <v>592</v>
      </c>
      <c r="B85" s="1124"/>
      <c r="C85" s="1150"/>
      <c r="D85" s="1151"/>
      <c r="E85" s="1126"/>
      <c r="F85" s="1149"/>
    </row>
    <row r="86" customFormat="false" ht="12.75" hidden="true" customHeight="false" outlineLevel="0" collapsed="false">
      <c r="A86" s="1124" t="s">
        <v>594</v>
      </c>
      <c r="B86" s="1124"/>
      <c r="C86" s="1150"/>
      <c r="D86" s="1151"/>
      <c r="E86" s="1126"/>
      <c r="F86" s="1149"/>
    </row>
    <row r="87" customFormat="false" ht="12.75" hidden="true" customHeight="false" outlineLevel="0" collapsed="false">
      <c r="A87" s="1124" t="s">
        <v>596</v>
      </c>
      <c r="B87" s="1124"/>
      <c r="C87" s="1150"/>
      <c r="D87" s="1151"/>
      <c r="E87" s="1126"/>
      <c r="F87" s="1149"/>
    </row>
    <row r="88" customFormat="false" ht="12.75" hidden="true" customHeight="false" outlineLevel="0" collapsed="false">
      <c r="A88" s="1124" t="s">
        <v>598</v>
      </c>
      <c r="B88" s="1124"/>
      <c r="C88" s="1150"/>
      <c r="D88" s="1151"/>
      <c r="E88" s="1126"/>
      <c r="F88" s="1149"/>
    </row>
    <row r="89" customFormat="false" ht="9.75" hidden="true" customHeight="true" outlineLevel="0" collapsed="false">
      <c r="A89" s="1124" t="s">
        <v>600</v>
      </c>
      <c r="B89" s="1124"/>
      <c r="C89" s="1150"/>
      <c r="D89" s="1151"/>
      <c r="E89" s="1126"/>
      <c r="F89" s="1149"/>
    </row>
    <row r="90" customFormat="false" ht="12.75" hidden="true" customHeight="false" outlineLevel="0" collapsed="false">
      <c r="A90" s="1124" t="s">
        <v>602</v>
      </c>
      <c r="B90" s="1124"/>
      <c r="C90" s="1150"/>
      <c r="D90" s="1151"/>
      <c r="E90" s="1126"/>
      <c r="F90" s="1149"/>
    </row>
    <row r="91" customFormat="false" ht="12.75" hidden="true" customHeight="false" outlineLevel="0" collapsed="false">
      <c r="A91" s="1124" t="s">
        <v>604</v>
      </c>
      <c r="B91" s="1124"/>
      <c r="C91" s="1150"/>
      <c r="D91" s="1151"/>
      <c r="E91" s="1126"/>
      <c r="F91" s="1149"/>
    </row>
    <row r="92" customFormat="false" ht="12.75" hidden="true" customHeight="false" outlineLevel="0" collapsed="false">
      <c r="A92" s="1124" t="s">
        <v>606</v>
      </c>
      <c r="B92" s="1124"/>
      <c r="C92" s="1150"/>
      <c r="D92" s="1151"/>
      <c r="E92" s="1126"/>
      <c r="F92" s="1149"/>
    </row>
    <row r="93" customFormat="false" ht="12.75" hidden="true" customHeight="false" outlineLevel="0" collapsed="false">
      <c r="A93" s="1124" t="s">
        <v>608</v>
      </c>
      <c r="B93" s="1124"/>
      <c r="C93" s="1150"/>
      <c r="D93" s="1151"/>
      <c r="E93" s="1126"/>
      <c r="F93" s="1149"/>
    </row>
    <row r="94" customFormat="false" ht="12.75" hidden="true" customHeight="false" outlineLevel="0" collapsed="false">
      <c r="A94" s="1124" t="s">
        <v>610</v>
      </c>
      <c r="B94" s="1124"/>
      <c r="C94" s="1150"/>
      <c r="D94" s="1151"/>
      <c r="E94" s="1126"/>
      <c r="F94" s="1149"/>
    </row>
    <row r="95" customFormat="false" ht="12.75" hidden="true" customHeight="false" outlineLevel="0" collapsed="false">
      <c r="A95" s="1124" t="s">
        <v>612</v>
      </c>
      <c r="B95" s="1124"/>
      <c r="C95" s="1150"/>
      <c r="D95" s="1151"/>
      <c r="E95" s="1126"/>
      <c r="F95" s="1149"/>
    </row>
    <row r="96" customFormat="false" ht="12.75" hidden="true" customHeight="false" outlineLevel="0" collapsed="false">
      <c r="A96" s="1124" t="s">
        <v>614</v>
      </c>
      <c r="B96" s="1124"/>
      <c r="C96" s="1150"/>
      <c r="D96" s="1151"/>
      <c r="E96" s="1126"/>
      <c r="F96" s="1149"/>
    </row>
    <row r="97" customFormat="false" ht="12.75" hidden="true" customHeight="false" outlineLevel="0" collapsed="false">
      <c r="A97" s="1124" t="s">
        <v>616</v>
      </c>
      <c r="B97" s="1124"/>
      <c r="C97" s="1150"/>
      <c r="D97" s="1151"/>
      <c r="E97" s="1126"/>
      <c r="F97" s="1149"/>
    </row>
    <row r="98" customFormat="false" ht="12.75" hidden="true" customHeight="false" outlineLevel="0" collapsed="false">
      <c r="A98" s="1124" t="s">
        <v>618</v>
      </c>
      <c r="B98" s="1124"/>
      <c r="C98" s="1150"/>
      <c r="D98" s="1151"/>
      <c r="E98" s="1126"/>
      <c r="F98" s="1149"/>
    </row>
    <row r="99" customFormat="false" ht="12.75" hidden="true" customHeight="false" outlineLevel="0" collapsed="false">
      <c r="A99" s="1124" t="s">
        <v>620</v>
      </c>
      <c r="B99" s="1124"/>
      <c r="C99" s="1150"/>
      <c r="D99" s="1151"/>
      <c r="E99" s="1126"/>
      <c r="F99" s="1149"/>
    </row>
    <row r="100" customFormat="false" ht="12.75" hidden="true" customHeight="false" outlineLevel="0" collapsed="false">
      <c r="A100" s="1124" t="s">
        <v>622</v>
      </c>
      <c r="B100" s="1124"/>
      <c r="C100" s="1150"/>
      <c r="D100" s="1151"/>
      <c r="E100" s="1126"/>
      <c r="F100" s="1149"/>
    </row>
    <row r="101" customFormat="false" ht="12.75" hidden="true" customHeight="false" outlineLevel="0" collapsed="false">
      <c r="A101" s="1124" t="s">
        <v>624</v>
      </c>
      <c r="B101" s="1124"/>
      <c r="C101" s="1150"/>
      <c r="D101" s="1151"/>
      <c r="E101" s="1126"/>
      <c r="F101" s="1149"/>
    </row>
    <row r="102" customFormat="false" ht="12.75" hidden="true" customHeight="false" outlineLevel="0" collapsed="false">
      <c r="A102" s="1124" t="s">
        <v>626</v>
      </c>
      <c r="B102" s="1124"/>
      <c r="C102" s="1150"/>
      <c r="D102" s="1151"/>
      <c r="E102" s="1126"/>
      <c r="F102" s="1149"/>
    </row>
    <row r="103" customFormat="false" ht="12.75" hidden="true" customHeight="false" outlineLevel="0" collapsed="false">
      <c r="A103" s="1124" t="s">
        <v>628</v>
      </c>
      <c r="B103" s="1124"/>
      <c r="C103" s="1150"/>
      <c r="D103" s="1151"/>
      <c r="E103" s="1126"/>
      <c r="F103" s="1149"/>
    </row>
    <row r="104" customFormat="false" ht="12.75" hidden="true" customHeight="false" outlineLevel="0" collapsed="false">
      <c r="A104" s="1124" t="s">
        <v>630</v>
      </c>
      <c r="B104" s="1124"/>
      <c r="C104" s="1150"/>
      <c r="D104" s="1151"/>
      <c r="E104" s="1126"/>
      <c r="F104" s="1149"/>
    </row>
    <row r="105" customFormat="false" ht="1.5" hidden="true" customHeight="true" outlineLevel="0" collapsed="false">
      <c r="A105" s="1124" t="s">
        <v>632</v>
      </c>
      <c r="B105" s="1124"/>
      <c r="C105" s="1150"/>
      <c r="D105" s="1151"/>
      <c r="E105" s="1126"/>
      <c r="F105" s="1149"/>
    </row>
    <row r="106" customFormat="false" ht="12.75" hidden="true" customHeight="false" outlineLevel="0" collapsed="false">
      <c r="A106" s="1124" t="s">
        <v>634</v>
      </c>
      <c r="B106" s="1124"/>
      <c r="C106" s="1150"/>
      <c r="D106" s="1151"/>
      <c r="E106" s="1126"/>
      <c r="F106" s="1149"/>
    </row>
    <row r="107" customFormat="false" ht="12.75" hidden="true" customHeight="false" outlineLevel="0" collapsed="false">
      <c r="A107" s="1124" t="s">
        <v>636</v>
      </c>
      <c r="B107" s="1124"/>
      <c r="C107" s="1150"/>
      <c r="D107" s="1151"/>
      <c r="E107" s="1126"/>
      <c r="F107" s="1149"/>
    </row>
    <row r="108" customFormat="false" ht="12.75" hidden="true" customHeight="false" outlineLevel="0" collapsed="false">
      <c r="A108" s="1124" t="s">
        <v>638</v>
      </c>
      <c r="B108" s="1124"/>
      <c r="C108" s="1150"/>
      <c r="D108" s="1151"/>
      <c r="E108" s="1126"/>
      <c r="F108" s="1149"/>
    </row>
    <row r="109" customFormat="false" ht="12.75" hidden="true" customHeight="false" outlineLevel="0" collapsed="false">
      <c r="A109" s="1124" t="s">
        <v>640</v>
      </c>
      <c r="B109" s="1124"/>
      <c r="C109" s="1150"/>
      <c r="D109" s="1151"/>
      <c r="E109" s="1126"/>
      <c r="F109" s="1149"/>
    </row>
    <row r="110" customFormat="false" ht="12.75" hidden="true" customHeight="false" outlineLevel="0" collapsed="false">
      <c r="A110" s="1124" t="s">
        <v>642</v>
      </c>
      <c r="B110" s="1124"/>
      <c r="C110" s="1150"/>
      <c r="D110" s="1151"/>
      <c r="E110" s="1126"/>
      <c r="F110" s="1149"/>
    </row>
    <row r="111" customFormat="false" ht="12.75" hidden="true" customHeight="false" outlineLevel="0" collapsed="false">
      <c r="A111" s="1124" t="s">
        <v>647</v>
      </c>
      <c r="B111" s="1124"/>
      <c r="C111" s="1150"/>
      <c r="D111" s="1151"/>
      <c r="E111" s="1126"/>
      <c r="F111" s="1149"/>
    </row>
    <row r="112" customFormat="false" ht="12.75" hidden="true" customHeight="false" outlineLevel="0" collapsed="false">
      <c r="A112" s="1124" t="s">
        <v>649</v>
      </c>
      <c r="B112" s="1124"/>
      <c r="C112" s="1150"/>
      <c r="D112" s="1151"/>
      <c r="E112" s="1126"/>
      <c r="F112" s="1149"/>
    </row>
    <row r="113" customFormat="false" ht="12.75" hidden="true" customHeight="false" outlineLevel="0" collapsed="false">
      <c r="A113" s="1124" t="s">
        <v>651</v>
      </c>
      <c r="B113" s="1124"/>
      <c r="C113" s="1150"/>
      <c r="D113" s="1151"/>
      <c r="E113" s="1126"/>
      <c r="F113" s="1149"/>
    </row>
    <row r="114" customFormat="false" ht="12.75" hidden="true" customHeight="false" outlineLevel="0" collapsed="false">
      <c r="A114" s="1124" t="s">
        <v>653</v>
      </c>
      <c r="B114" s="1124"/>
      <c r="C114" s="1150"/>
      <c r="D114" s="1151"/>
      <c r="E114" s="1126"/>
      <c r="F114" s="1149"/>
    </row>
    <row r="115" customFormat="false" ht="12.75" hidden="true" customHeight="false" outlineLevel="0" collapsed="false">
      <c r="A115" s="1124" t="s">
        <v>655</v>
      </c>
      <c r="B115" s="1124"/>
      <c r="C115" s="1150"/>
      <c r="D115" s="1151"/>
      <c r="E115" s="1126"/>
      <c r="F115" s="1149"/>
    </row>
    <row r="116" customFormat="false" ht="12.75" hidden="true" customHeight="false" outlineLevel="0" collapsed="false">
      <c r="A116" s="1124" t="s">
        <v>657</v>
      </c>
      <c r="B116" s="1124"/>
      <c r="C116" s="1150"/>
      <c r="D116" s="1151"/>
      <c r="E116" s="1126"/>
      <c r="F116" s="1149"/>
    </row>
    <row r="117" customFormat="false" ht="12.75" hidden="true" customHeight="false" outlineLevel="0" collapsed="false">
      <c r="A117" s="1124" t="s">
        <v>659</v>
      </c>
      <c r="B117" s="1124"/>
      <c r="C117" s="1150"/>
      <c r="D117" s="1151"/>
      <c r="E117" s="1126"/>
      <c r="F117" s="1149"/>
    </row>
    <row r="118" customFormat="false" ht="12.75" hidden="true" customHeight="false" outlineLevel="0" collapsed="false">
      <c r="A118" s="1124" t="s">
        <v>661</v>
      </c>
      <c r="B118" s="1124"/>
      <c r="C118" s="1150"/>
      <c r="D118" s="1151"/>
      <c r="E118" s="1126"/>
      <c r="F118" s="1149"/>
    </row>
    <row r="119" customFormat="false" ht="12.75" hidden="true" customHeight="false" outlineLevel="0" collapsed="false">
      <c r="A119" s="1124" t="s">
        <v>663</v>
      </c>
      <c r="B119" s="1124"/>
      <c r="C119" s="1150"/>
      <c r="D119" s="1151"/>
      <c r="E119" s="1126"/>
      <c r="F119" s="1149"/>
    </row>
    <row r="120" customFormat="false" ht="12.75" hidden="true" customHeight="false" outlineLevel="0" collapsed="false">
      <c r="A120" s="1124" t="s">
        <v>665</v>
      </c>
      <c r="B120" s="1124"/>
      <c r="C120" s="1150"/>
      <c r="D120" s="1151"/>
      <c r="E120" s="1126"/>
      <c r="F120" s="1149"/>
    </row>
    <row r="121" customFormat="false" ht="12.75" hidden="true" customHeight="false" outlineLevel="0" collapsed="false">
      <c r="A121" s="1124" t="s">
        <v>667</v>
      </c>
      <c r="B121" s="1124"/>
      <c r="C121" s="1150"/>
      <c r="D121" s="1151"/>
      <c r="E121" s="1126"/>
      <c r="F121" s="1149"/>
    </row>
    <row r="122" customFormat="false" ht="12.75" hidden="false" customHeight="false" outlineLevel="0" collapsed="false">
      <c r="A122" s="1131" t="s">
        <v>873</v>
      </c>
      <c r="B122" s="1131"/>
      <c r="C122" s="1132" t="n">
        <v>0</v>
      </c>
      <c r="D122" s="1132"/>
      <c r="E122" s="1132" t="n">
        <v>0</v>
      </c>
      <c r="F122" s="1152" t="n">
        <v>0</v>
      </c>
    </row>
    <row r="123" customFormat="false" ht="12.75" hidden="false" customHeight="false" outlineLevel="0" collapsed="false">
      <c r="A123" s="1133"/>
      <c r="B123" s="1133"/>
      <c r="C123" s="1134"/>
      <c r="D123" s="1134"/>
      <c r="E123" s="1134"/>
      <c r="F123" s="1133"/>
    </row>
    <row r="124" customFormat="false" ht="12.75" hidden="false" customHeight="false" outlineLevel="0" collapsed="false">
      <c r="A124" s="1133"/>
      <c r="B124" s="1133"/>
      <c r="C124" s="1134"/>
      <c r="D124" s="1134"/>
      <c r="E124" s="1134"/>
      <c r="F124" s="1133"/>
    </row>
    <row r="125" customFormat="false" ht="12.75" hidden="false" customHeight="false" outlineLevel="0" collapsed="false">
      <c r="A125" s="1135" t="s">
        <v>564</v>
      </c>
      <c r="B125" s="1133"/>
      <c r="C125" s="1134"/>
      <c r="D125" s="1134"/>
      <c r="E125" s="1134"/>
      <c r="F125" s="1133"/>
    </row>
    <row r="126" customFormat="false" ht="33.75" hidden="false" customHeight="true" outlineLevel="0" collapsed="false">
      <c r="A126" s="1119" t="s">
        <v>371</v>
      </c>
      <c r="B126" s="1122" t="s">
        <v>947</v>
      </c>
      <c r="C126" s="1137" t="s">
        <v>865</v>
      </c>
      <c r="D126" s="1137"/>
      <c r="E126" s="1138" t="s">
        <v>866</v>
      </c>
      <c r="F126" s="1147"/>
    </row>
    <row r="127" customFormat="false" ht="11.25" hidden="false" customHeight="true" outlineLevel="0" collapsed="false">
      <c r="A127" s="1124" t="s">
        <v>354</v>
      </c>
      <c r="B127" s="1124"/>
      <c r="C127" s="1125"/>
      <c r="D127" s="1125"/>
      <c r="E127" s="1126"/>
      <c r="F127" s="1148" t="n">
        <v>0</v>
      </c>
    </row>
    <row r="128" customFormat="false" ht="12.75" hidden="true" customHeight="false" outlineLevel="0" collapsed="false">
      <c r="A128" s="1124" t="s">
        <v>356</v>
      </c>
      <c r="B128" s="1124"/>
      <c r="C128" s="1125"/>
      <c r="D128" s="1125"/>
      <c r="E128" s="1126"/>
      <c r="F128" s="1148" t="n">
        <v>0</v>
      </c>
    </row>
    <row r="129" customFormat="false" ht="12.75" hidden="true" customHeight="false" outlineLevel="0" collapsed="false">
      <c r="A129" s="1124" t="s">
        <v>358</v>
      </c>
      <c r="B129" s="1124"/>
      <c r="C129" s="1125"/>
      <c r="D129" s="1125"/>
      <c r="E129" s="1126"/>
      <c r="F129" s="1148" t="n">
        <v>0</v>
      </c>
    </row>
    <row r="130" customFormat="false" ht="12.75" hidden="true" customHeight="false" outlineLevel="0" collapsed="false">
      <c r="A130" s="1124" t="s">
        <v>360</v>
      </c>
      <c r="B130" s="1124"/>
      <c r="C130" s="1125"/>
      <c r="D130" s="1125"/>
      <c r="E130" s="1126"/>
      <c r="F130" s="1148" t="n">
        <v>0</v>
      </c>
    </row>
    <row r="131" customFormat="false" ht="12.75" hidden="true" customHeight="false" outlineLevel="0" collapsed="false">
      <c r="A131" s="1124" t="s">
        <v>362</v>
      </c>
      <c r="B131" s="1124"/>
      <c r="C131" s="1126"/>
      <c r="D131" s="1126"/>
      <c r="E131" s="1126"/>
      <c r="F131" s="1148" t="n">
        <v>0</v>
      </c>
    </row>
    <row r="132" customFormat="false" ht="12.75" hidden="true" customHeight="false" outlineLevel="0" collapsed="false">
      <c r="A132" s="1124" t="s">
        <v>364</v>
      </c>
      <c r="B132" s="1124"/>
      <c r="C132" s="1126"/>
      <c r="D132" s="1126"/>
      <c r="E132" s="1126"/>
      <c r="F132" s="1148" t="n">
        <v>0</v>
      </c>
    </row>
    <row r="133" customFormat="false" ht="12.75" hidden="true" customHeight="false" outlineLevel="0" collapsed="false">
      <c r="A133" s="1124" t="s">
        <v>365</v>
      </c>
      <c r="B133" s="1124"/>
      <c r="C133" s="1126"/>
      <c r="D133" s="1126"/>
      <c r="E133" s="1126"/>
      <c r="F133" s="1148" t="n">
        <v>0</v>
      </c>
    </row>
    <row r="134" customFormat="false" ht="12.75" hidden="false" customHeight="false" outlineLevel="0" collapsed="false">
      <c r="A134" s="1131" t="s">
        <v>873</v>
      </c>
      <c r="B134" s="1131"/>
      <c r="C134" s="1132" t="n">
        <v>0</v>
      </c>
      <c r="D134" s="1132"/>
      <c r="E134" s="1132" t="n">
        <v>0</v>
      </c>
      <c r="F134" s="1152" t="n">
        <v>0</v>
      </c>
    </row>
    <row r="135" customFormat="false" ht="12.75" hidden="false" customHeight="false" outlineLevel="0" collapsed="false">
      <c r="A135" s="1133"/>
      <c r="B135" s="1133"/>
      <c r="C135" s="1134"/>
      <c r="D135" s="1134"/>
      <c r="E135" s="1134"/>
      <c r="F135" s="1133"/>
    </row>
    <row r="136" customFormat="false" ht="12.75" hidden="false" customHeight="false" outlineLevel="0" collapsed="false">
      <c r="A136" s="1133"/>
      <c r="B136" s="1133"/>
      <c r="C136" s="1134"/>
      <c r="D136" s="1134"/>
      <c r="E136" s="1134"/>
      <c r="F136" s="1133"/>
    </row>
    <row r="137" customFormat="false" ht="12.75" hidden="false" customHeight="false" outlineLevel="0" collapsed="false">
      <c r="A137" s="1135" t="s">
        <v>922</v>
      </c>
      <c r="B137" s="1133"/>
      <c r="C137" s="1134"/>
      <c r="D137" s="1134"/>
      <c r="E137" s="1134"/>
      <c r="F137" s="1133"/>
    </row>
    <row r="138" customFormat="false" ht="33.75" hidden="false" customHeight="true" outlineLevel="0" collapsed="false">
      <c r="A138" s="1119" t="s">
        <v>371</v>
      </c>
      <c r="B138" s="1122" t="s">
        <v>947</v>
      </c>
      <c r="C138" s="1137" t="s">
        <v>865</v>
      </c>
      <c r="D138" s="1137"/>
      <c r="E138" s="1138" t="s">
        <v>866</v>
      </c>
      <c r="F138" s="1147"/>
    </row>
    <row r="139" customFormat="false" ht="11.25" hidden="false" customHeight="true" outlineLevel="0" collapsed="false">
      <c r="A139" s="1124" t="s">
        <v>354</v>
      </c>
      <c r="B139" s="1124"/>
      <c r="C139" s="1125"/>
      <c r="D139" s="1125"/>
      <c r="E139" s="1126"/>
      <c r="F139" s="1149"/>
    </row>
    <row r="140" customFormat="false" ht="12.75" hidden="true" customHeight="false" outlineLevel="0" collapsed="false">
      <c r="A140" s="1124" t="s">
        <v>356</v>
      </c>
      <c r="B140" s="1124"/>
      <c r="C140" s="1125"/>
      <c r="D140" s="1125"/>
      <c r="E140" s="1126"/>
      <c r="F140" s="1148" t="n">
        <v>0</v>
      </c>
    </row>
    <row r="141" customFormat="false" ht="12.75" hidden="true" customHeight="false" outlineLevel="0" collapsed="false">
      <c r="A141" s="1124" t="s">
        <v>358</v>
      </c>
      <c r="B141" s="1124"/>
      <c r="C141" s="1130"/>
      <c r="D141" s="1130"/>
      <c r="E141" s="1126"/>
      <c r="F141" s="1149"/>
    </row>
    <row r="142" customFormat="false" ht="12.75" hidden="true" customHeight="false" outlineLevel="0" collapsed="false">
      <c r="A142" s="1124" t="s">
        <v>360</v>
      </c>
      <c r="B142" s="1124"/>
      <c r="C142" s="1130"/>
      <c r="D142" s="1130"/>
      <c r="E142" s="1126"/>
      <c r="F142" s="1149"/>
    </row>
    <row r="143" customFormat="false" ht="12.75" hidden="true" customHeight="false" outlineLevel="0" collapsed="false">
      <c r="A143" s="1124" t="s">
        <v>362</v>
      </c>
      <c r="B143" s="1124"/>
      <c r="C143" s="1126"/>
      <c r="D143" s="1126"/>
      <c r="E143" s="1126"/>
      <c r="F143" s="1149"/>
    </row>
    <row r="144" customFormat="false" ht="12.75" hidden="true" customHeight="false" outlineLevel="0" collapsed="false">
      <c r="A144" s="1124" t="s">
        <v>364</v>
      </c>
      <c r="B144" s="1124"/>
      <c r="C144" s="1126"/>
      <c r="D144" s="1126"/>
      <c r="E144" s="1126"/>
      <c r="F144" s="1149"/>
    </row>
    <row r="145" customFormat="false" ht="12.75" hidden="true" customHeight="false" outlineLevel="0" collapsed="false">
      <c r="A145" s="1124" t="s">
        <v>365</v>
      </c>
      <c r="B145" s="1124"/>
      <c r="C145" s="1126"/>
      <c r="D145" s="1126"/>
      <c r="E145" s="1126"/>
      <c r="F145" s="1149"/>
    </row>
    <row r="146" customFormat="false" ht="12.75" hidden="true" customHeight="false" outlineLevel="0" collapsed="false">
      <c r="A146" s="1124" t="s">
        <v>367</v>
      </c>
      <c r="B146" s="1124"/>
      <c r="C146" s="1153"/>
      <c r="D146" s="1153"/>
      <c r="E146" s="1126"/>
      <c r="F146" s="1149"/>
    </row>
    <row r="147" customFormat="false" ht="12.75" hidden="false" customHeight="false" outlineLevel="0" collapsed="false">
      <c r="A147" s="1131" t="s">
        <v>873</v>
      </c>
      <c r="B147" s="1131"/>
      <c r="C147" s="1132" t="n">
        <v>0</v>
      </c>
      <c r="D147" s="1132"/>
      <c r="E147" s="1132" t="n">
        <v>0</v>
      </c>
      <c r="F147" s="1152" t="n">
        <v>0</v>
      </c>
    </row>
    <row r="148" customFormat="false" ht="12.75" hidden="false" customHeight="false" outlineLevel="0" collapsed="false">
      <c r="A148" s="1154"/>
      <c r="B148" s="1154"/>
      <c r="C148" s="1155"/>
      <c r="D148" s="1155"/>
      <c r="E148" s="1155"/>
      <c r="F148" s="1156"/>
    </row>
    <row r="149" customFormat="false" ht="12.75" hidden="false" customHeight="false" outlineLevel="0" collapsed="false">
      <c r="A149" s="1154"/>
      <c r="B149" s="1154"/>
      <c r="C149" s="1155"/>
      <c r="D149" s="1155"/>
      <c r="E149" s="1155"/>
      <c r="F149" s="1156"/>
    </row>
    <row r="150" customFormat="false" ht="12.75" hidden="false" customHeight="false" outlineLevel="0" collapsed="false">
      <c r="A150" s="1135" t="s">
        <v>566</v>
      </c>
      <c r="B150" s="1133"/>
      <c r="C150" s="1134"/>
      <c r="D150" s="1134"/>
      <c r="E150" s="1134"/>
      <c r="F150" s="1133"/>
    </row>
    <row r="151" customFormat="false" ht="33.75" hidden="false" customHeight="true" outlineLevel="0" collapsed="false">
      <c r="A151" s="1119" t="s">
        <v>371</v>
      </c>
      <c r="B151" s="1122" t="s">
        <v>947</v>
      </c>
      <c r="C151" s="1137" t="s">
        <v>865</v>
      </c>
      <c r="D151" s="1137"/>
      <c r="E151" s="1138" t="s">
        <v>866</v>
      </c>
      <c r="F151" s="1157"/>
    </row>
    <row r="152" customFormat="false" ht="12" hidden="false" customHeight="true" outlineLevel="0" collapsed="false">
      <c r="A152" s="1124" t="s">
        <v>354</v>
      </c>
      <c r="B152" s="1124" t="s">
        <v>2019</v>
      </c>
      <c r="C152" s="1125" t="n">
        <v>136000</v>
      </c>
      <c r="D152" s="1125"/>
      <c r="E152" s="1126" t="n">
        <v>0</v>
      </c>
      <c r="F152" s="1148" t="n">
        <v>0</v>
      </c>
    </row>
    <row r="153" customFormat="false" ht="12.75" hidden="true" customHeight="false" outlineLevel="0" collapsed="false">
      <c r="A153" s="1124" t="s">
        <v>356</v>
      </c>
      <c r="B153" s="1124"/>
      <c r="C153" s="1125"/>
      <c r="D153" s="1125"/>
      <c r="E153" s="1126"/>
      <c r="F153" s="1148" t="n">
        <v>0</v>
      </c>
    </row>
    <row r="154" customFormat="false" ht="12.75" hidden="true" customHeight="false" outlineLevel="0" collapsed="false">
      <c r="A154" s="1124" t="s">
        <v>358</v>
      </c>
      <c r="B154" s="1124"/>
      <c r="C154" s="1125"/>
      <c r="D154" s="1125"/>
      <c r="E154" s="1126"/>
      <c r="F154" s="1148" t="n">
        <v>0</v>
      </c>
    </row>
    <row r="155" customFormat="false" ht="12.75" hidden="true" customHeight="false" outlineLevel="0" collapsed="false">
      <c r="A155" s="1124" t="s">
        <v>360</v>
      </c>
      <c r="B155" s="1124"/>
      <c r="C155" s="1125"/>
      <c r="D155" s="1125"/>
      <c r="E155" s="1126"/>
      <c r="F155" s="1148" t="n">
        <v>0</v>
      </c>
    </row>
    <row r="156" customFormat="false" ht="12.75" hidden="true" customHeight="false" outlineLevel="0" collapsed="false">
      <c r="A156" s="1124" t="s">
        <v>362</v>
      </c>
      <c r="B156" s="1124"/>
      <c r="C156" s="1126"/>
      <c r="D156" s="1126"/>
      <c r="E156" s="1126"/>
      <c r="F156" s="1148" t="n">
        <v>0</v>
      </c>
    </row>
    <row r="157" customFormat="false" ht="12.75" hidden="true" customHeight="false" outlineLevel="0" collapsed="false">
      <c r="A157" s="1124" t="s">
        <v>364</v>
      </c>
      <c r="B157" s="1124"/>
      <c r="C157" s="1126"/>
      <c r="D157" s="1126"/>
      <c r="E157" s="1126"/>
      <c r="F157" s="1148" t="n">
        <v>0</v>
      </c>
    </row>
    <row r="158" customFormat="false" ht="12.75" hidden="true" customHeight="false" outlineLevel="0" collapsed="false">
      <c r="A158" s="1124" t="s">
        <v>365</v>
      </c>
      <c r="B158" s="1124"/>
      <c r="C158" s="1126"/>
      <c r="D158" s="1126"/>
      <c r="E158" s="1126"/>
      <c r="F158" s="1148" t="n">
        <v>0</v>
      </c>
    </row>
    <row r="159" customFormat="false" ht="12.75" hidden="true" customHeight="false" outlineLevel="0" collapsed="false">
      <c r="A159" s="1124" t="s">
        <v>367</v>
      </c>
      <c r="B159" s="1124"/>
      <c r="C159" s="1126"/>
      <c r="D159" s="1126"/>
      <c r="E159" s="1126"/>
      <c r="F159" s="1148" t="n">
        <v>0</v>
      </c>
    </row>
    <row r="160" customFormat="false" ht="12.75" hidden="true" customHeight="false" outlineLevel="0" collapsed="false">
      <c r="A160" s="1124" t="s">
        <v>568</v>
      </c>
      <c r="B160" s="1124"/>
      <c r="C160" s="1126"/>
      <c r="D160" s="1126"/>
      <c r="E160" s="1126"/>
      <c r="F160" s="1148" t="n">
        <v>0</v>
      </c>
    </row>
    <row r="161" customFormat="false" ht="12.75" hidden="true" customHeight="false" outlineLevel="0" collapsed="false">
      <c r="A161" s="1124" t="s">
        <v>570</v>
      </c>
      <c r="B161" s="1124"/>
      <c r="C161" s="1126"/>
      <c r="D161" s="1126"/>
      <c r="E161" s="1126"/>
      <c r="F161" s="1148"/>
    </row>
    <row r="162" customFormat="false" ht="12.75" hidden="false" customHeight="false" outlineLevel="0" collapsed="false">
      <c r="A162" s="1131" t="s">
        <v>873</v>
      </c>
      <c r="B162" s="1131"/>
      <c r="C162" s="1132" t="n">
        <f aca="false">SUM(C152:D161)</f>
        <v>136000</v>
      </c>
      <c r="D162" s="1132"/>
      <c r="E162" s="1132" t="n">
        <f aca="false">SUM(E152:E161)</f>
        <v>0</v>
      </c>
      <c r="F162" s="1152" t="n">
        <v>0</v>
      </c>
    </row>
    <row r="163" customFormat="false" ht="12.75" hidden="false" customHeight="false" outlineLevel="0" collapsed="false">
      <c r="A163" s="1133"/>
      <c r="B163" s="1133"/>
      <c r="C163" s="1134"/>
      <c r="D163" s="1134"/>
      <c r="E163" s="1134"/>
      <c r="F163" s="1134"/>
    </row>
    <row r="164" customFormat="false" ht="12.75" hidden="false" customHeight="false" outlineLevel="0" collapsed="false">
      <c r="A164" s="1133"/>
      <c r="B164" s="1133"/>
      <c r="C164" s="1134"/>
      <c r="D164" s="1134"/>
      <c r="E164" s="1134"/>
      <c r="F164" s="1134"/>
    </row>
    <row r="165" customFormat="false" ht="12.75" hidden="false" customHeight="false" outlineLevel="0" collapsed="false">
      <c r="A165" s="1135" t="s">
        <v>937</v>
      </c>
      <c r="B165" s="1133"/>
      <c r="C165" s="1134"/>
      <c r="D165" s="1134"/>
      <c r="E165" s="1134"/>
      <c r="F165" s="1134"/>
    </row>
    <row r="166" customFormat="false" ht="33.75" hidden="false" customHeight="true" outlineLevel="0" collapsed="false">
      <c r="A166" s="1119" t="s">
        <v>371</v>
      </c>
      <c r="B166" s="1122" t="s">
        <v>947</v>
      </c>
      <c r="C166" s="1137" t="s">
        <v>938</v>
      </c>
      <c r="D166" s="1137"/>
      <c r="E166" s="1138" t="s">
        <v>1677</v>
      </c>
      <c r="F166" s="1158"/>
    </row>
    <row r="167" customFormat="false" ht="11.25" hidden="false" customHeight="true" outlineLevel="0" collapsed="false">
      <c r="A167" s="1159" t="s">
        <v>354</v>
      </c>
      <c r="B167" s="1124"/>
      <c r="C167" s="1160"/>
      <c r="D167" s="1160"/>
      <c r="E167" s="1126"/>
      <c r="F167" s="1161"/>
    </row>
    <row r="168" customFormat="false" ht="12.75" hidden="true" customHeight="false" outlineLevel="0" collapsed="false">
      <c r="A168" s="1159" t="s">
        <v>356</v>
      </c>
      <c r="B168" s="1124"/>
      <c r="C168" s="1162"/>
      <c r="D168" s="1163"/>
      <c r="E168" s="1126"/>
      <c r="F168" s="1161"/>
    </row>
    <row r="169" customFormat="false" ht="12.75" hidden="true" customHeight="false" outlineLevel="0" collapsed="false">
      <c r="A169" s="1159" t="s">
        <v>358</v>
      </c>
      <c r="B169" s="1124"/>
      <c r="C169" s="1162"/>
      <c r="D169" s="1163"/>
      <c r="E169" s="1126"/>
      <c r="F169" s="1161"/>
    </row>
    <row r="170" customFormat="false" ht="12.75" hidden="true" customHeight="false" outlineLevel="0" collapsed="false">
      <c r="A170" s="1159" t="s">
        <v>360</v>
      </c>
      <c r="B170" s="1124"/>
      <c r="C170" s="1160"/>
      <c r="D170" s="1160"/>
      <c r="E170" s="1126"/>
      <c r="F170" s="1161"/>
    </row>
    <row r="171" customFormat="false" ht="12.75" hidden="true" customHeight="false" outlineLevel="0" collapsed="false">
      <c r="A171" s="1124" t="s">
        <v>356</v>
      </c>
      <c r="B171" s="1124"/>
      <c r="C171" s="1130"/>
      <c r="D171" s="1130"/>
      <c r="E171" s="1126"/>
      <c r="F171" s="1127"/>
    </row>
    <row r="172" customFormat="false" ht="12.75" hidden="true" customHeight="false" outlineLevel="0" collapsed="false">
      <c r="A172" s="1124" t="s">
        <v>358</v>
      </c>
      <c r="B172" s="1124"/>
      <c r="C172" s="1130"/>
      <c r="D172" s="1130"/>
      <c r="E172" s="1126"/>
      <c r="F172" s="1127"/>
    </row>
    <row r="173" customFormat="false" ht="12.75" hidden="true" customHeight="false" outlineLevel="0" collapsed="false">
      <c r="A173" s="1124" t="s">
        <v>360</v>
      </c>
      <c r="B173" s="1124"/>
      <c r="C173" s="1130"/>
      <c r="D173" s="1130"/>
      <c r="E173" s="1126"/>
      <c r="F173" s="1127"/>
    </row>
    <row r="174" customFormat="false" ht="12.75" hidden="true" customHeight="false" outlineLevel="0" collapsed="false">
      <c r="A174" s="1124" t="s">
        <v>362</v>
      </c>
      <c r="B174" s="1124"/>
      <c r="C174" s="1126"/>
      <c r="D174" s="1126"/>
      <c r="E174" s="1126"/>
      <c r="F174" s="1127"/>
    </row>
    <row r="175" customFormat="false" ht="12.75" hidden="true" customHeight="false" outlineLevel="0" collapsed="false">
      <c r="A175" s="1124" t="s">
        <v>364</v>
      </c>
      <c r="B175" s="1124"/>
      <c r="C175" s="1126"/>
      <c r="D175" s="1126"/>
      <c r="E175" s="1126"/>
      <c r="F175" s="1127"/>
    </row>
    <row r="176" customFormat="false" ht="12.75" hidden="true" customHeight="false" outlineLevel="0" collapsed="false">
      <c r="A176" s="1124" t="s">
        <v>365</v>
      </c>
      <c r="B176" s="1124"/>
      <c r="C176" s="1126"/>
      <c r="D176" s="1126"/>
      <c r="E176" s="1126"/>
      <c r="F176" s="1127"/>
    </row>
    <row r="177" customFormat="false" ht="12.75" hidden="true" customHeight="false" outlineLevel="0" collapsed="false">
      <c r="A177" s="1124" t="s">
        <v>367</v>
      </c>
      <c r="B177" s="1124"/>
      <c r="C177" s="1153"/>
      <c r="D177" s="1153"/>
      <c r="E177" s="1126"/>
      <c r="F177" s="1127"/>
    </row>
    <row r="178" customFormat="false" ht="12.75" hidden="true" customHeight="false" outlineLevel="0" collapsed="false">
      <c r="A178" s="1124" t="s">
        <v>568</v>
      </c>
      <c r="B178" s="1124"/>
      <c r="C178" s="1126"/>
      <c r="D178" s="1126"/>
      <c r="E178" s="1126"/>
      <c r="F178" s="1127"/>
    </row>
    <row r="179" customFormat="false" ht="12.75" hidden="true" customHeight="false" outlineLevel="0" collapsed="false">
      <c r="A179" s="1124" t="s">
        <v>570</v>
      </c>
      <c r="B179" s="1124"/>
      <c r="C179" s="1126"/>
      <c r="D179" s="1126"/>
      <c r="E179" s="1126"/>
      <c r="F179" s="1127"/>
    </row>
    <row r="180" customFormat="false" ht="12.75" hidden="false" customHeight="false" outlineLevel="0" collapsed="false">
      <c r="A180" s="1131" t="s">
        <v>873</v>
      </c>
      <c r="B180" s="1131"/>
      <c r="C180" s="1132" t="n">
        <v>0</v>
      </c>
      <c r="D180" s="1132"/>
      <c r="E180" s="1132" t="n">
        <v>0</v>
      </c>
      <c r="F180" s="1164"/>
    </row>
    <row r="181" customFormat="false" ht="12.75" hidden="false" customHeight="false" outlineLevel="0" collapsed="false">
      <c r="A181" s="1133"/>
      <c r="B181" s="1133"/>
      <c r="C181" s="1134"/>
      <c r="D181" s="1134"/>
      <c r="E181" s="1134"/>
      <c r="F181" s="1133"/>
    </row>
    <row r="182" customFormat="false" ht="12.75" hidden="false" customHeight="false" outlineLevel="0" collapsed="false">
      <c r="A182" s="1165" t="s">
        <v>945</v>
      </c>
      <c r="B182" s="1165"/>
      <c r="C182" s="1142" t="n">
        <f aca="false">SUM(C162+C180)</f>
        <v>136000</v>
      </c>
      <c r="D182" s="1142"/>
      <c r="E182" s="1143" t="n">
        <f aca="false">SUM(E162+E180)</f>
        <v>0</v>
      </c>
      <c r="F182" s="1166" t="n">
        <v>0</v>
      </c>
    </row>
    <row r="183" customFormat="false" ht="12.75" hidden="false" customHeight="false" outlineLevel="0" collapsed="false">
      <c r="A183" s="1133"/>
      <c r="B183" s="1133"/>
      <c r="C183" s="1134"/>
      <c r="D183" s="1134"/>
      <c r="E183" s="1134"/>
      <c r="F183" s="1133"/>
    </row>
    <row r="184" customFormat="false" ht="12.75" hidden="false" customHeight="false" outlineLevel="0" collapsed="false">
      <c r="A184" s="1133"/>
      <c r="B184" s="1133"/>
      <c r="C184" s="1134"/>
      <c r="D184" s="1134"/>
      <c r="E184" s="1134"/>
      <c r="F184" s="1133"/>
    </row>
    <row r="185" customFormat="false" ht="12.75" hidden="false" customHeight="false" outlineLevel="0" collapsed="false">
      <c r="A185" s="1135" t="s">
        <v>946</v>
      </c>
      <c r="B185" s="1133"/>
      <c r="C185" s="1134"/>
      <c r="D185" s="1134"/>
      <c r="E185" s="1134"/>
      <c r="F185" s="1133"/>
    </row>
    <row r="186" customFormat="false" ht="12.75" hidden="false" customHeight="false" outlineLevel="0" collapsed="false">
      <c r="A186" s="1135" t="s">
        <v>571</v>
      </c>
      <c r="B186" s="1133"/>
      <c r="C186" s="1134"/>
      <c r="D186" s="1134"/>
      <c r="E186" s="1134"/>
      <c r="F186" s="1133"/>
    </row>
    <row r="187" customFormat="false" ht="33.75" hidden="false" customHeight="true" outlineLevel="0" collapsed="false">
      <c r="A187" s="1119" t="s">
        <v>371</v>
      </c>
      <c r="B187" s="1122" t="s">
        <v>947</v>
      </c>
      <c r="C187" s="1137" t="s">
        <v>865</v>
      </c>
      <c r="D187" s="1137"/>
      <c r="E187" s="1138" t="s">
        <v>866</v>
      </c>
      <c r="F187" s="1167" t="s">
        <v>1626</v>
      </c>
    </row>
    <row r="188" customFormat="false" ht="11.25" hidden="false" customHeight="true" outlineLevel="0" collapsed="false">
      <c r="A188" s="1124" t="s">
        <v>354</v>
      </c>
      <c r="B188" s="1124"/>
      <c r="C188" s="1125"/>
      <c r="D188" s="1125"/>
      <c r="E188" s="1126"/>
      <c r="F188" s="1124"/>
    </row>
    <row r="189" customFormat="false" ht="12.75" hidden="true" customHeight="false" outlineLevel="0" collapsed="false">
      <c r="A189" s="1124" t="s">
        <v>358</v>
      </c>
      <c r="B189" s="1124"/>
      <c r="C189" s="1125"/>
      <c r="D189" s="1125"/>
      <c r="E189" s="1126"/>
      <c r="F189" s="1124"/>
    </row>
    <row r="190" customFormat="false" ht="12.75" hidden="true" customHeight="false" outlineLevel="0" collapsed="false">
      <c r="A190" s="1124" t="s">
        <v>360</v>
      </c>
      <c r="B190" s="1124"/>
      <c r="C190" s="1125"/>
      <c r="D190" s="1125"/>
      <c r="E190" s="1126"/>
      <c r="F190" s="1124"/>
    </row>
    <row r="191" customFormat="false" ht="12.75" hidden="true" customHeight="false" outlineLevel="0" collapsed="false">
      <c r="A191" s="1124" t="s">
        <v>362</v>
      </c>
      <c r="B191" s="1124"/>
      <c r="C191" s="1126"/>
      <c r="D191" s="1126"/>
      <c r="E191" s="1126"/>
      <c r="F191" s="1124"/>
    </row>
    <row r="192" customFormat="false" ht="12.75" hidden="true" customHeight="false" outlineLevel="0" collapsed="false">
      <c r="A192" s="1124" t="s">
        <v>364</v>
      </c>
      <c r="B192" s="1124"/>
      <c r="C192" s="1126"/>
      <c r="D192" s="1126"/>
      <c r="E192" s="1126"/>
      <c r="F192" s="1124"/>
    </row>
    <row r="193" customFormat="false" ht="12.75" hidden="true" customHeight="false" outlineLevel="0" collapsed="false">
      <c r="A193" s="1124" t="s">
        <v>365</v>
      </c>
      <c r="B193" s="1124"/>
      <c r="C193" s="1126"/>
      <c r="D193" s="1126"/>
      <c r="E193" s="1126"/>
      <c r="F193" s="1124"/>
    </row>
    <row r="194" customFormat="false" ht="12.75" hidden="true" customHeight="false" outlineLevel="0" collapsed="false">
      <c r="A194" s="1124" t="s">
        <v>367</v>
      </c>
      <c r="B194" s="1124"/>
      <c r="C194" s="1168"/>
      <c r="D194" s="1168"/>
      <c r="E194" s="1126"/>
      <c r="F194" s="1124"/>
    </row>
    <row r="195" customFormat="false" ht="12.75" hidden="true" customHeight="false" outlineLevel="0" collapsed="false">
      <c r="A195" s="1124" t="s">
        <v>568</v>
      </c>
      <c r="B195" s="1124"/>
      <c r="C195" s="1126"/>
      <c r="D195" s="1126"/>
      <c r="E195" s="1126"/>
      <c r="F195" s="1124"/>
    </row>
    <row r="196" customFormat="false" ht="12.75" hidden="false" customHeight="false" outlineLevel="0" collapsed="false">
      <c r="A196" s="1131" t="s">
        <v>873</v>
      </c>
      <c r="B196" s="1131"/>
      <c r="C196" s="1132" t="n">
        <v>0</v>
      </c>
      <c r="D196" s="1132"/>
      <c r="E196" s="1132" t="n">
        <v>0</v>
      </c>
      <c r="F196" s="1169" t="n">
        <v>0</v>
      </c>
    </row>
    <row r="197" customFormat="false" ht="12.75" hidden="false" customHeight="false" outlineLevel="0" collapsed="false">
      <c r="A197" s="1133"/>
      <c r="B197" s="1133"/>
      <c r="C197" s="1134"/>
      <c r="D197" s="1134"/>
      <c r="E197" s="1134"/>
      <c r="F197" s="1133"/>
    </row>
    <row r="198" customFormat="false" ht="12.75" hidden="false" customHeight="false" outlineLevel="0" collapsed="false">
      <c r="A198" s="1133"/>
      <c r="B198" s="1133"/>
      <c r="C198" s="1134"/>
      <c r="D198" s="1134"/>
      <c r="E198" s="1134"/>
      <c r="F198" s="1133"/>
    </row>
    <row r="199" customFormat="false" ht="12.75" hidden="false" customHeight="false" outlineLevel="0" collapsed="false">
      <c r="A199" s="1135" t="s">
        <v>949</v>
      </c>
      <c r="B199" s="1133"/>
      <c r="C199" s="1134"/>
      <c r="D199" s="1134"/>
      <c r="E199" s="1134"/>
      <c r="F199" s="1133"/>
    </row>
    <row r="200" customFormat="false" ht="33.75" hidden="false" customHeight="true" outlineLevel="0" collapsed="false">
      <c r="A200" s="1119" t="s">
        <v>371</v>
      </c>
      <c r="B200" s="1122" t="s">
        <v>947</v>
      </c>
      <c r="C200" s="1137" t="s">
        <v>865</v>
      </c>
      <c r="D200" s="1137"/>
      <c r="E200" s="1138" t="s">
        <v>2020</v>
      </c>
      <c r="F200" s="1147"/>
    </row>
    <row r="201" customFormat="false" ht="10.5" hidden="false" customHeight="true" outlineLevel="0" collapsed="false">
      <c r="A201" s="1124" t="s">
        <v>354</v>
      </c>
      <c r="B201" s="1124"/>
      <c r="C201" s="1125"/>
      <c r="D201" s="1125"/>
      <c r="E201" s="1126"/>
      <c r="F201" s="1149"/>
    </row>
    <row r="202" customFormat="false" ht="12.75" hidden="true" customHeight="false" outlineLevel="0" collapsed="false">
      <c r="A202" s="1124" t="s">
        <v>356</v>
      </c>
      <c r="B202" s="1124"/>
      <c r="C202" s="1125"/>
      <c r="D202" s="1125"/>
      <c r="E202" s="1126"/>
      <c r="F202" s="1149"/>
    </row>
    <row r="203" customFormat="false" ht="12.75" hidden="false" customHeight="false" outlineLevel="0" collapsed="false">
      <c r="A203" s="1131" t="s">
        <v>873</v>
      </c>
      <c r="B203" s="1131"/>
      <c r="C203" s="1132" t="n">
        <v>0</v>
      </c>
      <c r="D203" s="1132"/>
      <c r="E203" s="1132" t="n">
        <v>0</v>
      </c>
      <c r="F203" s="1170" t="n">
        <v>0</v>
      </c>
    </row>
    <row r="204" customFormat="false" ht="12.75" hidden="false" customHeight="false" outlineLevel="0" collapsed="false">
      <c r="A204" s="1133"/>
      <c r="B204" s="1133"/>
      <c r="C204" s="1134"/>
      <c r="D204" s="1134"/>
      <c r="E204" s="1134"/>
      <c r="F204" s="1133"/>
    </row>
    <row r="205" customFormat="false" ht="3" hidden="false" customHeight="true" outlineLevel="0" collapsed="false">
      <c r="A205" s="1133"/>
      <c r="B205" s="1133"/>
      <c r="C205" s="1134"/>
      <c r="D205" s="1134"/>
      <c r="E205" s="1134"/>
      <c r="F205" s="1133"/>
    </row>
    <row r="206" customFormat="false" ht="12.75" hidden="false" customHeight="false" outlineLevel="0" collapsed="false">
      <c r="A206" s="1135" t="s">
        <v>952</v>
      </c>
      <c r="B206" s="1133"/>
      <c r="C206" s="1134"/>
      <c r="D206" s="1134"/>
      <c r="E206" s="1134"/>
      <c r="F206" s="1133"/>
    </row>
    <row r="207" customFormat="false" ht="33.75" hidden="false" customHeight="true" outlineLevel="0" collapsed="false">
      <c r="A207" s="1119" t="s">
        <v>371</v>
      </c>
      <c r="B207" s="1122" t="s">
        <v>947</v>
      </c>
      <c r="C207" s="1137" t="s">
        <v>865</v>
      </c>
      <c r="D207" s="1137"/>
      <c r="E207" s="1138" t="s">
        <v>866</v>
      </c>
      <c r="F207" s="1167" t="s">
        <v>1626</v>
      </c>
    </row>
    <row r="208" customFormat="false" ht="12" hidden="false" customHeight="true" outlineLevel="0" collapsed="false">
      <c r="A208" s="1124" t="s">
        <v>354</v>
      </c>
      <c r="B208" s="1124"/>
      <c r="C208" s="1130"/>
      <c r="D208" s="1130"/>
      <c r="E208" s="1126"/>
      <c r="F208" s="1124"/>
    </row>
    <row r="209" customFormat="false" ht="12.75" hidden="true" customHeight="false" outlineLevel="0" collapsed="false">
      <c r="A209" s="1124" t="s">
        <v>356</v>
      </c>
      <c r="B209" s="1124"/>
      <c r="C209" s="1130"/>
      <c r="D209" s="1130"/>
      <c r="E209" s="1126"/>
      <c r="F209" s="1124"/>
    </row>
    <row r="210" customFormat="false" ht="12.75" hidden="true" customHeight="false" outlineLevel="0" collapsed="false">
      <c r="A210" s="1124" t="s">
        <v>358</v>
      </c>
      <c r="B210" s="1124"/>
      <c r="C210" s="1130"/>
      <c r="D210" s="1130"/>
      <c r="E210" s="1126"/>
      <c r="F210" s="1124"/>
    </row>
    <row r="211" customFormat="false" ht="12.75" hidden="true" customHeight="false" outlineLevel="0" collapsed="false">
      <c r="A211" s="1124" t="s">
        <v>360</v>
      </c>
      <c r="B211" s="1124"/>
      <c r="C211" s="1130"/>
      <c r="D211" s="1130"/>
      <c r="E211" s="1126"/>
      <c r="F211" s="1124"/>
    </row>
    <row r="212" customFormat="false" ht="12.75" hidden="true" customHeight="false" outlineLevel="0" collapsed="false">
      <c r="A212" s="1124" t="s">
        <v>362</v>
      </c>
      <c r="B212" s="1124"/>
      <c r="C212" s="1126"/>
      <c r="D212" s="1126"/>
      <c r="E212" s="1126"/>
      <c r="F212" s="1124"/>
    </row>
    <row r="213" customFormat="false" ht="12.75" hidden="true" customHeight="false" outlineLevel="0" collapsed="false">
      <c r="A213" s="1124" t="s">
        <v>364</v>
      </c>
      <c r="B213" s="1124"/>
      <c r="C213" s="1126"/>
      <c r="D213" s="1126"/>
      <c r="E213" s="1126"/>
      <c r="F213" s="1124"/>
    </row>
    <row r="214" customFormat="false" ht="12.75" hidden="true" customHeight="false" outlineLevel="0" collapsed="false">
      <c r="A214" s="1124" t="s">
        <v>365</v>
      </c>
      <c r="B214" s="1124"/>
      <c r="C214" s="1126"/>
      <c r="D214" s="1126"/>
      <c r="E214" s="1126"/>
      <c r="F214" s="1124"/>
    </row>
    <row r="215" customFormat="false" ht="12.75" hidden="true" customHeight="false" outlineLevel="0" collapsed="false">
      <c r="A215" s="1124" t="s">
        <v>367</v>
      </c>
      <c r="B215" s="1124"/>
      <c r="C215" s="1153"/>
      <c r="D215" s="1153"/>
      <c r="E215" s="1126"/>
      <c r="F215" s="1124"/>
    </row>
    <row r="216" customFormat="false" ht="12.75" hidden="true" customHeight="false" outlineLevel="0" collapsed="false">
      <c r="A216" s="1124" t="s">
        <v>568</v>
      </c>
      <c r="B216" s="1124"/>
      <c r="C216" s="1126"/>
      <c r="D216" s="1126"/>
      <c r="E216" s="1126"/>
      <c r="F216" s="1124"/>
    </row>
    <row r="217" customFormat="false" ht="12.75" hidden="false" customHeight="false" outlineLevel="0" collapsed="false">
      <c r="A217" s="1131" t="s">
        <v>873</v>
      </c>
      <c r="B217" s="1131"/>
      <c r="C217" s="1132" t="n">
        <v>0</v>
      </c>
      <c r="D217" s="1132"/>
      <c r="E217" s="1132" t="n">
        <v>0</v>
      </c>
      <c r="F217" s="1169" t="n">
        <v>0</v>
      </c>
    </row>
    <row r="218" customFormat="false" ht="12.75" hidden="false" customHeight="false" outlineLevel="0" collapsed="false">
      <c r="A218" s="1133"/>
      <c r="B218" s="1133"/>
      <c r="C218" s="1134"/>
      <c r="D218" s="1134"/>
      <c r="E218" s="1134"/>
      <c r="F218" s="1133"/>
    </row>
    <row r="219" customFormat="false" ht="12.75" hidden="false" customHeight="false" outlineLevel="0" collapsed="false">
      <c r="A219" s="1133"/>
      <c r="B219" s="1133"/>
      <c r="C219" s="1134"/>
      <c r="D219" s="1134"/>
      <c r="E219" s="1134"/>
      <c r="F219" s="1133"/>
    </row>
    <row r="220" customFormat="false" ht="12.75" hidden="false" customHeight="false" outlineLevel="0" collapsed="false">
      <c r="A220" s="1135" t="s">
        <v>577</v>
      </c>
      <c r="B220" s="1133"/>
      <c r="C220" s="1134"/>
      <c r="D220" s="1134"/>
      <c r="E220" s="1134"/>
      <c r="F220" s="1133"/>
    </row>
    <row r="221" customFormat="false" ht="33.75" hidden="false" customHeight="true" outlineLevel="0" collapsed="false">
      <c r="A221" s="1119" t="s">
        <v>371</v>
      </c>
      <c r="B221" s="1122" t="s">
        <v>947</v>
      </c>
      <c r="C221" s="1137" t="s">
        <v>865</v>
      </c>
      <c r="D221" s="1137"/>
      <c r="E221" s="1138" t="s">
        <v>2020</v>
      </c>
      <c r="F221" s="1167" t="s">
        <v>1626</v>
      </c>
    </row>
    <row r="222" customFormat="false" ht="12.75" hidden="false" customHeight="false" outlineLevel="0" collapsed="false">
      <c r="A222" s="1124" t="s">
        <v>354</v>
      </c>
      <c r="B222" s="1124"/>
      <c r="C222" s="1130"/>
      <c r="D222" s="1130"/>
      <c r="E222" s="1126"/>
      <c r="F222" s="1124"/>
    </row>
    <row r="223" customFormat="false" ht="12.75" hidden="true" customHeight="false" outlineLevel="0" collapsed="false">
      <c r="A223" s="1124" t="s">
        <v>356</v>
      </c>
      <c r="B223" s="1124"/>
      <c r="C223" s="1130"/>
      <c r="D223" s="1130"/>
      <c r="E223" s="1126"/>
      <c r="F223" s="1124"/>
    </row>
    <row r="224" customFormat="false" ht="12.75" hidden="true" customHeight="false" outlineLevel="0" collapsed="false">
      <c r="A224" s="1124" t="s">
        <v>358</v>
      </c>
      <c r="B224" s="1124"/>
      <c r="C224" s="1130"/>
      <c r="D224" s="1130"/>
      <c r="E224" s="1126"/>
      <c r="F224" s="1124"/>
    </row>
    <row r="225" customFormat="false" ht="12.75" hidden="true" customHeight="false" outlineLevel="0" collapsed="false">
      <c r="A225" s="1124" t="s">
        <v>360</v>
      </c>
      <c r="B225" s="1124"/>
      <c r="C225" s="1130"/>
      <c r="D225" s="1130"/>
      <c r="E225" s="1126"/>
      <c r="F225" s="1124"/>
    </row>
    <row r="226" customFormat="false" ht="12.75" hidden="true" customHeight="false" outlineLevel="0" collapsed="false">
      <c r="A226" s="1124" t="s">
        <v>362</v>
      </c>
      <c r="B226" s="1124"/>
      <c r="C226" s="1126"/>
      <c r="D226" s="1126"/>
      <c r="E226" s="1126"/>
      <c r="F226" s="1124"/>
    </row>
    <row r="227" customFormat="false" ht="12.75" hidden="true" customHeight="false" outlineLevel="0" collapsed="false">
      <c r="A227" s="1124" t="s">
        <v>364</v>
      </c>
      <c r="B227" s="1124"/>
      <c r="C227" s="1126"/>
      <c r="D227" s="1126"/>
      <c r="E227" s="1126"/>
      <c r="F227" s="1124"/>
    </row>
    <row r="228" customFormat="false" ht="12.75" hidden="true" customHeight="false" outlineLevel="0" collapsed="false">
      <c r="A228" s="1124" t="s">
        <v>365</v>
      </c>
      <c r="B228" s="1124"/>
      <c r="C228" s="1126"/>
      <c r="D228" s="1126"/>
      <c r="E228" s="1126"/>
      <c r="F228" s="1124"/>
    </row>
    <row r="229" customFormat="false" ht="12.75" hidden="true" customHeight="false" outlineLevel="0" collapsed="false">
      <c r="A229" s="1124" t="s">
        <v>367</v>
      </c>
      <c r="B229" s="1124"/>
      <c r="C229" s="1153"/>
      <c r="D229" s="1153"/>
      <c r="E229" s="1126"/>
      <c r="F229" s="1124"/>
    </row>
    <row r="230" customFormat="false" ht="12.75" hidden="true" customHeight="false" outlineLevel="0" collapsed="false">
      <c r="A230" s="1124" t="s">
        <v>568</v>
      </c>
      <c r="B230" s="1124"/>
      <c r="C230" s="1171"/>
      <c r="D230" s="1172"/>
      <c r="E230" s="1126"/>
      <c r="F230" s="1124"/>
    </row>
    <row r="231" customFormat="false" ht="12.75" hidden="true" customHeight="false" outlineLevel="0" collapsed="false">
      <c r="A231" s="1124" t="s">
        <v>570</v>
      </c>
      <c r="B231" s="1124"/>
      <c r="C231" s="1171"/>
      <c r="D231" s="1172"/>
      <c r="E231" s="1126"/>
      <c r="F231" s="1124"/>
    </row>
    <row r="232" customFormat="false" ht="12.75" hidden="true" customHeight="false" outlineLevel="0" collapsed="false">
      <c r="A232" s="1124" t="s">
        <v>572</v>
      </c>
      <c r="B232" s="1124"/>
      <c r="C232" s="1171"/>
      <c r="D232" s="1172"/>
      <c r="E232" s="1126"/>
      <c r="F232" s="1124"/>
    </row>
    <row r="233" customFormat="false" ht="12.75" hidden="true" customHeight="false" outlineLevel="0" collapsed="false">
      <c r="A233" s="1124" t="s">
        <v>574</v>
      </c>
      <c r="B233" s="1124"/>
      <c r="C233" s="1171"/>
      <c r="D233" s="1172"/>
      <c r="E233" s="1126"/>
      <c r="F233" s="1124"/>
    </row>
    <row r="234" customFormat="false" ht="12.75" hidden="true" customHeight="false" outlineLevel="0" collapsed="false">
      <c r="A234" s="1124" t="s">
        <v>576</v>
      </c>
      <c r="B234" s="1124"/>
      <c r="C234" s="1171"/>
      <c r="D234" s="1172"/>
      <c r="E234" s="1126"/>
      <c r="F234" s="1124"/>
    </row>
    <row r="235" customFormat="false" ht="12.75" hidden="true" customHeight="false" outlineLevel="0" collapsed="false">
      <c r="A235" s="1124" t="s">
        <v>578</v>
      </c>
      <c r="B235" s="1124"/>
      <c r="C235" s="1171"/>
      <c r="D235" s="1172"/>
      <c r="E235" s="1126"/>
      <c r="F235" s="1124"/>
    </row>
    <row r="236" customFormat="false" ht="12.75" hidden="true" customHeight="false" outlineLevel="0" collapsed="false">
      <c r="A236" s="1124" t="s">
        <v>580</v>
      </c>
      <c r="B236" s="1124"/>
      <c r="C236" s="1171"/>
      <c r="D236" s="1172"/>
      <c r="E236" s="1126"/>
      <c r="F236" s="1124"/>
    </row>
    <row r="237" customFormat="false" ht="12.75" hidden="true" customHeight="false" outlineLevel="0" collapsed="false">
      <c r="A237" s="1124" t="s">
        <v>582</v>
      </c>
      <c r="B237" s="1124"/>
      <c r="C237" s="1126"/>
      <c r="D237" s="1126"/>
      <c r="E237" s="1126"/>
      <c r="F237" s="1124"/>
    </row>
    <row r="238" customFormat="false" ht="12.75" hidden="false" customHeight="false" outlineLevel="0" collapsed="false">
      <c r="A238" s="1131" t="s">
        <v>873</v>
      </c>
      <c r="B238" s="1131"/>
      <c r="C238" s="1132" t="n">
        <v>0</v>
      </c>
      <c r="D238" s="1132"/>
      <c r="E238" s="1132" t="n">
        <v>0</v>
      </c>
      <c r="F238" s="1169" t="n">
        <v>0</v>
      </c>
    </row>
    <row r="239" customFormat="false" ht="12" hidden="false" customHeight="true" outlineLevel="0" collapsed="false">
      <c r="A239" s="1133"/>
      <c r="B239" s="1133"/>
      <c r="C239" s="1134"/>
      <c r="D239" s="1134"/>
      <c r="E239" s="1134"/>
      <c r="F239" s="1133"/>
    </row>
    <row r="240" customFormat="false" ht="12.75" hidden="true" customHeight="false" outlineLevel="0" collapsed="false">
      <c r="A240" s="1133"/>
      <c r="B240" s="1133"/>
      <c r="C240" s="1134"/>
      <c r="D240" s="1134"/>
      <c r="E240" s="1134"/>
      <c r="F240" s="1133"/>
    </row>
    <row r="241" customFormat="false" ht="12.75" hidden="true" customHeight="false" outlineLevel="0" collapsed="false">
      <c r="A241" s="1133"/>
      <c r="B241" s="1133"/>
      <c r="C241" s="1134"/>
      <c r="D241" s="1134"/>
      <c r="E241" s="1134"/>
      <c r="F241" s="1133"/>
    </row>
    <row r="242" customFormat="false" ht="12.75" hidden="false" customHeight="false" outlineLevel="0" collapsed="false">
      <c r="A242" s="1135" t="s">
        <v>969</v>
      </c>
      <c r="B242" s="1133"/>
      <c r="C242" s="1134"/>
      <c r="D242" s="1134"/>
      <c r="E242" s="1134"/>
      <c r="F242" s="1133"/>
    </row>
    <row r="243" customFormat="false" ht="33.75" hidden="false" customHeight="true" outlineLevel="0" collapsed="false">
      <c r="A243" s="1119" t="s">
        <v>371</v>
      </c>
      <c r="B243" s="1122" t="s">
        <v>947</v>
      </c>
      <c r="C243" s="1137" t="s">
        <v>865</v>
      </c>
      <c r="D243" s="1137"/>
      <c r="E243" s="1138" t="s">
        <v>866</v>
      </c>
      <c r="F243" s="1147"/>
    </row>
    <row r="244" customFormat="false" ht="12" hidden="false" customHeight="true" outlineLevel="0" collapsed="false">
      <c r="A244" s="1124" t="s">
        <v>354</v>
      </c>
      <c r="B244" s="1124"/>
      <c r="C244" s="1125"/>
      <c r="D244" s="1125"/>
      <c r="E244" s="1126"/>
      <c r="F244" s="1148" t="n">
        <v>0</v>
      </c>
    </row>
    <row r="245" customFormat="false" ht="12.75" hidden="true" customHeight="false" outlineLevel="0" collapsed="false">
      <c r="A245" s="1124" t="s">
        <v>356</v>
      </c>
      <c r="B245" s="1124"/>
      <c r="C245" s="1125"/>
      <c r="D245" s="1125"/>
      <c r="E245" s="1126"/>
      <c r="F245" s="1148" t="n">
        <v>0</v>
      </c>
    </row>
    <row r="246" customFormat="false" ht="12.75" hidden="true" customHeight="false" outlineLevel="0" collapsed="false">
      <c r="A246" s="1124" t="s">
        <v>358</v>
      </c>
      <c r="B246" s="1124"/>
      <c r="C246" s="1130"/>
      <c r="D246" s="1130"/>
      <c r="E246" s="1126"/>
      <c r="F246" s="1148"/>
    </row>
    <row r="247" customFormat="false" ht="12.75" hidden="true" customHeight="false" outlineLevel="0" collapsed="false">
      <c r="A247" s="1124" t="s">
        <v>360</v>
      </c>
      <c r="B247" s="1124"/>
      <c r="C247" s="1130"/>
      <c r="D247" s="1130"/>
      <c r="E247" s="1126"/>
      <c r="F247" s="1148"/>
    </row>
    <row r="248" customFormat="false" ht="12.75" hidden="true" customHeight="false" outlineLevel="0" collapsed="false">
      <c r="A248" s="1124" t="s">
        <v>362</v>
      </c>
      <c r="B248" s="1124"/>
      <c r="C248" s="1126"/>
      <c r="D248" s="1126"/>
      <c r="E248" s="1126"/>
      <c r="F248" s="1148"/>
    </row>
    <row r="249" customFormat="false" ht="12.75" hidden="false" customHeight="false" outlineLevel="0" collapsed="false">
      <c r="A249" s="1131" t="s">
        <v>873</v>
      </c>
      <c r="B249" s="1131"/>
      <c r="C249" s="1132" t="n">
        <v>0</v>
      </c>
      <c r="D249" s="1132"/>
      <c r="E249" s="1132" t="n">
        <v>0</v>
      </c>
      <c r="F249" s="1152" t="n">
        <v>0</v>
      </c>
    </row>
    <row r="250" customFormat="false" ht="12.75" hidden="false" customHeight="false" outlineLevel="0" collapsed="false">
      <c r="A250" s="1133"/>
      <c r="B250" s="1133"/>
      <c r="C250" s="1134"/>
      <c r="D250" s="1134"/>
      <c r="E250" s="1134"/>
      <c r="F250" s="1133"/>
    </row>
    <row r="251" customFormat="false" ht="12.75" hidden="false" customHeight="false" outlineLevel="0" collapsed="false">
      <c r="A251" s="1135" t="s">
        <v>581</v>
      </c>
      <c r="B251" s="1133"/>
      <c r="C251" s="1134"/>
      <c r="D251" s="1134"/>
      <c r="E251" s="1134"/>
      <c r="F251" s="1133"/>
    </row>
    <row r="252" customFormat="false" ht="33.75" hidden="false" customHeight="true" outlineLevel="0" collapsed="false">
      <c r="A252" s="1119" t="s">
        <v>371</v>
      </c>
      <c r="B252" s="1122" t="s">
        <v>947</v>
      </c>
      <c r="C252" s="1137" t="s">
        <v>865</v>
      </c>
      <c r="D252" s="1137"/>
      <c r="E252" s="1138" t="s">
        <v>866</v>
      </c>
      <c r="F252" s="1167" t="s">
        <v>1626</v>
      </c>
    </row>
    <row r="253" customFormat="false" ht="12.75" hidden="false" customHeight="false" outlineLevel="0" collapsed="false">
      <c r="A253" s="1124" t="s">
        <v>354</v>
      </c>
      <c r="B253" s="1124"/>
      <c r="C253" s="1137"/>
      <c r="D253" s="1137"/>
      <c r="E253" s="1173"/>
      <c r="F253" s="1124"/>
    </row>
    <row r="254" customFormat="false" ht="12.75" hidden="true" customHeight="false" outlineLevel="0" collapsed="false">
      <c r="A254" s="1124" t="s">
        <v>356</v>
      </c>
      <c r="B254" s="1124"/>
      <c r="C254" s="1130"/>
      <c r="D254" s="1130"/>
      <c r="E254" s="1173"/>
      <c r="F254" s="1124"/>
    </row>
    <row r="255" customFormat="false" ht="12.75" hidden="true" customHeight="false" outlineLevel="0" collapsed="false">
      <c r="A255" s="1124" t="s">
        <v>358</v>
      </c>
      <c r="B255" s="1124"/>
      <c r="C255" s="1130"/>
      <c r="D255" s="1130"/>
      <c r="E255" s="1126"/>
      <c r="F255" s="1124"/>
    </row>
    <row r="256" customFormat="false" ht="12.75" hidden="true" customHeight="false" outlineLevel="0" collapsed="false">
      <c r="A256" s="1124" t="s">
        <v>360</v>
      </c>
      <c r="B256" s="1124"/>
      <c r="C256" s="1130"/>
      <c r="D256" s="1130"/>
      <c r="E256" s="1126"/>
      <c r="F256" s="1124"/>
    </row>
    <row r="257" customFormat="false" ht="12.75" hidden="true" customHeight="false" outlineLevel="0" collapsed="false">
      <c r="A257" s="1124" t="s">
        <v>362</v>
      </c>
      <c r="B257" s="1124"/>
      <c r="C257" s="1126"/>
      <c r="D257" s="1126"/>
      <c r="E257" s="1126"/>
      <c r="F257" s="1124"/>
    </row>
    <row r="258" customFormat="false" ht="12.75" hidden="false" customHeight="false" outlineLevel="0" collapsed="false">
      <c r="A258" s="1131" t="s">
        <v>873</v>
      </c>
      <c r="B258" s="1131"/>
      <c r="C258" s="1132" t="n">
        <v>0</v>
      </c>
      <c r="D258" s="1132"/>
      <c r="E258" s="1132" t="n">
        <v>0</v>
      </c>
      <c r="F258" s="1169" t="n">
        <v>0</v>
      </c>
    </row>
    <row r="259" customFormat="false" ht="12.75" hidden="false" customHeight="false" outlineLevel="0" collapsed="false">
      <c r="A259" s="1133"/>
      <c r="B259" s="1133"/>
      <c r="C259" s="1134"/>
      <c r="D259" s="1134"/>
      <c r="E259" s="1134"/>
      <c r="F259" s="1133"/>
    </row>
    <row r="260" customFormat="false" ht="12.75" hidden="false" customHeight="false" outlineLevel="0" collapsed="false">
      <c r="A260" s="1133"/>
      <c r="B260" s="1133"/>
      <c r="C260" s="1134"/>
      <c r="D260" s="1134"/>
      <c r="E260" s="1134"/>
      <c r="F260" s="1133"/>
    </row>
    <row r="261" customFormat="false" ht="12.75" hidden="false" customHeight="false" outlineLevel="0" collapsed="false">
      <c r="A261" s="1135" t="s">
        <v>583</v>
      </c>
      <c r="B261" s="1133"/>
      <c r="C261" s="1134"/>
      <c r="D261" s="1134"/>
      <c r="E261" s="1134"/>
      <c r="F261" s="1133"/>
    </row>
    <row r="262" customFormat="false" ht="33.75" hidden="false" customHeight="true" outlineLevel="0" collapsed="false">
      <c r="A262" s="1119" t="s">
        <v>371</v>
      </c>
      <c r="B262" s="1122" t="s">
        <v>947</v>
      </c>
      <c r="C262" s="1137" t="s">
        <v>865</v>
      </c>
      <c r="D262" s="1137"/>
      <c r="E262" s="1138" t="s">
        <v>866</v>
      </c>
      <c r="F262" s="1147"/>
    </row>
    <row r="263" customFormat="false" ht="12.75" hidden="false" customHeight="false" outlineLevel="0" collapsed="false">
      <c r="A263" s="1124" t="s">
        <v>354</v>
      </c>
      <c r="B263" s="1124" t="s">
        <v>2021</v>
      </c>
      <c r="C263" s="1128"/>
      <c r="D263" s="1139"/>
      <c r="E263" s="1126"/>
      <c r="F263" s="1148" t="n">
        <v>0</v>
      </c>
    </row>
    <row r="264" customFormat="false" ht="12.75" hidden="false" customHeight="false" outlineLevel="0" collapsed="false">
      <c r="A264" s="1124" t="s">
        <v>356</v>
      </c>
      <c r="B264" s="1124" t="s">
        <v>2022</v>
      </c>
      <c r="C264" s="1128" t="n">
        <v>14617213</v>
      </c>
      <c r="D264" s="1139"/>
      <c r="E264" s="1126" t="n">
        <v>12629853</v>
      </c>
      <c r="F264" s="1148" t="n">
        <v>0</v>
      </c>
    </row>
    <row r="265" customFormat="false" ht="12.75" hidden="false" customHeight="false" outlineLevel="0" collapsed="false">
      <c r="A265" s="1124" t="s">
        <v>358</v>
      </c>
      <c r="B265" s="1124" t="s">
        <v>2023</v>
      </c>
      <c r="C265" s="1150" t="n">
        <v>245000</v>
      </c>
      <c r="D265" s="1151"/>
      <c r="E265" s="1126" t="n">
        <v>245000</v>
      </c>
      <c r="F265" s="1148" t="n">
        <v>0</v>
      </c>
    </row>
    <row r="266" customFormat="false" ht="12.75" hidden="false" customHeight="false" outlineLevel="0" collapsed="false">
      <c r="A266" s="1124" t="s">
        <v>360</v>
      </c>
      <c r="B266" s="1124" t="s">
        <v>2024</v>
      </c>
      <c r="C266" s="1150"/>
      <c r="D266" s="1151"/>
      <c r="E266" s="1126"/>
      <c r="F266" s="1148" t="n">
        <v>0</v>
      </c>
    </row>
    <row r="267" customFormat="false" ht="12.75" hidden="false" customHeight="false" outlineLevel="0" collapsed="false">
      <c r="A267" s="1124" t="s">
        <v>362</v>
      </c>
      <c r="B267" s="1124" t="s">
        <v>2025</v>
      </c>
      <c r="C267" s="1150" t="n">
        <v>20878656</v>
      </c>
      <c r="D267" s="1151"/>
      <c r="E267" s="1126" t="n">
        <v>16001554</v>
      </c>
      <c r="F267" s="1148" t="n">
        <v>0</v>
      </c>
    </row>
    <row r="268" customFormat="false" ht="12.75" hidden="false" customHeight="false" outlineLevel="0" collapsed="false">
      <c r="A268" s="1124" t="s">
        <v>364</v>
      </c>
      <c r="B268" s="1124" t="s">
        <v>2023</v>
      </c>
      <c r="C268" s="1150" t="n">
        <v>2211000</v>
      </c>
      <c r="D268" s="1151"/>
      <c r="E268" s="1126" t="n">
        <v>2211000</v>
      </c>
      <c r="F268" s="1148" t="n">
        <v>0</v>
      </c>
    </row>
    <row r="269" customFormat="false" ht="12.75" hidden="false" customHeight="false" outlineLevel="0" collapsed="false">
      <c r="A269" s="1124" t="s">
        <v>365</v>
      </c>
      <c r="B269" s="1124" t="s">
        <v>2026</v>
      </c>
      <c r="C269" s="1150"/>
      <c r="D269" s="1151"/>
      <c r="E269" s="1126"/>
      <c r="F269" s="1148" t="n">
        <v>0</v>
      </c>
    </row>
    <row r="270" customFormat="false" ht="12.75" hidden="false" customHeight="false" outlineLevel="0" collapsed="false">
      <c r="A270" s="1124" t="s">
        <v>367</v>
      </c>
      <c r="B270" s="1124" t="s">
        <v>2027</v>
      </c>
      <c r="C270" s="1150" t="n">
        <v>55788410</v>
      </c>
      <c r="D270" s="1151"/>
      <c r="E270" s="1126" t="n">
        <v>44112379</v>
      </c>
      <c r="F270" s="1148" t="n">
        <v>0</v>
      </c>
    </row>
    <row r="271" customFormat="false" ht="12.75" hidden="false" customHeight="false" outlineLevel="0" collapsed="false">
      <c r="A271" s="1124" t="s">
        <v>568</v>
      </c>
      <c r="B271" s="1124" t="s">
        <v>2023</v>
      </c>
      <c r="C271" s="1150" t="n">
        <v>4224000</v>
      </c>
      <c r="D271" s="1151"/>
      <c r="E271" s="1126" t="n">
        <v>4224000</v>
      </c>
      <c r="F271" s="1148" t="n">
        <v>0</v>
      </c>
    </row>
    <row r="272" customFormat="false" ht="12.75" hidden="false" customHeight="false" outlineLevel="0" collapsed="false">
      <c r="A272" s="1124" t="s">
        <v>570</v>
      </c>
      <c r="B272" s="1124" t="s">
        <v>2028</v>
      </c>
      <c r="C272" s="1150"/>
      <c r="D272" s="1151"/>
      <c r="E272" s="1126"/>
      <c r="F272" s="1148" t="n">
        <v>0</v>
      </c>
    </row>
    <row r="273" customFormat="false" ht="12.75" hidden="false" customHeight="false" outlineLevel="0" collapsed="false">
      <c r="A273" s="1124" t="s">
        <v>572</v>
      </c>
      <c r="B273" s="1124" t="s">
        <v>2029</v>
      </c>
      <c r="C273" s="1150" t="n">
        <v>22537433</v>
      </c>
      <c r="D273" s="1151"/>
      <c r="E273" s="1126" t="n">
        <v>18141924</v>
      </c>
      <c r="F273" s="1148" t="n">
        <v>0</v>
      </c>
    </row>
    <row r="274" customFormat="false" ht="12.75" hidden="false" customHeight="false" outlineLevel="0" collapsed="false">
      <c r="A274" s="1124" t="s">
        <v>574</v>
      </c>
      <c r="B274" s="1124" t="s">
        <v>2023</v>
      </c>
      <c r="C274" s="1150" t="n">
        <v>887000</v>
      </c>
      <c r="D274" s="1151"/>
      <c r="E274" s="1126" t="n">
        <v>887000</v>
      </c>
      <c r="F274" s="1148" t="n">
        <v>0</v>
      </c>
    </row>
    <row r="275" customFormat="false" ht="12.75" hidden="false" customHeight="false" outlineLevel="0" collapsed="false">
      <c r="A275" s="1124" t="s">
        <v>576</v>
      </c>
      <c r="B275" s="1124" t="s">
        <v>2030</v>
      </c>
      <c r="C275" s="1150" t="n">
        <v>710373</v>
      </c>
      <c r="D275" s="1151"/>
      <c r="E275" s="1126" t="n">
        <v>643459</v>
      </c>
      <c r="F275" s="1148" t="n">
        <v>0</v>
      </c>
    </row>
    <row r="276" customFormat="false" ht="12.75" hidden="true" customHeight="false" outlineLevel="0" collapsed="false">
      <c r="A276" s="1124" t="s">
        <v>578</v>
      </c>
      <c r="B276" s="1124"/>
      <c r="C276" s="1126"/>
      <c r="D276" s="1126"/>
      <c r="E276" s="1126"/>
      <c r="F276" s="1148" t="n">
        <v>0</v>
      </c>
    </row>
    <row r="277" customFormat="false" ht="12.75" hidden="true" customHeight="false" outlineLevel="0" collapsed="false">
      <c r="A277" s="1124" t="s">
        <v>580</v>
      </c>
      <c r="B277" s="1124"/>
      <c r="C277" s="1126"/>
      <c r="D277" s="1126"/>
      <c r="E277" s="1126"/>
      <c r="F277" s="1148" t="n">
        <v>0</v>
      </c>
    </row>
    <row r="278" customFormat="false" ht="12.75" hidden="true" customHeight="false" outlineLevel="0" collapsed="false">
      <c r="A278" s="1124" t="s">
        <v>582</v>
      </c>
      <c r="B278" s="1124"/>
      <c r="C278" s="1150"/>
      <c r="D278" s="1151"/>
      <c r="E278" s="1126"/>
      <c r="F278" s="1148" t="n">
        <v>0</v>
      </c>
    </row>
    <row r="279" customFormat="false" ht="12.75" hidden="true" customHeight="false" outlineLevel="0" collapsed="false">
      <c r="A279" s="1124" t="s">
        <v>584</v>
      </c>
      <c r="B279" s="1124"/>
      <c r="C279" s="1150"/>
      <c r="D279" s="1151"/>
      <c r="E279" s="1126"/>
      <c r="F279" s="1148"/>
    </row>
    <row r="280" customFormat="false" ht="12.75" hidden="true" customHeight="false" outlineLevel="0" collapsed="false">
      <c r="A280" s="1124" t="s">
        <v>586</v>
      </c>
      <c r="B280" s="1124"/>
      <c r="C280" s="1150"/>
      <c r="D280" s="1151"/>
      <c r="E280" s="1126"/>
      <c r="F280" s="1148" t="n">
        <v>0</v>
      </c>
    </row>
    <row r="281" customFormat="false" ht="12.75" hidden="true" customHeight="false" outlineLevel="0" collapsed="false">
      <c r="A281" s="1124" t="s">
        <v>588</v>
      </c>
      <c r="B281" s="1124"/>
      <c r="C281" s="1150"/>
      <c r="D281" s="1151"/>
      <c r="E281" s="1126"/>
      <c r="F281" s="1148" t="n">
        <v>0</v>
      </c>
    </row>
    <row r="282" customFormat="false" ht="11.25" hidden="true" customHeight="true" outlineLevel="0" collapsed="false">
      <c r="A282" s="1124" t="s">
        <v>590</v>
      </c>
      <c r="B282" s="1124"/>
      <c r="C282" s="1150"/>
      <c r="D282" s="1151"/>
      <c r="E282" s="1126"/>
      <c r="F282" s="1148" t="n">
        <v>0</v>
      </c>
    </row>
    <row r="283" customFormat="false" ht="12.75" hidden="true" customHeight="false" outlineLevel="0" collapsed="false">
      <c r="A283" s="1124" t="s">
        <v>592</v>
      </c>
      <c r="B283" s="1124"/>
      <c r="C283" s="1150"/>
      <c r="D283" s="1151"/>
      <c r="E283" s="1126"/>
      <c r="F283" s="1148" t="n">
        <v>0</v>
      </c>
    </row>
    <row r="284" customFormat="false" ht="12.75" hidden="true" customHeight="false" outlineLevel="0" collapsed="false">
      <c r="A284" s="1124" t="s">
        <v>594</v>
      </c>
      <c r="B284" s="1124"/>
      <c r="C284" s="1150"/>
      <c r="D284" s="1151"/>
      <c r="E284" s="1126"/>
      <c r="F284" s="1148" t="n">
        <v>0</v>
      </c>
    </row>
    <row r="285" customFormat="false" ht="12.75" hidden="true" customHeight="false" outlineLevel="0" collapsed="false">
      <c r="A285" s="1124" t="s">
        <v>596</v>
      </c>
      <c r="B285" s="1124"/>
      <c r="C285" s="1150"/>
      <c r="D285" s="1151"/>
      <c r="E285" s="1126"/>
      <c r="F285" s="1148" t="n">
        <v>0</v>
      </c>
    </row>
    <row r="286" customFormat="false" ht="12.75" hidden="true" customHeight="false" outlineLevel="0" collapsed="false">
      <c r="A286" s="1124" t="s">
        <v>598</v>
      </c>
      <c r="B286" s="1124"/>
      <c r="C286" s="1150"/>
      <c r="D286" s="1151"/>
      <c r="E286" s="1126"/>
      <c r="F286" s="1148" t="n">
        <v>0</v>
      </c>
    </row>
    <row r="287" customFormat="false" ht="12.75" hidden="true" customHeight="false" outlineLevel="0" collapsed="false">
      <c r="A287" s="1124" t="s">
        <v>600</v>
      </c>
      <c r="B287" s="1124"/>
      <c r="C287" s="1150"/>
      <c r="D287" s="1151"/>
      <c r="E287" s="1126"/>
      <c r="F287" s="1148" t="n">
        <v>0</v>
      </c>
    </row>
    <row r="288" customFormat="false" ht="12.75" hidden="true" customHeight="false" outlineLevel="0" collapsed="false">
      <c r="A288" s="1124" t="s">
        <v>602</v>
      </c>
      <c r="B288" s="1124"/>
      <c r="C288" s="1150"/>
      <c r="D288" s="1151"/>
      <c r="E288" s="1126"/>
      <c r="F288" s="1148" t="n">
        <v>0</v>
      </c>
    </row>
    <row r="289" customFormat="false" ht="12.75" hidden="true" customHeight="false" outlineLevel="0" collapsed="false">
      <c r="A289" s="1124" t="s">
        <v>604</v>
      </c>
      <c r="B289" s="1124"/>
      <c r="C289" s="1150"/>
      <c r="D289" s="1151"/>
      <c r="E289" s="1126"/>
      <c r="F289" s="1148"/>
    </row>
    <row r="290" customFormat="false" ht="12.75" hidden="true" customHeight="false" outlineLevel="0" collapsed="false">
      <c r="A290" s="1124" t="s">
        <v>606</v>
      </c>
      <c r="B290" s="1124"/>
      <c r="C290" s="1150"/>
      <c r="D290" s="1151"/>
      <c r="E290" s="1126"/>
      <c r="F290" s="1148"/>
    </row>
    <row r="291" customFormat="false" ht="12.75" hidden="true" customHeight="false" outlineLevel="0" collapsed="false">
      <c r="A291" s="1124" t="s">
        <v>608</v>
      </c>
      <c r="B291" s="1124"/>
      <c r="C291" s="1150"/>
      <c r="D291" s="1151"/>
      <c r="E291" s="1126"/>
      <c r="F291" s="1148" t="n">
        <v>0</v>
      </c>
    </row>
    <row r="292" customFormat="false" ht="12.75" hidden="true" customHeight="false" outlineLevel="0" collapsed="false">
      <c r="A292" s="1124" t="s">
        <v>606</v>
      </c>
      <c r="B292" s="1124"/>
      <c r="C292" s="1150"/>
      <c r="D292" s="1151"/>
      <c r="E292" s="1126"/>
      <c r="F292" s="1149"/>
    </row>
    <row r="293" customFormat="false" ht="12.75" hidden="true" customHeight="false" outlineLevel="0" collapsed="false">
      <c r="A293" s="1124" t="s">
        <v>608</v>
      </c>
      <c r="B293" s="1124"/>
      <c r="C293" s="1150"/>
      <c r="D293" s="1151"/>
      <c r="E293" s="1126"/>
      <c r="F293" s="1149"/>
    </row>
    <row r="294" customFormat="false" ht="12.75" hidden="true" customHeight="false" outlineLevel="0" collapsed="false">
      <c r="A294" s="1124" t="s">
        <v>610</v>
      </c>
      <c r="B294" s="1124"/>
      <c r="C294" s="1150"/>
      <c r="D294" s="1151"/>
      <c r="E294" s="1126"/>
      <c r="F294" s="1149"/>
    </row>
    <row r="295" customFormat="false" ht="12.75" hidden="true" customHeight="false" outlineLevel="0" collapsed="false">
      <c r="A295" s="1124" t="s">
        <v>612</v>
      </c>
      <c r="B295" s="1124"/>
      <c r="C295" s="1150"/>
      <c r="D295" s="1151"/>
      <c r="E295" s="1126"/>
      <c r="F295" s="1149"/>
    </row>
    <row r="296" customFormat="false" ht="12.75" hidden="true" customHeight="false" outlineLevel="0" collapsed="false">
      <c r="A296" s="1124" t="s">
        <v>614</v>
      </c>
      <c r="B296" s="1124"/>
      <c r="C296" s="1150"/>
      <c r="D296" s="1151"/>
      <c r="E296" s="1126"/>
      <c r="F296" s="1149"/>
    </row>
    <row r="297" customFormat="false" ht="12.75" hidden="true" customHeight="false" outlineLevel="0" collapsed="false">
      <c r="A297" s="1124" t="s">
        <v>616</v>
      </c>
      <c r="B297" s="1124"/>
      <c r="C297" s="1150"/>
      <c r="D297" s="1151"/>
      <c r="E297" s="1126"/>
      <c r="F297" s="1149"/>
    </row>
    <row r="298" customFormat="false" ht="12.75" hidden="true" customHeight="false" outlineLevel="0" collapsed="false">
      <c r="A298" s="1124" t="s">
        <v>618</v>
      </c>
      <c r="B298" s="1124"/>
      <c r="C298" s="1126"/>
      <c r="D298" s="1126"/>
      <c r="E298" s="1126"/>
      <c r="F298" s="1149"/>
    </row>
    <row r="299" customFormat="false" ht="12.75" hidden="false" customHeight="false" outlineLevel="0" collapsed="false">
      <c r="A299" s="1131" t="s">
        <v>873</v>
      </c>
      <c r="B299" s="1131"/>
      <c r="C299" s="1132" t="n">
        <f aca="false">SUM(C263:C298)</f>
        <v>122099085</v>
      </c>
      <c r="D299" s="1132"/>
      <c r="E299" s="1132" t="n">
        <f aca="false">SUM(E263:E298)</f>
        <v>99096169</v>
      </c>
      <c r="F299" s="1152" t="n">
        <v>0</v>
      </c>
    </row>
    <row r="300" customFormat="false" ht="12.75" hidden="false" customHeight="false" outlineLevel="0" collapsed="false">
      <c r="A300" s="1133"/>
      <c r="B300" s="1133"/>
      <c r="C300" s="1134"/>
      <c r="D300" s="1134"/>
      <c r="E300" s="1134"/>
      <c r="F300" s="1133"/>
    </row>
    <row r="301" customFormat="false" ht="12.75" hidden="false" customHeight="false" outlineLevel="0" collapsed="false">
      <c r="A301" s="1133"/>
      <c r="B301" s="1133"/>
      <c r="C301" s="1134"/>
      <c r="D301" s="1134"/>
      <c r="E301" s="1134"/>
      <c r="F301" s="1133"/>
    </row>
    <row r="302" customFormat="false" ht="12.75" hidden="false" customHeight="false" outlineLevel="0" collapsed="false">
      <c r="A302" s="1135" t="s">
        <v>585</v>
      </c>
      <c r="B302" s="1133"/>
      <c r="C302" s="1134"/>
      <c r="D302" s="1134"/>
      <c r="E302" s="1134"/>
      <c r="F302" s="1133"/>
    </row>
    <row r="303" customFormat="false" ht="33.75" hidden="false" customHeight="true" outlineLevel="0" collapsed="false">
      <c r="A303" s="1119" t="s">
        <v>371</v>
      </c>
      <c r="B303" s="1122" t="s">
        <v>947</v>
      </c>
      <c r="C303" s="1137" t="s">
        <v>865</v>
      </c>
      <c r="D303" s="1137"/>
      <c r="E303" s="1138" t="s">
        <v>866</v>
      </c>
      <c r="F303" s="1167" t="s">
        <v>1626</v>
      </c>
    </row>
    <row r="304" customFormat="false" ht="12.75" hidden="false" customHeight="false" outlineLevel="0" collapsed="false">
      <c r="A304" s="1124" t="s">
        <v>354</v>
      </c>
      <c r="B304" s="1124"/>
      <c r="C304" s="1130"/>
      <c r="D304" s="1130"/>
      <c r="E304" s="1126"/>
      <c r="F304" s="1124"/>
    </row>
    <row r="305" customFormat="false" ht="12.75" hidden="true" customHeight="false" outlineLevel="0" collapsed="false">
      <c r="A305" s="1124" t="s">
        <v>356</v>
      </c>
      <c r="B305" s="1124"/>
      <c r="C305" s="1130"/>
      <c r="D305" s="1130"/>
      <c r="E305" s="1126"/>
      <c r="F305" s="1124"/>
    </row>
    <row r="306" customFormat="false" ht="12.75" hidden="true" customHeight="false" outlineLevel="0" collapsed="false">
      <c r="A306" s="1124" t="s">
        <v>358</v>
      </c>
      <c r="B306" s="1124"/>
      <c r="C306" s="1130"/>
      <c r="D306" s="1130"/>
      <c r="E306" s="1126"/>
      <c r="F306" s="1124"/>
    </row>
    <row r="307" customFormat="false" ht="12.75" hidden="false" customHeight="false" outlineLevel="0" collapsed="false">
      <c r="A307" s="1131" t="s">
        <v>873</v>
      </c>
      <c r="B307" s="1131"/>
      <c r="C307" s="1132" t="n">
        <v>0</v>
      </c>
      <c r="D307" s="1132"/>
      <c r="E307" s="1132" t="n">
        <v>0</v>
      </c>
      <c r="F307" s="1169" t="n">
        <v>0</v>
      </c>
    </row>
    <row r="308" customFormat="false" ht="12.75" hidden="false" customHeight="false" outlineLevel="0" collapsed="false">
      <c r="A308" s="1133"/>
      <c r="B308" s="1133"/>
      <c r="C308" s="1134"/>
      <c r="D308" s="1134"/>
      <c r="E308" s="1134"/>
      <c r="F308" s="1133"/>
    </row>
    <row r="309" customFormat="false" ht="12.75" hidden="false" customHeight="false" outlineLevel="0" collapsed="false">
      <c r="A309" s="1133"/>
      <c r="B309" s="1133"/>
      <c r="C309" s="1134"/>
      <c r="D309" s="1134"/>
      <c r="E309" s="1134"/>
      <c r="F309" s="1133"/>
    </row>
    <row r="310" customFormat="false" ht="12.75" hidden="false" customHeight="false" outlineLevel="0" collapsed="false">
      <c r="A310" s="1135" t="s">
        <v>995</v>
      </c>
      <c r="B310" s="1133"/>
      <c r="C310" s="1134"/>
      <c r="D310" s="1134"/>
      <c r="E310" s="1134"/>
      <c r="F310" s="1133"/>
    </row>
    <row r="311" customFormat="false" ht="33.75" hidden="false" customHeight="true" outlineLevel="0" collapsed="false">
      <c r="A311" s="1119" t="s">
        <v>371</v>
      </c>
      <c r="B311" s="1122" t="s">
        <v>947</v>
      </c>
      <c r="C311" s="1137" t="s">
        <v>996</v>
      </c>
      <c r="D311" s="1137"/>
      <c r="E311" s="1138" t="s">
        <v>1677</v>
      </c>
      <c r="F311" s="1123"/>
    </row>
    <row r="312" customFormat="false" ht="10.5" hidden="false" customHeight="true" outlineLevel="0" collapsed="false">
      <c r="A312" s="1124" t="s">
        <v>354</v>
      </c>
      <c r="B312" s="1124"/>
      <c r="C312" s="1137"/>
      <c r="D312" s="1137"/>
      <c r="E312" s="1126"/>
      <c r="F312" s="1127"/>
    </row>
    <row r="313" customFormat="false" ht="12.75" hidden="true" customHeight="false" outlineLevel="0" collapsed="false">
      <c r="A313" s="1124" t="s">
        <v>356</v>
      </c>
      <c r="B313" s="1124"/>
      <c r="C313" s="1137"/>
      <c r="D313" s="1137"/>
      <c r="E313" s="1126"/>
      <c r="F313" s="1127"/>
    </row>
    <row r="314" customFormat="false" ht="12.75" hidden="true" customHeight="false" outlineLevel="0" collapsed="false">
      <c r="A314" s="1124" t="s">
        <v>358</v>
      </c>
      <c r="B314" s="1124"/>
      <c r="C314" s="1137"/>
      <c r="D314" s="1137"/>
      <c r="E314" s="1126"/>
      <c r="F314" s="1127"/>
    </row>
    <row r="315" customFormat="false" ht="12.75" hidden="false" customHeight="false" outlineLevel="0" collapsed="false">
      <c r="A315" s="1131" t="s">
        <v>873</v>
      </c>
      <c r="B315" s="1131"/>
      <c r="C315" s="1174"/>
      <c r="D315" s="1174"/>
      <c r="E315" s="1132" t="n">
        <v>0</v>
      </c>
      <c r="F315" s="1164"/>
    </row>
    <row r="316" customFormat="false" ht="12.75" hidden="false" customHeight="false" outlineLevel="0" collapsed="false">
      <c r="A316" s="1175"/>
      <c r="B316" s="1175"/>
      <c r="C316" s="1176"/>
      <c r="D316" s="1177"/>
      <c r="E316" s="1178"/>
      <c r="F316" s="1179"/>
    </row>
    <row r="317" customFormat="false" ht="12.75" hidden="false" customHeight="false" outlineLevel="0" collapsed="false">
      <c r="A317" s="1175"/>
      <c r="B317" s="1175"/>
      <c r="C317" s="1176"/>
      <c r="D317" s="1177"/>
      <c r="E317" s="1178"/>
      <c r="F317" s="1179"/>
    </row>
    <row r="318" customFormat="false" ht="12.75" hidden="false" customHeight="false" outlineLevel="0" collapsed="false">
      <c r="A318" s="1135" t="s">
        <v>1688</v>
      </c>
      <c r="B318" s="1133"/>
      <c r="C318" s="1134"/>
      <c r="D318" s="1134"/>
      <c r="E318" s="1134"/>
      <c r="F318" s="1133"/>
    </row>
    <row r="319" customFormat="false" ht="33.75" hidden="false" customHeight="true" outlineLevel="0" collapsed="false">
      <c r="A319" s="1119" t="s">
        <v>371</v>
      </c>
      <c r="B319" s="1122" t="s">
        <v>947</v>
      </c>
      <c r="C319" s="1137" t="s">
        <v>996</v>
      </c>
      <c r="D319" s="1137"/>
      <c r="E319" s="1138" t="s">
        <v>1677</v>
      </c>
      <c r="F319" s="1123"/>
    </row>
    <row r="320" customFormat="false" ht="11.25" hidden="false" customHeight="true" outlineLevel="0" collapsed="false">
      <c r="A320" s="1124" t="s">
        <v>354</v>
      </c>
      <c r="B320" s="1124"/>
      <c r="C320" s="1137"/>
      <c r="D320" s="1137"/>
      <c r="E320" s="1126"/>
      <c r="F320" s="1127"/>
    </row>
    <row r="321" customFormat="false" ht="12.75" hidden="true" customHeight="false" outlineLevel="0" collapsed="false">
      <c r="A321" s="1180"/>
      <c r="B321" s="1181"/>
      <c r="C321" s="1182"/>
      <c r="D321" s="1183"/>
      <c r="E321" s="1126"/>
      <c r="F321" s="1127"/>
    </row>
    <row r="322" customFormat="false" ht="12.75" hidden="true" customHeight="false" outlineLevel="0" collapsed="false">
      <c r="A322" s="1180"/>
      <c r="B322" s="1181"/>
      <c r="C322" s="1182"/>
      <c r="D322" s="1183"/>
      <c r="E322" s="1126"/>
      <c r="F322" s="1127"/>
    </row>
    <row r="323" customFormat="false" ht="12.75" hidden="false" customHeight="false" outlineLevel="0" collapsed="false">
      <c r="A323" s="1131" t="s">
        <v>873</v>
      </c>
      <c r="B323" s="1131"/>
      <c r="C323" s="1174"/>
      <c r="D323" s="1174"/>
      <c r="E323" s="1132" t="n">
        <v>0</v>
      </c>
      <c r="F323" s="1164"/>
    </row>
    <row r="324" customFormat="false" ht="12.75" hidden="false" customHeight="false" outlineLevel="0" collapsed="false">
      <c r="A324" s="1175"/>
      <c r="B324" s="1175"/>
      <c r="C324" s="1178"/>
      <c r="D324" s="1177"/>
      <c r="E324" s="1178"/>
      <c r="F324" s="1113"/>
    </row>
    <row r="325" customFormat="false" ht="32.25" hidden="false" customHeight="true" outlineLevel="0" collapsed="false">
      <c r="A325" s="1130" t="s">
        <v>1001</v>
      </c>
      <c r="B325" s="1130"/>
      <c r="C325" s="1130" t="n">
        <f aca="false">SUM(C299+C307+C315+C323)</f>
        <v>122099085</v>
      </c>
      <c r="D325" s="1130"/>
      <c r="E325" s="1130" t="n">
        <f aca="false">SUM(E299+E315+E323)</f>
        <v>99096169</v>
      </c>
      <c r="F325" s="1184" t="n">
        <v>0</v>
      </c>
    </row>
    <row r="326" customFormat="false" ht="12.75" hidden="false" customHeight="false" outlineLevel="0" collapsed="false">
      <c r="A326" s="1185"/>
      <c r="B326" s="1185"/>
      <c r="C326" s="1186"/>
      <c r="D326" s="1186"/>
      <c r="E326" s="1186"/>
      <c r="F326" s="1187"/>
    </row>
    <row r="327" customFormat="false" ht="12.75" hidden="false" customHeight="false" outlineLevel="0" collapsed="false">
      <c r="A327" s="1185"/>
      <c r="B327" s="1185"/>
      <c r="C327" s="1186"/>
      <c r="D327" s="1186"/>
      <c r="E327" s="1186"/>
      <c r="F327" s="1187"/>
    </row>
    <row r="328" customFormat="false" ht="15" hidden="false" customHeight="false" outlineLevel="0" collapsed="false">
      <c r="A328" s="1188" t="s">
        <v>1002</v>
      </c>
      <c r="B328" s="1175"/>
      <c r="C328" s="1178"/>
      <c r="D328" s="1177"/>
      <c r="E328" s="1178"/>
      <c r="F328" s="1179"/>
    </row>
    <row r="329" customFormat="false" ht="12.75" hidden="false" customHeight="false" outlineLevel="0" collapsed="false">
      <c r="A329" s="1175"/>
      <c r="B329" s="1175"/>
      <c r="C329" s="1176"/>
      <c r="D329" s="1177"/>
      <c r="E329" s="1178"/>
      <c r="F329" s="1179"/>
    </row>
    <row r="330" customFormat="false" ht="12.75" hidden="false" customHeight="false" outlineLevel="0" collapsed="false">
      <c r="A330" s="1135" t="s">
        <v>1003</v>
      </c>
      <c r="B330" s="1133"/>
      <c r="C330" s="1134"/>
      <c r="D330" s="1134"/>
      <c r="E330" s="1134"/>
      <c r="F330" s="1133"/>
    </row>
    <row r="331" customFormat="false" ht="33.75" hidden="false" customHeight="true" outlineLevel="0" collapsed="false">
      <c r="A331" s="1119" t="s">
        <v>371</v>
      </c>
      <c r="B331" s="1122" t="s">
        <v>947</v>
      </c>
      <c r="C331" s="1137" t="s">
        <v>865</v>
      </c>
      <c r="D331" s="1137"/>
      <c r="E331" s="1138" t="s">
        <v>866</v>
      </c>
      <c r="F331" s="1147"/>
    </row>
    <row r="332" customFormat="false" ht="10.5" hidden="false" customHeight="true" outlineLevel="0" collapsed="false">
      <c r="A332" s="1124" t="s">
        <v>354</v>
      </c>
      <c r="B332" s="1124"/>
      <c r="C332" s="1125"/>
      <c r="D332" s="1125"/>
      <c r="E332" s="1126"/>
      <c r="F332" s="1148" t="n">
        <v>0</v>
      </c>
    </row>
    <row r="333" customFormat="false" ht="12.75" hidden="true" customHeight="false" outlineLevel="0" collapsed="false">
      <c r="A333" s="1124" t="s">
        <v>356</v>
      </c>
      <c r="B333" s="1124"/>
      <c r="C333" s="1125"/>
      <c r="D333" s="1125"/>
      <c r="E333" s="1126"/>
      <c r="F333" s="1148" t="n">
        <v>0</v>
      </c>
    </row>
    <row r="334" customFormat="false" ht="12.75" hidden="true" customHeight="false" outlineLevel="0" collapsed="false">
      <c r="A334" s="1124" t="s">
        <v>358</v>
      </c>
      <c r="B334" s="1124"/>
      <c r="C334" s="1125"/>
      <c r="D334" s="1125"/>
      <c r="E334" s="1126"/>
      <c r="F334" s="1148" t="n">
        <v>0</v>
      </c>
    </row>
    <row r="335" customFormat="false" ht="12.75" hidden="true" customHeight="false" outlineLevel="0" collapsed="false">
      <c r="A335" s="1131" t="s">
        <v>873</v>
      </c>
      <c r="B335" s="1131"/>
      <c r="C335" s="1130" t="n">
        <v>0</v>
      </c>
      <c r="D335" s="1130"/>
      <c r="E335" s="1132" t="n">
        <v>0</v>
      </c>
      <c r="F335" s="1152" t="n">
        <v>0</v>
      </c>
    </row>
    <row r="336" customFormat="false" ht="12.75" hidden="true" customHeight="false" outlineLevel="0" collapsed="false">
      <c r="A336" s="1124" t="s">
        <v>362</v>
      </c>
      <c r="B336" s="1124"/>
      <c r="C336" s="1128"/>
      <c r="D336" s="1139"/>
      <c r="E336" s="1126"/>
      <c r="F336" s="1124"/>
    </row>
    <row r="337" customFormat="false" ht="12.75" hidden="true" customHeight="false" outlineLevel="0" collapsed="false">
      <c r="A337" s="1124" t="s">
        <v>364</v>
      </c>
      <c r="B337" s="1124"/>
      <c r="C337" s="1128"/>
      <c r="D337" s="1139"/>
      <c r="E337" s="1126"/>
      <c r="F337" s="1124"/>
    </row>
    <row r="338" customFormat="false" ht="12.75" hidden="true" customHeight="false" outlineLevel="0" collapsed="false">
      <c r="A338" s="1124" t="s">
        <v>365</v>
      </c>
      <c r="B338" s="1124"/>
      <c r="C338" s="1128"/>
      <c r="D338" s="1139"/>
      <c r="E338" s="1126"/>
      <c r="F338" s="1124"/>
    </row>
    <row r="339" customFormat="false" ht="12.75" hidden="true" customHeight="false" outlineLevel="0" collapsed="false">
      <c r="A339" s="1124" t="s">
        <v>367</v>
      </c>
      <c r="B339" s="1124"/>
      <c r="C339" s="1128"/>
      <c r="D339" s="1139"/>
      <c r="E339" s="1126"/>
      <c r="F339" s="1124"/>
    </row>
    <row r="340" customFormat="false" ht="12.75" hidden="true" customHeight="false" outlineLevel="0" collapsed="false">
      <c r="A340" s="1124" t="s">
        <v>568</v>
      </c>
      <c r="B340" s="1124"/>
      <c r="C340" s="1128"/>
      <c r="D340" s="1139"/>
      <c r="E340" s="1126"/>
      <c r="F340" s="1124"/>
    </row>
    <row r="341" customFormat="false" ht="12.75" hidden="true" customHeight="false" outlineLevel="0" collapsed="false">
      <c r="A341" s="1124" t="s">
        <v>570</v>
      </c>
      <c r="B341" s="1124"/>
      <c r="C341" s="1128"/>
      <c r="D341" s="1139"/>
      <c r="E341" s="1126"/>
      <c r="F341" s="1124"/>
    </row>
    <row r="342" customFormat="false" ht="12.75" hidden="true" customHeight="false" outlineLevel="0" collapsed="false">
      <c r="A342" s="1124" t="s">
        <v>572</v>
      </c>
      <c r="B342" s="1124"/>
      <c r="C342" s="1128"/>
      <c r="D342" s="1139"/>
      <c r="E342" s="1126"/>
      <c r="F342" s="1124"/>
    </row>
    <row r="343" customFormat="false" ht="12.75" hidden="true" customHeight="false" outlineLevel="0" collapsed="false">
      <c r="A343" s="1124" t="s">
        <v>574</v>
      </c>
      <c r="B343" s="1124"/>
      <c r="C343" s="1126"/>
      <c r="D343" s="1126"/>
      <c r="E343" s="1126"/>
      <c r="F343" s="1124"/>
    </row>
    <row r="344" customFormat="false" ht="12.75" hidden="false" customHeight="false" outlineLevel="0" collapsed="false">
      <c r="A344" s="1131" t="s">
        <v>873</v>
      </c>
      <c r="B344" s="1131"/>
      <c r="C344" s="1132" t="n">
        <v>0</v>
      </c>
      <c r="D344" s="1132"/>
      <c r="E344" s="1132" t="n">
        <v>0</v>
      </c>
      <c r="F344" s="1169" t="n">
        <v>0</v>
      </c>
    </row>
    <row r="345" customFormat="false" ht="12.75" hidden="false" customHeight="false" outlineLevel="0" collapsed="false">
      <c r="A345" s="1133"/>
      <c r="B345" s="1133"/>
      <c r="C345" s="1134"/>
      <c r="D345" s="1134"/>
      <c r="E345" s="1134"/>
      <c r="F345" s="1133"/>
    </row>
    <row r="346" customFormat="false" ht="12.75" hidden="false" customHeight="false" outlineLevel="0" collapsed="false">
      <c r="A346" s="1133"/>
      <c r="B346" s="1133"/>
      <c r="C346" s="1134"/>
      <c r="D346" s="1134"/>
      <c r="E346" s="1134"/>
      <c r="F346" s="1133"/>
    </row>
    <row r="347" customFormat="false" ht="12.75" hidden="false" customHeight="false" outlineLevel="0" collapsed="false">
      <c r="A347" s="1135" t="s">
        <v>593</v>
      </c>
      <c r="B347" s="1133"/>
      <c r="C347" s="1134"/>
      <c r="D347" s="1134"/>
      <c r="E347" s="1134"/>
      <c r="F347" s="1133"/>
    </row>
    <row r="348" customFormat="false" ht="33.75" hidden="false" customHeight="true" outlineLevel="0" collapsed="false">
      <c r="A348" s="1119" t="s">
        <v>371</v>
      </c>
      <c r="B348" s="1122" t="s">
        <v>947</v>
      </c>
      <c r="C348" s="1137" t="s">
        <v>865</v>
      </c>
      <c r="D348" s="1137"/>
      <c r="E348" s="1138" t="s">
        <v>866</v>
      </c>
      <c r="F348" s="1147"/>
    </row>
    <row r="349" customFormat="false" ht="12.75" hidden="false" customHeight="false" outlineLevel="0" collapsed="false">
      <c r="A349" s="1124" t="s">
        <v>354</v>
      </c>
      <c r="B349" s="1124"/>
      <c r="C349" s="1125"/>
      <c r="D349" s="1125"/>
      <c r="E349" s="1126"/>
      <c r="F349" s="1189" t="n">
        <v>0</v>
      </c>
    </row>
    <row r="350" customFormat="false" ht="12.75" hidden="true" customHeight="false" outlineLevel="0" collapsed="false">
      <c r="A350" s="1124" t="s">
        <v>356</v>
      </c>
      <c r="B350" s="1124"/>
      <c r="C350" s="1130"/>
      <c r="D350" s="1130"/>
      <c r="E350" s="1126"/>
      <c r="F350" s="1149"/>
    </row>
    <row r="351" customFormat="false" ht="12.75" hidden="false" customHeight="false" outlineLevel="0" collapsed="false">
      <c r="A351" s="1131" t="s">
        <v>873</v>
      </c>
      <c r="B351" s="1131"/>
      <c r="C351" s="1132" t="n">
        <v>0</v>
      </c>
      <c r="D351" s="1132"/>
      <c r="E351" s="1132" t="n">
        <v>0</v>
      </c>
      <c r="F351" s="1184" t="n">
        <v>0</v>
      </c>
    </row>
    <row r="352" customFormat="false" ht="12.75" hidden="false" customHeight="false" outlineLevel="0" collapsed="false">
      <c r="A352" s="1133"/>
      <c r="B352" s="1133"/>
      <c r="C352" s="1134"/>
      <c r="D352" s="1134"/>
      <c r="E352" s="1134"/>
      <c r="F352" s="1133"/>
    </row>
    <row r="353" customFormat="false" ht="12.75" hidden="false" customHeight="false" outlineLevel="0" collapsed="false">
      <c r="A353" s="1133"/>
      <c r="B353" s="1133"/>
      <c r="C353" s="1134"/>
      <c r="D353" s="1134"/>
      <c r="E353" s="1134"/>
      <c r="F353" s="1133"/>
    </row>
    <row r="354" customFormat="false" ht="12.75" hidden="false" customHeight="false" outlineLevel="0" collapsed="false">
      <c r="A354" s="1135" t="s">
        <v>1009</v>
      </c>
      <c r="B354" s="1133"/>
      <c r="C354" s="1134"/>
      <c r="D354" s="1134"/>
      <c r="E354" s="1134"/>
      <c r="F354" s="1133"/>
    </row>
    <row r="355" customFormat="false" ht="33.75" hidden="false" customHeight="true" outlineLevel="0" collapsed="false">
      <c r="A355" s="1119" t="s">
        <v>371</v>
      </c>
      <c r="B355" s="1122" t="s">
        <v>947</v>
      </c>
      <c r="C355" s="1137" t="s">
        <v>938</v>
      </c>
      <c r="D355" s="1137"/>
      <c r="E355" s="1138" t="s">
        <v>1677</v>
      </c>
      <c r="F355" s="1144"/>
    </row>
    <row r="356" customFormat="false" ht="12" hidden="false" customHeight="true" outlineLevel="0" collapsed="false">
      <c r="A356" s="1124" t="s">
        <v>354</v>
      </c>
      <c r="B356" s="1124"/>
      <c r="C356" s="1137"/>
      <c r="D356" s="1137"/>
      <c r="E356" s="1126"/>
      <c r="F356" s="1127"/>
    </row>
    <row r="357" customFormat="false" ht="12.75" hidden="true" customHeight="false" outlineLevel="0" collapsed="false">
      <c r="A357" s="1124" t="s">
        <v>356</v>
      </c>
      <c r="B357" s="1124"/>
      <c r="C357" s="1130"/>
      <c r="D357" s="1130"/>
      <c r="E357" s="1126"/>
      <c r="F357" s="1127"/>
    </row>
    <row r="358" customFormat="false" ht="11.25" hidden="false" customHeight="true" outlineLevel="0" collapsed="false">
      <c r="A358" s="1131" t="s">
        <v>873</v>
      </c>
      <c r="B358" s="1131"/>
      <c r="C358" s="1130"/>
      <c r="D358" s="1130"/>
      <c r="E358" s="1132" t="n">
        <v>0</v>
      </c>
      <c r="F358" s="1127"/>
    </row>
    <row r="359" customFormat="false" ht="12.75" hidden="true" customHeight="false" outlineLevel="0" collapsed="false">
      <c r="A359" s="1124" t="s">
        <v>360</v>
      </c>
      <c r="B359" s="1124"/>
      <c r="C359" s="1130"/>
      <c r="D359" s="1130"/>
      <c r="E359" s="1126"/>
      <c r="F359" s="1127"/>
    </row>
    <row r="360" customFormat="false" ht="11.25" hidden="false" customHeight="true" outlineLevel="0" collapsed="false">
      <c r="A360" s="1156"/>
      <c r="B360" s="1156"/>
      <c r="C360" s="1186"/>
      <c r="D360" s="1186"/>
      <c r="E360" s="1155"/>
      <c r="F360" s="1190"/>
    </row>
    <row r="361" customFormat="false" ht="12.75" hidden="true" customHeight="false" outlineLevel="0" collapsed="false">
      <c r="A361" s="1156"/>
      <c r="B361" s="1156"/>
      <c r="C361" s="1186"/>
      <c r="D361" s="1186"/>
      <c r="E361" s="1155"/>
      <c r="F361" s="1190"/>
    </row>
    <row r="362" customFormat="false" ht="12.75" hidden="true" customHeight="false" outlineLevel="0" collapsed="false">
      <c r="A362" s="1133"/>
      <c r="B362" s="1133"/>
      <c r="C362" s="1134"/>
      <c r="D362" s="1134"/>
      <c r="E362" s="1134"/>
      <c r="F362" s="1133"/>
    </row>
    <row r="363" customFormat="false" ht="12.75" hidden="true" customHeight="false" outlineLevel="0" collapsed="false">
      <c r="A363" s="1133"/>
      <c r="B363" s="1133"/>
      <c r="C363" s="1134"/>
      <c r="D363" s="1134"/>
      <c r="E363" s="1134"/>
      <c r="F363" s="1133"/>
    </row>
    <row r="364" customFormat="false" ht="18.75" hidden="false" customHeight="true" outlineLevel="0" collapsed="false">
      <c r="A364" s="1191" t="s">
        <v>1011</v>
      </c>
      <c r="B364" s="1191"/>
      <c r="C364" s="1130" t="n">
        <v>0</v>
      </c>
      <c r="D364" s="1130" t="n">
        <v>0</v>
      </c>
      <c r="E364" s="1130" t="n">
        <v>0</v>
      </c>
      <c r="F364" s="1184" t="n">
        <v>0</v>
      </c>
    </row>
    <row r="365" customFormat="false" ht="12.75" hidden="false" customHeight="false" outlineLevel="0" collapsed="false">
      <c r="A365" s="1133"/>
      <c r="B365" s="1133"/>
      <c r="C365" s="1134"/>
      <c r="D365" s="1134"/>
      <c r="E365" s="1134"/>
      <c r="F365" s="1133"/>
    </row>
    <row r="366" customFormat="false" ht="12.75" hidden="false" customHeight="false" outlineLevel="0" collapsed="false">
      <c r="A366" s="1133"/>
      <c r="B366" s="1133"/>
      <c r="C366" s="1134"/>
      <c r="D366" s="1134"/>
      <c r="E366" s="1134"/>
      <c r="F366" s="1133"/>
    </row>
    <row r="367" customFormat="false" ht="12.75" hidden="false" customHeight="false" outlineLevel="0" collapsed="false">
      <c r="A367" s="1135" t="s">
        <v>1012</v>
      </c>
      <c r="B367" s="1133"/>
      <c r="C367" s="1134"/>
      <c r="D367" s="1134"/>
      <c r="E367" s="1134"/>
      <c r="F367" s="1133"/>
    </row>
    <row r="368" customFormat="false" ht="12.75" hidden="false" customHeight="false" outlineLevel="0" collapsed="false">
      <c r="A368" s="1135"/>
      <c r="B368" s="1133"/>
      <c r="C368" s="1134"/>
      <c r="D368" s="1134"/>
      <c r="E368" s="1134"/>
      <c r="F368" s="1133"/>
    </row>
    <row r="369" customFormat="false" ht="12.75" hidden="false" customHeight="false" outlineLevel="0" collapsed="false">
      <c r="A369" s="1135" t="s">
        <v>1013</v>
      </c>
      <c r="B369" s="1133"/>
      <c r="C369" s="1134"/>
      <c r="D369" s="1134"/>
      <c r="E369" s="1134"/>
      <c r="F369" s="1133"/>
    </row>
    <row r="370" customFormat="false" ht="27.75" hidden="false" customHeight="true" outlineLevel="0" collapsed="false">
      <c r="A370" s="1119" t="s">
        <v>371</v>
      </c>
      <c r="B370" s="1122" t="s">
        <v>1014</v>
      </c>
      <c r="C370" s="1137" t="s">
        <v>865</v>
      </c>
      <c r="D370" s="1137"/>
      <c r="E370" s="1138" t="s">
        <v>866</v>
      </c>
      <c r="F370" s="1123"/>
    </row>
    <row r="371" customFormat="false" ht="12.75" hidden="true" customHeight="false" outlineLevel="0" collapsed="false">
      <c r="A371" s="1124" t="s">
        <v>354</v>
      </c>
      <c r="B371" s="1124" t="s">
        <v>2031</v>
      </c>
      <c r="C371" s="1192" t="n">
        <v>0</v>
      </c>
      <c r="D371" s="1192"/>
      <c r="E371" s="1126" t="n">
        <v>0</v>
      </c>
      <c r="F371" s="1127"/>
    </row>
    <row r="372" customFormat="false" ht="12.75" hidden="true" customHeight="false" outlineLevel="0" collapsed="false">
      <c r="A372" s="1124" t="s">
        <v>356</v>
      </c>
      <c r="B372" s="1124" t="s">
        <v>2032</v>
      </c>
      <c r="C372" s="1192" t="n">
        <v>0</v>
      </c>
      <c r="D372" s="1192"/>
      <c r="E372" s="1126"/>
      <c r="F372" s="1127"/>
    </row>
    <row r="373" customFormat="false" ht="12.75" hidden="true" customHeight="false" outlineLevel="0" collapsed="false">
      <c r="A373" s="1124" t="s">
        <v>358</v>
      </c>
      <c r="B373" s="1124" t="s">
        <v>2033</v>
      </c>
      <c r="C373" s="1193" t="n">
        <v>0</v>
      </c>
      <c r="D373" s="1194"/>
      <c r="E373" s="1126" t="n">
        <v>0</v>
      </c>
      <c r="F373" s="1127"/>
    </row>
    <row r="374" customFormat="false" ht="12.75" hidden="true" customHeight="false" outlineLevel="0" collapsed="false">
      <c r="A374" s="1124" t="s">
        <v>360</v>
      </c>
      <c r="B374" s="1124" t="s">
        <v>2034</v>
      </c>
      <c r="C374" s="1192" t="n">
        <v>0</v>
      </c>
      <c r="D374" s="1192"/>
      <c r="E374" s="1126"/>
      <c r="F374" s="1127"/>
    </row>
    <row r="375" customFormat="false" ht="12.75" hidden="false" customHeight="false" outlineLevel="0" collapsed="false">
      <c r="A375" s="1195" t="s">
        <v>354</v>
      </c>
      <c r="B375" s="1195" t="s">
        <v>2035</v>
      </c>
      <c r="C375" s="1196" t="n">
        <v>30000</v>
      </c>
      <c r="D375" s="1196"/>
      <c r="E375" s="1197" t="n">
        <v>6302</v>
      </c>
      <c r="F375" s="1198"/>
    </row>
    <row r="376" customFormat="false" ht="12.75" hidden="false" customHeight="false" outlineLevel="0" collapsed="false">
      <c r="A376" s="1195" t="s">
        <v>356</v>
      </c>
      <c r="B376" s="1195" t="s">
        <v>2036</v>
      </c>
      <c r="C376" s="1196" t="n">
        <v>220000</v>
      </c>
      <c r="D376" s="1196"/>
      <c r="E376" s="1197" t="n">
        <v>46232</v>
      </c>
      <c r="F376" s="1198"/>
    </row>
    <row r="377" customFormat="false" ht="12.75" hidden="false" customHeight="false" outlineLevel="0" collapsed="false">
      <c r="A377" s="1195" t="s">
        <v>358</v>
      </c>
      <c r="B377" s="1195" t="s">
        <v>2037</v>
      </c>
      <c r="C377" s="1199" t="n">
        <v>156000</v>
      </c>
      <c r="D377" s="1200"/>
      <c r="E377" s="1197" t="n">
        <v>32714</v>
      </c>
      <c r="F377" s="1198"/>
    </row>
    <row r="378" customFormat="false" ht="12.75" hidden="false" customHeight="false" outlineLevel="0" collapsed="false">
      <c r="A378" s="1195" t="s">
        <v>360</v>
      </c>
      <c r="B378" s="1195" t="s">
        <v>2038</v>
      </c>
      <c r="C378" s="1196" t="n">
        <v>156000</v>
      </c>
      <c r="D378" s="1196"/>
      <c r="E378" s="1197" t="n">
        <v>32714</v>
      </c>
      <c r="F378" s="1198"/>
    </row>
    <row r="379" customFormat="false" ht="12.75" hidden="false" customHeight="false" outlineLevel="0" collapsed="false">
      <c r="A379" s="1195" t="s">
        <v>362</v>
      </c>
      <c r="B379" s="1195" t="s">
        <v>2039</v>
      </c>
      <c r="C379" s="1199" t="n">
        <v>151200</v>
      </c>
      <c r="D379" s="1200"/>
      <c r="E379" s="1197" t="n">
        <v>31718</v>
      </c>
      <c r="F379" s="1198"/>
    </row>
    <row r="380" customFormat="false" ht="12.75" hidden="false" customHeight="false" outlineLevel="0" collapsed="false">
      <c r="A380" s="1195" t="s">
        <v>364</v>
      </c>
      <c r="B380" s="1195" t="s">
        <v>2040</v>
      </c>
      <c r="C380" s="1199" t="n">
        <v>45000</v>
      </c>
      <c r="D380" s="1200"/>
      <c r="E380" s="1197" t="n">
        <v>9441</v>
      </c>
      <c r="F380" s="1198"/>
    </row>
    <row r="381" customFormat="false" ht="12.75" hidden="false" customHeight="false" outlineLevel="0" collapsed="false">
      <c r="A381" s="1195" t="s">
        <v>365</v>
      </c>
      <c r="B381" s="1195" t="s">
        <v>2041</v>
      </c>
      <c r="C381" s="1196" t="n">
        <v>15000</v>
      </c>
      <c r="D381" s="1196"/>
      <c r="E381" s="1197" t="n">
        <v>3147</v>
      </c>
      <c r="F381" s="1198"/>
    </row>
    <row r="382" customFormat="false" ht="12.75" hidden="false" customHeight="false" outlineLevel="0" collapsed="false">
      <c r="A382" s="1195" t="s">
        <v>367</v>
      </c>
      <c r="B382" s="1195" t="s">
        <v>2042</v>
      </c>
      <c r="C382" s="1199" t="n">
        <v>55000</v>
      </c>
      <c r="D382" s="1200"/>
      <c r="E382" s="1197" t="n">
        <v>11537</v>
      </c>
      <c r="F382" s="1198"/>
    </row>
    <row r="383" customFormat="false" ht="12.75" hidden="false" customHeight="false" outlineLevel="0" collapsed="false">
      <c r="A383" s="1195" t="s">
        <v>568</v>
      </c>
      <c r="B383" s="1195" t="s">
        <v>2043</v>
      </c>
      <c r="C383" s="1199" t="n">
        <v>35000</v>
      </c>
      <c r="D383" s="1200"/>
      <c r="E383" s="1197" t="n">
        <v>7356</v>
      </c>
      <c r="F383" s="1198"/>
    </row>
    <row r="384" customFormat="false" ht="12.75" hidden="false" customHeight="false" outlineLevel="0" collapsed="false">
      <c r="A384" s="1195" t="s">
        <v>570</v>
      </c>
      <c r="B384" s="1195" t="s">
        <v>2044</v>
      </c>
      <c r="C384" s="1199" t="n">
        <v>19865</v>
      </c>
      <c r="D384" s="1200"/>
      <c r="E384" s="1197" t="n">
        <v>4170</v>
      </c>
      <c r="F384" s="1198"/>
    </row>
    <row r="385" customFormat="false" ht="12.75" hidden="false" customHeight="false" outlineLevel="0" collapsed="false">
      <c r="A385" s="1195" t="s">
        <v>572</v>
      </c>
      <c r="B385" s="1195" t="s">
        <v>2045</v>
      </c>
      <c r="C385" s="1199" t="n">
        <v>58860</v>
      </c>
      <c r="D385" s="1200"/>
      <c r="E385" s="1197" t="n">
        <v>12208</v>
      </c>
      <c r="F385" s="1198"/>
    </row>
    <row r="386" customFormat="false" ht="12.75" hidden="false" customHeight="false" outlineLevel="0" collapsed="false">
      <c r="A386" s="1195" t="s">
        <v>574</v>
      </c>
      <c r="B386" s="1195" t="s">
        <v>2046</v>
      </c>
      <c r="C386" s="1199" t="n">
        <v>150000</v>
      </c>
      <c r="D386" s="1200"/>
      <c r="E386" s="1197" t="n">
        <v>31464</v>
      </c>
      <c r="F386" s="1198"/>
    </row>
    <row r="387" customFormat="false" ht="12.75" hidden="false" customHeight="false" outlineLevel="0" collapsed="false">
      <c r="A387" s="1195" t="s">
        <v>576</v>
      </c>
      <c r="B387" s="1195" t="s">
        <v>2047</v>
      </c>
      <c r="C387" s="1199" t="n">
        <v>44120</v>
      </c>
      <c r="D387" s="1200"/>
      <c r="E387" s="1197" t="n">
        <v>9261</v>
      </c>
      <c r="F387" s="1198"/>
    </row>
    <row r="388" customFormat="false" ht="12.75" hidden="false" customHeight="false" outlineLevel="0" collapsed="false">
      <c r="A388" s="1195" t="s">
        <v>578</v>
      </c>
      <c r="B388" s="1195" t="s">
        <v>2048</v>
      </c>
      <c r="C388" s="1199" t="n">
        <v>36000</v>
      </c>
      <c r="D388" s="1200"/>
      <c r="E388" s="1197" t="n">
        <v>6302</v>
      </c>
      <c r="F388" s="1198"/>
    </row>
    <row r="389" customFormat="false" ht="12.75" hidden="false" customHeight="false" outlineLevel="0" collapsed="false">
      <c r="A389" s="1195" t="s">
        <v>580</v>
      </c>
      <c r="B389" s="1195" t="s">
        <v>2049</v>
      </c>
      <c r="C389" s="1199" t="n">
        <v>115875</v>
      </c>
      <c r="D389" s="1200"/>
      <c r="E389" s="1197" t="n">
        <v>24312</v>
      </c>
      <c r="F389" s="1198"/>
    </row>
    <row r="390" customFormat="false" ht="12.75" hidden="false" customHeight="false" outlineLevel="0" collapsed="false">
      <c r="A390" s="1195" t="s">
        <v>582</v>
      </c>
      <c r="B390" s="1195" t="s">
        <v>1030</v>
      </c>
      <c r="C390" s="1199" t="n">
        <v>163852</v>
      </c>
      <c r="D390" s="1200"/>
      <c r="E390" s="1197" t="n">
        <v>78946</v>
      </c>
      <c r="F390" s="1198"/>
    </row>
    <row r="391" customFormat="false" ht="12.75" hidden="false" customHeight="false" outlineLevel="0" collapsed="false">
      <c r="A391" s="1195" t="s">
        <v>584</v>
      </c>
      <c r="B391" s="1195" t="s">
        <v>2050</v>
      </c>
      <c r="C391" s="1199" t="n">
        <v>26813</v>
      </c>
      <c r="D391" s="1200"/>
      <c r="E391" s="1197" t="n">
        <v>5560</v>
      </c>
      <c r="F391" s="1198"/>
    </row>
    <row r="392" customFormat="false" ht="12.75" hidden="false" customHeight="false" outlineLevel="0" collapsed="false">
      <c r="A392" s="1195" t="s">
        <v>586</v>
      </c>
      <c r="B392" s="1195" t="s">
        <v>2051</v>
      </c>
      <c r="C392" s="1199" t="n">
        <v>36472</v>
      </c>
      <c r="D392" s="1200"/>
      <c r="E392" s="1197" t="n">
        <v>7725</v>
      </c>
      <c r="F392" s="1198"/>
    </row>
    <row r="393" customFormat="false" ht="12.75" hidden="false" customHeight="false" outlineLevel="0" collapsed="false">
      <c r="A393" s="1195" t="s">
        <v>588</v>
      </c>
      <c r="B393" s="1195" t="s">
        <v>2052</v>
      </c>
      <c r="C393" s="1199" t="n">
        <v>23328</v>
      </c>
      <c r="D393" s="1200"/>
      <c r="E393" s="1197" t="n">
        <v>4939</v>
      </c>
      <c r="F393" s="1198"/>
    </row>
    <row r="394" customFormat="false" ht="12.75" hidden="false" customHeight="false" outlineLevel="0" collapsed="false">
      <c r="A394" s="1195" t="s">
        <v>590</v>
      </c>
      <c r="B394" s="1195" t="s">
        <v>2053</v>
      </c>
      <c r="C394" s="1199" t="n">
        <v>169200</v>
      </c>
      <c r="D394" s="1200"/>
      <c r="E394" s="1197" t="n">
        <v>35825</v>
      </c>
      <c r="F394" s="1198"/>
    </row>
    <row r="395" customFormat="false" ht="12.75" hidden="true" customHeight="false" outlineLevel="0" collapsed="false">
      <c r="A395" s="1195" t="s">
        <v>592</v>
      </c>
      <c r="B395" s="1195" t="s">
        <v>2054</v>
      </c>
      <c r="C395" s="1199" t="n">
        <v>0</v>
      </c>
      <c r="D395" s="1200"/>
      <c r="E395" s="1197"/>
      <c r="F395" s="1198"/>
    </row>
    <row r="396" customFormat="false" ht="12.75" hidden="false" customHeight="false" outlineLevel="0" collapsed="false">
      <c r="A396" s="1195" t="s">
        <v>594</v>
      </c>
      <c r="B396" s="1195" t="s">
        <v>2055</v>
      </c>
      <c r="C396" s="1199" t="n">
        <v>251640</v>
      </c>
      <c r="D396" s="1200"/>
      <c r="E396" s="1197" t="n">
        <v>52788</v>
      </c>
      <c r="F396" s="1198"/>
    </row>
    <row r="397" customFormat="false" ht="12.75" hidden="false" customHeight="false" outlineLevel="0" collapsed="false">
      <c r="A397" s="1195" t="s">
        <v>596</v>
      </c>
      <c r="B397" s="1195" t="s">
        <v>2056</v>
      </c>
      <c r="C397" s="1199" t="n">
        <v>782000</v>
      </c>
      <c r="D397" s="1200"/>
      <c r="E397" s="1197" t="n">
        <v>164358</v>
      </c>
      <c r="F397" s="1198"/>
    </row>
    <row r="398" customFormat="false" ht="12.75" hidden="false" customHeight="false" outlineLevel="0" collapsed="false">
      <c r="A398" s="1195" t="s">
        <v>598</v>
      </c>
      <c r="B398" s="1195" t="s">
        <v>2057</v>
      </c>
      <c r="C398" s="1199" t="n">
        <v>80000</v>
      </c>
      <c r="D398" s="1200"/>
      <c r="E398" s="1197" t="n">
        <v>16814</v>
      </c>
      <c r="F398" s="1198"/>
    </row>
    <row r="399" customFormat="false" ht="12.75" hidden="false" customHeight="false" outlineLevel="0" collapsed="false">
      <c r="A399" s="1195" t="s">
        <v>600</v>
      </c>
      <c r="B399" s="1195" t="s">
        <v>2058</v>
      </c>
      <c r="C399" s="1199" t="n">
        <v>99000</v>
      </c>
      <c r="D399" s="1200"/>
      <c r="E399" s="1197" t="n">
        <v>20808</v>
      </c>
      <c r="F399" s="1198"/>
    </row>
    <row r="400" customFormat="false" ht="12.75" hidden="false" customHeight="false" outlineLevel="0" collapsed="false">
      <c r="A400" s="1195" t="s">
        <v>602</v>
      </c>
      <c r="B400" s="1195" t="s">
        <v>2059</v>
      </c>
      <c r="C400" s="1199" t="n">
        <v>77000</v>
      </c>
      <c r="D400" s="1200"/>
      <c r="E400" s="1197" t="n">
        <v>16185</v>
      </c>
      <c r="F400" s="1198"/>
    </row>
    <row r="401" customFormat="false" ht="12.75" hidden="false" customHeight="false" outlineLevel="0" collapsed="false">
      <c r="A401" s="1195" t="s">
        <v>604</v>
      </c>
      <c r="B401" s="1195" t="s">
        <v>2060</v>
      </c>
      <c r="C401" s="1199" t="n">
        <v>220000</v>
      </c>
      <c r="D401" s="1200"/>
      <c r="E401" s="1197" t="n">
        <v>46240</v>
      </c>
      <c r="F401" s="1198"/>
    </row>
    <row r="402" customFormat="false" ht="12.75" hidden="false" customHeight="false" outlineLevel="0" collapsed="false">
      <c r="A402" s="1195" t="s">
        <v>606</v>
      </c>
      <c r="B402" s="1195" t="s">
        <v>2061</v>
      </c>
      <c r="C402" s="1199" t="n">
        <v>480000</v>
      </c>
      <c r="D402" s="1200"/>
      <c r="E402" s="1197" t="n">
        <v>100888</v>
      </c>
      <c r="F402" s="1198"/>
    </row>
    <row r="403" customFormat="false" ht="12.75" hidden="false" customHeight="false" outlineLevel="0" collapsed="false">
      <c r="A403" s="1195" t="s">
        <v>608</v>
      </c>
      <c r="B403" s="1195" t="s">
        <v>2062</v>
      </c>
      <c r="C403" s="1199" t="n">
        <v>224400</v>
      </c>
      <c r="D403" s="1200"/>
      <c r="E403" s="1197" t="n">
        <v>47080</v>
      </c>
      <c r="F403" s="1198"/>
    </row>
    <row r="404" customFormat="false" ht="12.75" hidden="false" customHeight="false" outlineLevel="0" collapsed="false">
      <c r="A404" s="1195" t="s">
        <v>610</v>
      </c>
      <c r="B404" s="1195" t="s">
        <v>2063</v>
      </c>
      <c r="C404" s="1199" t="n">
        <v>349519</v>
      </c>
      <c r="D404" s="1200"/>
      <c r="E404" s="1197" t="n">
        <v>73322</v>
      </c>
      <c r="F404" s="1198"/>
    </row>
    <row r="405" customFormat="false" ht="12.75" hidden="false" customHeight="false" outlineLevel="0" collapsed="false">
      <c r="A405" s="1195" t="s">
        <v>612</v>
      </c>
      <c r="B405" s="1195" t="s">
        <v>2064</v>
      </c>
      <c r="C405" s="1199" t="n">
        <v>2359221</v>
      </c>
      <c r="D405" s="1200"/>
      <c r="E405" s="1197" t="n">
        <v>512265</v>
      </c>
      <c r="F405" s="1198"/>
    </row>
    <row r="406" customFormat="false" ht="12.75" hidden="false" customHeight="false" outlineLevel="0" collapsed="false">
      <c r="A406" s="1195" t="s">
        <v>614</v>
      </c>
      <c r="B406" s="1195" t="s">
        <v>2065</v>
      </c>
      <c r="C406" s="1199" t="n">
        <v>40000</v>
      </c>
      <c r="D406" s="1200"/>
      <c r="E406" s="1197" t="n">
        <v>8455</v>
      </c>
      <c r="F406" s="1198"/>
    </row>
    <row r="407" customFormat="false" ht="12.75" hidden="false" customHeight="false" outlineLevel="0" collapsed="false">
      <c r="A407" s="1195" t="s">
        <v>616</v>
      </c>
      <c r="B407" s="1195" t="s">
        <v>2066</v>
      </c>
      <c r="C407" s="1199" t="n">
        <v>1220000</v>
      </c>
      <c r="D407" s="1200"/>
      <c r="E407" s="1197" t="n">
        <v>257864</v>
      </c>
      <c r="F407" s="1198"/>
    </row>
    <row r="408" customFormat="false" ht="12.75" hidden="false" customHeight="false" outlineLevel="0" collapsed="false">
      <c r="A408" s="1195" t="s">
        <v>618</v>
      </c>
      <c r="B408" s="1195" t="s">
        <v>2067</v>
      </c>
      <c r="C408" s="1199" t="n">
        <v>400000</v>
      </c>
      <c r="D408" s="1200"/>
      <c r="E408" s="1197" t="n">
        <v>84545</v>
      </c>
      <c r="F408" s="1198"/>
    </row>
    <row r="409" customFormat="false" ht="12.75" hidden="false" customHeight="false" outlineLevel="0" collapsed="false">
      <c r="A409" s="1195" t="s">
        <v>620</v>
      </c>
      <c r="B409" s="1195" t="s">
        <v>2068</v>
      </c>
      <c r="C409" s="1199" t="n">
        <v>390000</v>
      </c>
      <c r="D409" s="1200"/>
      <c r="E409" s="1197" t="n">
        <v>82429</v>
      </c>
      <c r="F409" s="1198"/>
    </row>
    <row r="410" customFormat="false" ht="12.75" hidden="false" customHeight="false" outlineLevel="0" collapsed="false">
      <c r="A410" s="1195" t="s">
        <v>622</v>
      </c>
      <c r="B410" s="1201" t="s">
        <v>2069</v>
      </c>
      <c r="C410" s="1199" t="n">
        <v>94087</v>
      </c>
      <c r="D410" s="1200"/>
      <c r="E410" s="1197" t="n">
        <v>19752</v>
      </c>
      <c r="F410" s="1198"/>
    </row>
    <row r="411" customFormat="false" ht="12.75" hidden="false" customHeight="false" outlineLevel="0" collapsed="false">
      <c r="A411" s="1195" t="s">
        <v>624</v>
      </c>
      <c r="B411" s="1195" t="s">
        <v>2070</v>
      </c>
      <c r="C411" s="1199" t="n">
        <v>1074910</v>
      </c>
      <c r="D411" s="1200"/>
      <c r="E411" s="1197" t="n">
        <v>283453</v>
      </c>
      <c r="F411" s="1198"/>
    </row>
    <row r="412" customFormat="false" ht="12.75" hidden="false" customHeight="false" outlineLevel="0" collapsed="false">
      <c r="A412" s="1195" t="s">
        <v>626</v>
      </c>
      <c r="B412" s="1195" t="s">
        <v>2071</v>
      </c>
      <c r="C412" s="1199" t="n">
        <v>35025</v>
      </c>
      <c r="D412" s="1200"/>
      <c r="E412" s="1197" t="n">
        <v>7345</v>
      </c>
      <c r="F412" s="1198"/>
    </row>
    <row r="413" customFormat="false" ht="12.75" hidden="false" customHeight="false" outlineLevel="0" collapsed="false">
      <c r="A413" s="1195" t="s">
        <v>628</v>
      </c>
      <c r="B413" s="1195" t="s">
        <v>1119</v>
      </c>
      <c r="C413" s="1199" t="n">
        <v>385700</v>
      </c>
      <c r="D413" s="1200"/>
      <c r="E413" s="1197" t="n">
        <v>0</v>
      </c>
      <c r="F413" s="1198"/>
    </row>
    <row r="414" customFormat="false" ht="12.75" hidden="false" customHeight="false" outlineLevel="0" collapsed="false">
      <c r="A414" s="1195" t="s">
        <v>630</v>
      </c>
      <c r="B414" s="1195" t="s">
        <v>2072</v>
      </c>
      <c r="C414" s="1199" t="n">
        <v>185000</v>
      </c>
      <c r="D414" s="1200"/>
      <c r="E414" s="1197" t="n">
        <v>0</v>
      </c>
      <c r="F414" s="1198"/>
    </row>
    <row r="415" customFormat="false" ht="12.75" hidden="false" customHeight="false" outlineLevel="0" collapsed="false">
      <c r="A415" s="1195" t="s">
        <v>632</v>
      </c>
      <c r="B415" s="1195" t="s">
        <v>2073</v>
      </c>
      <c r="C415" s="1199" t="n">
        <v>201000</v>
      </c>
      <c r="D415" s="1200"/>
      <c r="E415" s="1197" t="n">
        <v>0</v>
      </c>
      <c r="F415" s="1198"/>
    </row>
    <row r="416" customFormat="false" ht="12.75" hidden="false" customHeight="false" outlineLevel="0" collapsed="false">
      <c r="A416" s="1195" t="s">
        <v>634</v>
      </c>
      <c r="B416" s="1195" t="s">
        <v>2074</v>
      </c>
      <c r="C416" s="1199" t="n">
        <v>203000</v>
      </c>
      <c r="D416" s="1200"/>
      <c r="E416" s="1197" t="n">
        <v>0</v>
      </c>
      <c r="F416" s="1198"/>
    </row>
    <row r="417" customFormat="false" ht="12.75" hidden="false" customHeight="false" outlineLevel="0" collapsed="false">
      <c r="A417" s="1195" t="s">
        <v>636</v>
      </c>
      <c r="B417" s="1195" t="s">
        <v>2075</v>
      </c>
      <c r="C417" s="1199" t="n">
        <v>163000</v>
      </c>
      <c r="D417" s="1200"/>
      <c r="E417" s="1197" t="n">
        <v>0</v>
      </c>
      <c r="F417" s="1198"/>
    </row>
    <row r="418" customFormat="false" ht="12.75" hidden="false" customHeight="false" outlineLevel="0" collapsed="false">
      <c r="A418" s="1195" t="s">
        <v>638</v>
      </c>
      <c r="B418" s="1195" t="s">
        <v>2076</v>
      </c>
      <c r="C418" s="1199" t="n">
        <v>196000</v>
      </c>
      <c r="D418" s="1200"/>
      <c r="E418" s="1197" t="n">
        <v>0</v>
      </c>
      <c r="F418" s="1198"/>
    </row>
    <row r="419" customFormat="false" ht="12.75" hidden="false" customHeight="false" outlineLevel="0" collapsed="false">
      <c r="A419" s="1195" t="s">
        <v>640</v>
      </c>
      <c r="B419" s="1195" t="s">
        <v>2077</v>
      </c>
      <c r="C419" s="1199" t="n">
        <v>240000</v>
      </c>
      <c r="D419" s="1200"/>
      <c r="E419" s="1197" t="n">
        <v>0</v>
      </c>
      <c r="F419" s="1198"/>
    </row>
    <row r="420" customFormat="false" ht="12.75" hidden="false" customHeight="false" outlineLevel="0" collapsed="false">
      <c r="A420" s="1195" t="s">
        <v>642</v>
      </c>
      <c r="B420" s="1195" t="s">
        <v>2078</v>
      </c>
      <c r="C420" s="1199" t="n">
        <v>198000</v>
      </c>
      <c r="D420" s="1200"/>
      <c r="E420" s="1197" t="n">
        <v>0</v>
      </c>
      <c r="F420" s="1198"/>
    </row>
    <row r="421" customFormat="false" ht="12.75" hidden="false" customHeight="false" outlineLevel="0" collapsed="false">
      <c r="A421" s="1195" t="s">
        <v>647</v>
      </c>
      <c r="B421" s="1195" t="s">
        <v>2079</v>
      </c>
      <c r="C421" s="1199" t="n">
        <v>194000</v>
      </c>
      <c r="D421" s="1200"/>
      <c r="E421" s="1197" t="n">
        <v>0</v>
      </c>
      <c r="F421" s="1198"/>
    </row>
    <row r="422" customFormat="false" ht="12.75" hidden="false" customHeight="false" outlineLevel="0" collapsed="false">
      <c r="A422" s="1195" t="s">
        <v>649</v>
      </c>
      <c r="B422" s="1195" t="s">
        <v>2080</v>
      </c>
      <c r="C422" s="1199" t="n">
        <v>30040</v>
      </c>
      <c r="D422" s="1200"/>
      <c r="E422" s="1197" t="n">
        <v>6229</v>
      </c>
      <c r="F422" s="1198"/>
    </row>
    <row r="423" customFormat="false" ht="12.75" hidden="false" customHeight="false" outlineLevel="0" collapsed="false">
      <c r="A423" s="1195" t="s">
        <v>651</v>
      </c>
      <c r="B423" s="1195" t="s">
        <v>2081</v>
      </c>
      <c r="C423" s="1199" t="n">
        <v>5920</v>
      </c>
      <c r="D423" s="1200"/>
      <c r="E423" s="1197" t="n">
        <v>1227</v>
      </c>
      <c r="F423" s="1198"/>
    </row>
    <row r="424" customFormat="false" ht="12.75" hidden="false" customHeight="false" outlineLevel="0" collapsed="false">
      <c r="A424" s="1195" t="s">
        <v>653</v>
      </c>
      <c r="B424" s="1195" t="s">
        <v>2082</v>
      </c>
      <c r="C424" s="1199" t="n">
        <v>41440</v>
      </c>
      <c r="D424" s="1200"/>
      <c r="E424" s="1197" t="n">
        <v>8594</v>
      </c>
      <c r="F424" s="1198"/>
    </row>
    <row r="425" customFormat="false" ht="12.75" hidden="false" customHeight="false" outlineLevel="0" collapsed="false">
      <c r="A425" s="1195" t="s">
        <v>655</v>
      </c>
      <c r="B425" s="1195" t="s">
        <v>2083</v>
      </c>
      <c r="C425" s="1199" t="n">
        <v>14160</v>
      </c>
      <c r="D425" s="1200"/>
      <c r="E425" s="1197" t="n">
        <v>2938</v>
      </c>
      <c r="F425" s="1198"/>
    </row>
    <row r="426" customFormat="false" ht="12.75" hidden="false" customHeight="false" outlineLevel="0" collapsed="false">
      <c r="A426" s="1195" t="s">
        <v>657</v>
      </c>
      <c r="B426" s="1195" t="s">
        <v>2084</v>
      </c>
      <c r="C426" s="1199" t="n">
        <v>45165</v>
      </c>
      <c r="D426" s="1200"/>
      <c r="E426" s="1197" t="n">
        <v>9368</v>
      </c>
      <c r="F426" s="1198"/>
    </row>
    <row r="427" customFormat="false" ht="12.75" hidden="false" customHeight="false" outlineLevel="0" collapsed="false">
      <c r="A427" s="1195" t="s">
        <v>659</v>
      </c>
      <c r="B427" s="1195" t="s">
        <v>2085</v>
      </c>
      <c r="C427" s="1199" t="n">
        <v>16100</v>
      </c>
      <c r="D427" s="1200"/>
      <c r="E427" s="1197" t="n">
        <v>3338</v>
      </c>
      <c r="F427" s="1198"/>
    </row>
    <row r="428" customFormat="false" ht="12.75" hidden="false" customHeight="false" outlineLevel="0" collapsed="false">
      <c r="A428" s="1195" t="s">
        <v>661</v>
      </c>
      <c r="B428" s="1195" t="s">
        <v>2086</v>
      </c>
      <c r="C428" s="1199" t="n">
        <v>29694</v>
      </c>
      <c r="D428" s="1200"/>
      <c r="E428" s="1197" t="n">
        <v>6162</v>
      </c>
      <c r="F428" s="1198"/>
    </row>
    <row r="429" customFormat="false" ht="12.75" hidden="false" customHeight="false" outlineLevel="0" collapsed="false">
      <c r="A429" s="1195" t="s">
        <v>663</v>
      </c>
      <c r="B429" s="1195" t="s">
        <v>2087</v>
      </c>
      <c r="C429" s="1199" t="n">
        <v>24083</v>
      </c>
      <c r="D429" s="1200"/>
      <c r="E429" s="1197" t="n">
        <v>4995</v>
      </c>
      <c r="F429" s="1198"/>
    </row>
    <row r="430" customFormat="false" ht="12.75" hidden="false" customHeight="false" outlineLevel="0" collapsed="false">
      <c r="A430" s="1195" t="s">
        <v>665</v>
      </c>
      <c r="B430" s="1195" t="s">
        <v>2087</v>
      </c>
      <c r="C430" s="1199" t="n">
        <v>17150</v>
      </c>
      <c r="D430" s="1200"/>
      <c r="E430" s="1197" t="n">
        <v>3555</v>
      </c>
      <c r="F430" s="1198"/>
    </row>
    <row r="431" customFormat="false" ht="12.75" hidden="false" customHeight="false" outlineLevel="0" collapsed="false">
      <c r="A431" s="1195" t="s">
        <v>667</v>
      </c>
      <c r="B431" s="1195" t="s">
        <v>2088</v>
      </c>
      <c r="C431" s="1199" t="n">
        <v>17438</v>
      </c>
      <c r="D431" s="1200"/>
      <c r="E431" s="1197" t="n">
        <v>3619</v>
      </c>
      <c r="F431" s="1198"/>
    </row>
    <row r="432" customFormat="false" ht="12.75" hidden="false" customHeight="false" outlineLevel="0" collapsed="false">
      <c r="A432" s="1195" t="s">
        <v>669</v>
      </c>
      <c r="B432" s="1195" t="s">
        <v>2089</v>
      </c>
      <c r="C432" s="1199" t="n">
        <v>8575</v>
      </c>
      <c r="D432" s="1200"/>
      <c r="E432" s="1197" t="n">
        <v>1777</v>
      </c>
      <c r="F432" s="1198"/>
    </row>
    <row r="433" customFormat="false" ht="12.75" hidden="false" customHeight="false" outlineLevel="0" collapsed="false">
      <c r="A433" s="1195" t="s">
        <v>671</v>
      </c>
      <c r="B433" s="1195" t="s">
        <v>2088</v>
      </c>
      <c r="C433" s="1199" t="n">
        <v>3488</v>
      </c>
      <c r="D433" s="1200"/>
      <c r="E433" s="1197" t="n">
        <v>0</v>
      </c>
      <c r="F433" s="1198"/>
    </row>
    <row r="434" customFormat="false" ht="12.75" hidden="false" customHeight="false" outlineLevel="0" collapsed="false">
      <c r="A434" s="1195" t="s">
        <v>673</v>
      </c>
      <c r="B434" s="1195" t="s">
        <v>2090</v>
      </c>
      <c r="C434" s="1199" t="n">
        <v>27150</v>
      </c>
      <c r="D434" s="1200"/>
      <c r="E434" s="1197" t="n">
        <v>5633</v>
      </c>
      <c r="F434" s="1198"/>
    </row>
    <row r="435" customFormat="false" ht="12.75" hidden="false" customHeight="false" outlineLevel="0" collapsed="false">
      <c r="A435" s="1195" t="s">
        <v>675</v>
      </c>
      <c r="B435" s="1195" t="s">
        <v>2091</v>
      </c>
      <c r="C435" s="1199" t="n">
        <v>18420</v>
      </c>
      <c r="D435" s="1200"/>
      <c r="E435" s="1197" t="n">
        <v>3819</v>
      </c>
      <c r="F435" s="1198"/>
    </row>
    <row r="436" customFormat="false" ht="12.75" hidden="false" customHeight="false" outlineLevel="0" collapsed="false">
      <c r="A436" s="1195" t="s">
        <v>677</v>
      </c>
      <c r="B436" s="1195" t="s">
        <v>2092</v>
      </c>
      <c r="C436" s="1199" t="n">
        <v>22192</v>
      </c>
      <c r="D436" s="1200"/>
      <c r="E436" s="1197" t="n">
        <v>4607</v>
      </c>
      <c r="F436" s="1198"/>
    </row>
    <row r="437" customFormat="false" ht="12.75" hidden="false" customHeight="false" outlineLevel="0" collapsed="false">
      <c r="A437" s="1195" t="s">
        <v>679</v>
      </c>
      <c r="B437" s="1195" t="s">
        <v>2093</v>
      </c>
      <c r="C437" s="1199" t="n">
        <v>7540</v>
      </c>
      <c r="D437" s="1200"/>
      <c r="E437" s="1197" t="n">
        <v>1561</v>
      </c>
      <c r="F437" s="1198"/>
    </row>
    <row r="438" customFormat="false" ht="12.75" hidden="false" customHeight="false" outlineLevel="0" collapsed="false">
      <c r="A438" s="1195" t="s">
        <v>681</v>
      </c>
      <c r="B438" s="1195" t="s">
        <v>2094</v>
      </c>
      <c r="C438" s="1199" t="n">
        <v>3863</v>
      </c>
      <c r="D438" s="1200"/>
      <c r="E438" s="1197" t="n">
        <v>0</v>
      </c>
      <c r="F438" s="1198"/>
    </row>
    <row r="439" customFormat="false" ht="12.75" hidden="false" customHeight="false" outlineLevel="0" collapsed="false">
      <c r="A439" s="1195" t="s">
        <v>683</v>
      </c>
      <c r="B439" s="1195" t="s">
        <v>2095</v>
      </c>
      <c r="C439" s="1199" t="n">
        <v>15243</v>
      </c>
      <c r="D439" s="1200"/>
      <c r="E439" s="1197" t="n">
        <v>2945</v>
      </c>
      <c r="F439" s="1198"/>
    </row>
    <row r="440" customFormat="false" ht="12.75" hidden="false" customHeight="false" outlineLevel="0" collapsed="false">
      <c r="A440" s="1195" t="s">
        <v>685</v>
      </c>
      <c r="B440" s="1195" t="s">
        <v>2096</v>
      </c>
      <c r="C440" s="1199" t="n">
        <v>21400</v>
      </c>
      <c r="D440" s="1200"/>
      <c r="E440" s="1197" t="n">
        <v>4446</v>
      </c>
      <c r="F440" s="1198"/>
    </row>
    <row r="441" customFormat="false" ht="12.75" hidden="false" customHeight="false" outlineLevel="0" collapsed="false">
      <c r="A441" s="1195" t="s">
        <v>687</v>
      </c>
      <c r="B441" s="1195" t="s">
        <v>2097</v>
      </c>
      <c r="C441" s="1199" t="n">
        <v>59160</v>
      </c>
      <c r="D441" s="1200"/>
      <c r="E441" s="1197" t="n">
        <v>12265</v>
      </c>
      <c r="F441" s="1198"/>
    </row>
    <row r="442" customFormat="false" ht="12.75" hidden="false" customHeight="false" outlineLevel="0" collapsed="false">
      <c r="A442" s="1195" t="s">
        <v>689</v>
      </c>
      <c r="B442" s="1195" t="s">
        <v>2098</v>
      </c>
      <c r="C442" s="1199" t="n">
        <v>46870</v>
      </c>
      <c r="D442" s="1200"/>
      <c r="E442" s="1197" t="n">
        <v>9722</v>
      </c>
      <c r="F442" s="1198"/>
    </row>
    <row r="443" customFormat="false" ht="12.75" hidden="false" customHeight="false" outlineLevel="0" collapsed="false">
      <c r="A443" s="1195" t="s">
        <v>691</v>
      </c>
      <c r="B443" s="1195" t="s">
        <v>2099</v>
      </c>
      <c r="C443" s="1199" t="n">
        <v>14040</v>
      </c>
      <c r="D443" s="1200"/>
      <c r="E443" s="1197" t="n">
        <v>2907</v>
      </c>
      <c r="F443" s="1198"/>
    </row>
    <row r="444" customFormat="false" ht="12.75" hidden="false" customHeight="false" outlineLevel="0" collapsed="false">
      <c r="A444" s="1195" t="s">
        <v>693</v>
      </c>
      <c r="B444" s="1195" t="s">
        <v>2100</v>
      </c>
      <c r="C444" s="1199" t="n">
        <v>9260</v>
      </c>
      <c r="D444" s="1200"/>
      <c r="E444" s="1197" t="n">
        <v>1919</v>
      </c>
      <c r="F444" s="1198"/>
    </row>
    <row r="445" customFormat="false" ht="12.75" hidden="false" customHeight="false" outlineLevel="0" collapsed="false">
      <c r="A445" s="1195" t="s">
        <v>695</v>
      </c>
      <c r="B445" s="1195" t="s">
        <v>2101</v>
      </c>
      <c r="C445" s="1199" t="n">
        <v>9450</v>
      </c>
      <c r="D445" s="1200"/>
      <c r="E445" s="1197" t="n">
        <v>1958</v>
      </c>
      <c r="F445" s="1198"/>
    </row>
    <row r="446" customFormat="false" ht="12.75" hidden="false" customHeight="false" outlineLevel="0" collapsed="false">
      <c r="A446" s="1195" t="s">
        <v>1086</v>
      </c>
      <c r="B446" s="1195" t="s">
        <v>2102</v>
      </c>
      <c r="C446" s="1199" t="n">
        <v>20700</v>
      </c>
      <c r="D446" s="1200"/>
      <c r="E446" s="1197" t="n">
        <v>4296</v>
      </c>
      <c r="F446" s="1198"/>
    </row>
    <row r="447" customFormat="false" ht="12.75" hidden="false" customHeight="false" outlineLevel="0" collapsed="false">
      <c r="A447" s="1195" t="s">
        <v>1088</v>
      </c>
      <c r="B447" s="1195" t="s">
        <v>2103</v>
      </c>
      <c r="C447" s="1199" t="n">
        <v>13200</v>
      </c>
      <c r="D447" s="1200"/>
      <c r="E447" s="1197" t="n">
        <v>1825</v>
      </c>
      <c r="F447" s="1198"/>
    </row>
    <row r="448" customFormat="false" ht="12.75" hidden="false" customHeight="false" outlineLevel="0" collapsed="false">
      <c r="A448" s="1195" t="s">
        <v>1090</v>
      </c>
      <c r="B448" s="1195" t="s">
        <v>2104</v>
      </c>
      <c r="C448" s="1199" t="n">
        <v>11000</v>
      </c>
      <c r="D448" s="1200"/>
      <c r="E448" s="1197" t="n">
        <v>1821</v>
      </c>
      <c r="F448" s="1198"/>
    </row>
    <row r="449" customFormat="false" ht="12.75" hidden="false" customHeight="false" outlineLevel="0" collapsed="false">
      <c r="A449" s="1195" t="s">
        <v>1092</v>
      </c>
      <c r="B449" s="1195" t="s">
        <v>2105</v>
      </c>
      <c r="C449" s="1199" t="n">
        <v>7937</v>
      </c>
      <c r="D449" s="1200"/>
      <c r="E449" s="1197" t="n">
        <v>1316</v>
      </c>
      <c r="F449" s="1198"/>
    </row>
    <row r="450" customFormat="false" ht="12.75" hidden="false" customHeight="false" outlineLevel="0" collapsed="false">
      <c r="A450" s="1195" t="s">
        <v>1094</v>
      </c>
      <c r="B450" s="1195" t="s">
        <v>2106</v>
      </c>
      <c r="C450" s="1199" t="n">
        <v>22400</v>
      </c>
      <c r="D450" s="1200"/>
      <c r="E450" s="1197" t="n">
        <v>4643</v>
      </c>
      <c r="F450" s="1198"/>
    </row>
    <row r="451" customFormat="false" ht="12.75" hidden="false" customHeight="false" outlineLevel="0" collapsed="false">
      <c r="A451" s="1195" t="s">
        <v>1096</v>
      </c>
      <c r="B451" s="1195" t="s">
        <v>1861</v>
      </c>
      <c r="C451" s="1199" t="n">
        <v>29375</v>
      </c>
      <c r="D451" s="1200"/>
      <c r="E451" s="1197" t="n">
        <v>6089</v>
      </c>
      <c r="F451" s="1198"/>
    </row>
    <row r="452" customFormat="false" ht="12.75" hidden="false" customHeight="false" outlineLevel="0" collapsed="false">
      <c r="A452" s="1195" t="s">
        <v>1098</v>
      </c>
      <c r="B452" s="1195" t="s">
        <v>2107</v>
      </c>
      <c r="C452" s="1199" t="n">
        <v>25342</v>
      </c>
      <c r="D452" s="1200"/>
      <c r="E452" s="1197" t="n">
        <v>5254</v>
      </c>
      <c r="F452" s="1198"/>
    </row>
    <row r="453" customFormat="false" ht="12.75" hidden="false" customHeight="false" outlineLevel="0" collapsed="false">
      <c r="A453" s="1195" t="s">
        <v>1100</v>
      </c>
      <c r="B453" s="1195" t="s">
        <v>2108</v>
      </c>
      <c r="C453" s="1199" t="n">
        <v>5063</v>
      </c>
      <c r="D453" s="1200"/>
      <c r="E453" s="1197" t="n">
        <v>1045</v>
      </c>
      <c r="F453" s="1198"/>
    </row>
    <row r="454" customFormat="false" ht="12.75" hidden="false" customHeight="false" outlineLevel="0" collapsed="false">
      <c r="A454" s="1195" t="s">
        <v>1102</v>
      </c>
      <c r="B454" s="1195" t="s">
        <v>2109</v>
      </c>
      <c r="C454" s="1199" t="n">
        <v>26000</v>
      </c>
      <c r="D454" s="1200"/>
      <c r="E454" s="1197" t="n">
        <v>5394</v>
      </c>
      <c r="F454" s="1198"/>
    </row>
    <row r="455" customFormat="false" ht="12.75" hidden="false" customHeight="false" outlineLevel="0" collapsed="false">
      <c r="A455" s="1195" t="s">
        <v>1104</v>
      </c>
      <c r="B455" s="1195" t="s">
        <v>2110</v>
      </c>
      <c r="C455" s="1199" t="n">
        <v>22625</v>
      </c>
      <c r="D455" s="1200"/>
      <c r="E455" s="1197" t="n">
        <v>4692</v>
      </c>
      <c r="F455" s="1198"/>
    </row>
    <row r="456" customFormat="false" ht="12.75" hidden="false" customHeight="false" outlineLevel="0" collapsed="false">
      <c r="A456" s="1195" t="s">
        <v>1106</v>
      </c>
      <c r="B456" s="1195" t="s">
        <v>2111</v>
      </c>
      <c r="C456" s="1199" t="n">
        <v>22856</v>
      </c>
      <c r="D456" s="1200"/>
      <c r="E456" s="1197" t="n">
        <v>4747</v>
      </c>
      <c r="F456" s="1198"/>
    </row>
    <row r="457" customFormat="false" ht="12.75" hidden="false" customHeight="false" outlineLevel="0" collapsed="false">
      <c r="A457" s="1195" t="s">
        <v>1108</v>
      </c>
      <c r="B457" s="1195" t="s">
        <v>2112</v>
      </c>
      <c r="C457" s="1199" t="n">
        <v>17982</v>
      </c>
      <c r="D457" s="1200"/>
      <c r="E457" s="1197" t="n">
        <v>3732</v>
      </c>
      <c r="F457" s="1198"/>
    </row>
    <row r="458" customFormat="false" ht="12.75" hidden="false" customHeight="false" outlineLevel="0" collapsed="false">
      <c r="A458" s="1195" t="s">
        <v>1110</v>
      </c>
      <c r="B458" s="1195" t="s">
        <v>2113</v>
      </c>
      <c r="C458" s="1199" t="n">
        <v>97780</v>
      </c>
      <c r="D458" s="1200"/>
      <c r="E458" s="1197" t="n">
        <v>20274</v>
      </c>
      <c r="F458" s="1198"/>
    </row>
    <row r="459" customFormat="false" ht="12.75" hidden="false" customHeight="false" outlineLevel="0" collapsed="false">
      <c r="A459" s="1195" t="s">
        <v>1112</v>
      </c>
      <c r="B459" s="1195" t="s">
        <v>2114</v>
      </c>
      <c r="C459" s="1199" t="n">
        <v>103237</v>
      </c>
      <c r="D459" s="1200"/>
      <c r="E459" s="1197" t="n">
        <v>21414</v>
      </c>
      <c r="F459" s="1198"/>
    </row>
    <row r="460" customFormat="false" ht="12.75" hidden="false" customHeight="false" outlineLevel="0" collapsed="false">
      <c r="A460" s="1195" t="s">
        <v>1114</v>
      </c>
      <c r="B460" s="1195" t="s">
        <v>2115</v>
      </c>
      <c r="C460" s="1199" t="n">
        <v>6720</v>
      </c>
      <c r="D460" s="1200"/>
      <c r="E460" s="1197" t="n">
        <v>0</v>
      </c>
      <c r="F460" s="1198"/>
    </row>
    <row r="461" customFormat="false" ht="12.75" hidden="false" customHeight="false" outlineLevel="0" collapsed="false">
      <c r="A461" s="1195" t="s">
        <v>1116</v>
      </c>
      <c r="B461" s="1195" t="s">
        <v>2116</v>
      </c>
      <c r="C461" s="1199" t="n">
        <v>106750</v>
      </c>
      <c r="D461" s="1200"/>
      <c r="E461" s="1197" t="n">
        <v>22138</v>
      </c>
      <c r="F461" s="1198"/>
    </row>
    <row r="462" customFormat="false" ht="12.75" hidden="false" customHeight="false" outlineLevel="0" collapsed="false">
      <c r="A462" s="1195" t="s">
        <v>1118</v>
      </c>
      <c r="B462" s="1195" t="s">
        <v>2117</v>
      </c>
      <c r="C462" s="1199" t="n">
        <v>65000</v>
      </c>
      <c r="D462" s="1200"/>
      <c r="E462" s="1197" t="n">
        <v>13482</v>
      </c>
      <c r="F462" s="1198"/>
    </row>
    <row r="463" customFormat="false" ht="12.75" hidden="false" customHeight="false" outlineLevel="0" collapsed="false">
      <c r="A463" s="1195" t="s">
        <v>1120</v>
      </c>
      <c r="B463" s="1195" t="s">
        <v>2118</v>
      </c>
      <c r="C463" s="1199" t="n">
        <v>7425</v>
      </c>
      <c r="D463" s="1200"/>
      <c r="E463" s="1197" t="n">
        <v>1543</v>
      </c>
      <c r="F463" s="1198"/>
    </row>
    <row r="464" customFormat="false" ht="12.75" hidden="false" customHeight="false" outlineLevel="0" collapsed="false">
      <c r="A464" s="1195" t="s">
        <v>1122</v>
      </c>
      <c r="B464" s="1195" t="s">
        <v>2119</v>
      </c>
      <c r="C464" s="1199" t="n">
        <v>23100</v>
      </c>
      <c r="D464" s="1200"/>
      <c r="E464" s="1197" t="n">
        <v>4794</v>
      </c>
      <c r="F464" s="1198"/>
    </row>
    <row r="465" customFormat="false" ht="12.75" hidden="false" customHeight="false" outlineLevel="0" collapsed="false">
      <c r="A465" s="1195" t="s">
        <v>1124</v>
      </c>
      <c r="B465" s="1195" t="s">
        <v>2120</v>
      </c>
      <c r="C465" s="1199" t="n">
        <v>23520</v>
      </c>
      <c r="D465" s="1200"/>
      <c r="E465" s="1197" t="n">
        <v>4882</v>
      </c>
      <c r="F465" s="1198"/>
    </row>
    <row r="466" customFormat="false" ht="12.75" hidden="false" customHeight="false" outlineLevel="0" collapsed="false">
      <c r="A466" s="1195" t="s">
        <v>1126</v>
      </c>
      <c r="B466" s="1195" t="s">
        <v>2121</v>
      </c>
      <c r="C466" s="1199" t="n">
        <v>104325</v>
      </c>
      <c r="D466" s="1200"/>
      <c r="E466" s="1197" t="n">
        <v>21636</v>
      </c>
      <c r="F466" s="1198"/>
    </row>
    <row r="467" customFormat="false" ht="12.75" hidden="false" customHeight="false" outlineLevel="0" collapsed="false">
      <c r="A467" s="1195" t="s">
        <v>1128</v>
      </c>
      <c r="B467" s="1195" t="s">
        <v>2122</v>
      </c>
      <c r="C467" s="1199" t="n">
        <v>7530</v>
      </c>
      <c r="D467" s="1200"/>
      <c r="E467" s="1197" t="n">
        <v>1566</v>
      </c>
      <c r="F467" s="1198"/>
    </row>
    <row r="468" customFormat="false" ht="12.75" hidden="false" customHeight="false" outlineLevel="0" collapsed="false">
      <c r="A468" s="1195" t="s">
        <v>1130</v>
      </c>
      <c r="B468" s="1195" t="s">
        <v>2123</v>
      </c>
      <c r="C468" s="1199" t="n">
        <v>6975</v>
      </c>
      <c r="D468" s="1200"/>
      <c r="E468" s="1197" t="n">
        <v>1204</v>
      </c>
      <c r="F468" s="1198"/>
    </row>
    <row r="469" customFormat="false" ht="12.75" hidden="false" customHeight="false" outlineLevel="0" collapsed="false">
      <c r="A469" s="1195" t="s">
        <v>1132</v>
      </c>
      <c r="B469" s="1195" t="s">
        <v>2107</v>
      </c>
      <c r="C469" s="1199" t="n">
        <v>67916</v>
      </c>
      <c r="D469" s="1200"/>
      <c r="E469" s="1197" t="n">
        <v>14087</v>
      </c>
      <c r="F469" s="1198"/>
    </row>
    <row r="470" customFormat="false" ht="12.75" hidden="false" customHeight="false" outlineLevel="0" collapsed="false">
      <c r="A470" s="1195" t="s">
        <v>1134</v>
      </c>
      <c r="B470" s="1195" t="s">
        <v>2086</v>
      </c>
      <c r="C470" s="1199" t="n">
        <v>29694</v>
      </c>
      <c r="D470" s="1200"/>
      <c r="E470" s="1197" t="n">
        <v>6162</v>
      </c>
      <c r="F470" s="1198"/>
    </row>
    <row r="471" customFormat="false" ht="12.75" hidden="false" customHeight="false" outlineLevel="0" collapsed="false">
      <c r="A471" s="1195" t="s">
        <v>1136</v>
      </c>
      <c r="B471" s="1195" t="s">
        <v>2124</v>
      </c>
      <c r="C471" s="1199" t="n">
        <v>46264</v>
      </c>
      <c r="D471" s="1200"/>
      <c r="E471" s="1197" t="n">
        <v>9596</v>
      </c>
      <c r="F471" s="1198"/>
    </row>
    <row r="472" customFormat="false" ht="12.75" hidden="false" customHeight="false" outlineLevel="0" collapsed="false">
      <c r="A472" s="1195" t="s">
        <v>1138</v>
      </c>
      <c r="B472" s="1195" t="s">
        <v>2125</v>
      </c>
      <c r="C472" s="1199" t="n">
        <v>4837</v>
      </c>
      <c r="D472" s="1200"/>
      <c r="E472" s="1197" t="n">
        <v>0</v>
      </c>
      <c r="F472" s="1198"/>
    </row>
    <row r="473" customFormat="false" ht="12.75" hidden="false" customHeight="false" outlineLevel="0" collapsed="false">
      <c r="A473" s="1195" t="s">
        <v>1140</v>
      </c>
      <c r="B473" s="1195" t="s">
        <v>2126</v>
      </c>
      <c r="C473" s="1199" t="n">
        <v>4837</v>
      </c>
      <c r="D473" s="1200"/>
      <c r="E473" s="1197" t="n">
        <v>0</v>
      </c>
      <c r="F473" s="1198"/>
    </row>
    <row r="474" customFormat="false" ht="12.75" hidden="false" customHeight="false" outlineLevel="0" collapsed="false">
      <c r="A474" s="1195" t="s">
        <v>1142</v>
      </c>
      <c r="B474" s="1195" t="s">
        <v>2127</v>
      </c>
      <c r="C474" s="1199" t="n">
        <v>10305</v>
      </c>
      <c r="D474" s="1200"/>
      <c r="E474" s="1197" t="n">
        <v>2130</v>
      </c>
      <c r="F474" s="1198"/>
    </row>
    <row r="475" customFormat="false" ht="12.75" hidden="false" customHeight="false" outlineLevel="0" collapsed="false">
      <c r="A475" s="1195" t="s">
        <v>1144</v>
      </c>
      <c r="B475" s="1195" t="s">
        <v>2128</v>
      </c>
      <c r="C475" s="1199" t="n">
        <v>8775</v>
      </c>
      <c r="D475" s="1200"/>
      <c r="E475" s="1197" t="n">
        <v>1163</v>
      </c>
      <c r="F475" s="1198"/>
    </row>
    <row r="476" customFormat="false" ht="12.75" hidden="false" customHeight="false" outlineLevel="0" collapsed="false">
      <c r="A476" s="1195" t="s">
        <v>1146</v>
      </c>
      <c r="B476" s="1195" t="s">
        <v>2129</v>
      </c>
      <c r="C476" s="1199" t="n">
        <v>9405</v>
      </c>
      <c r="D476" s="1200"/>
      <c r="E476" s="1197" t="n">
        <v>1949</v>
      </c>
      <c r="F476" s="1198"/>
    </row>
    <row r="477" customFormat="false" ht="12.75" hidden="false" customHeight="false" outlineLevel="0" collapsed="false">
      <c r="A477" s="1195" t="s">
        <v>1148</v>
      </c>
      <c r="B477" s="1195" t="s">
        <v>2130</v>
      </c>
      <c r="C477" s="1199" t="n">
        <v>9045</v>
      </c>
      <c r="D477" s="1200"/>
      <c r="E477" s="1197" t="n">
        <v>1251</v>
      </c>
      <c r="F477" s="1198"/>
    </row>
    <row r="478" customFormat="false" ht="12.75" hidden="false" customHeight="false" outlineLevel="0" collapsed="false">
      <c r="A478" s="1195" t="s">
        <v>1150</v>
      </c>
      <c r="B478" s="1195" t="s">
        <v>2131</v>
      </c>
      <c r="C478" s="1199" t="n">
        <v>10200</v>
      </c>
      <c r="D478" s="1200"/>
      <c r="E478" s="1197" t="n">
        <v>1849</v>
      </c>
      <c r="F478" s="1198"/>
    </row>
    <row r="479" customFormat="false" ht="12.75" hidden="false" customHeight="false" outlineLevel="0" collapsed="false">
      <c r="A479" s="1195" t="s">
        <v>1152</v>
      </c>
      <c r="B479" s="1195" t="s">
        <v>2132</v>
      </c>
      <c r="C479" s="1199" t="n">
        <v>3400</v>
      </c>
      <c r="D479" s="1200"/>
      <c r="E479" s="1197" t="n">
        <v>0</v>
      </c>
      <c r="F479" s="1198"/>
    </row>
    <row r="480" customFormat="false" ht="12.75" hidden="false" customHeight="false" outlineLevel="0" collapsed="false">
      <c r="A480" s="1195" t="s">
        <v>1154</v>
      </c>
      <c r="B480" s="1195" t="s">
        <v>2133</v>
      </c>
      <c r="C480" s="1199" t="n">
        <v>189120</v>
      </c>
      <c r="D480" s="1200"/>
      <c r="E480" s="1197" t="n">
        <v>39220</v>
      </c>
      <c r="F480" s="1198"/>
    </row>
    <row r="481" customFormat="false" ht="12.75" hidden="false" customHeight="false" outlineLevel="0" collapsed="false">
      <c r="A481" s="1195" t="s">
        <v>1156</v>
      </c>
      <c r="B481" s="1195" t="s">
        <v>2134</v>
      </c>
      <c r="C481" s="1199" t="n">
        <v>12585</v>
      </c>
      <c r="D481" s="1200"/>
      <c r="E481" s="1197" t="n">
        <v>2610</v>
      </c>
      <c r="F481" s="1198"/>
    </row>
    <row r="482" customFormat="false" ht="12.75" hidden="false" customHeight="false" outlineLevel="0" collapsed="false">
      <c r="A482" s="1195" t="s">
        <v>1158</v>
      </c>
      <c r="B482" s="1195" t="s">
        <v>2135</v>
      </c>
      <c r="C482" s="1199" t="n">
        <v>15060</v>
      </c>
      <c r="D482" s="1200"/>
      <c r="E482" s="1197" t="n">
        <v>3126</v>
      </c>
      <c r="F482" s="1198"/>
    </row>
    <row r="483" customFormat="false" ht="12.75" hidden="false" customHeight="false" outlineLevel="0" collapsed="false">
      <c r="A483" s="1195" t="s">
        <v>1160</v>
      </c>
      <c r="B483" s="1195" t="s">
        <v>2136</v>
      </c>
      <c r="C483" s="1199" t="n">
        <v>22275</v>
      </c>
      <c r="D483" s="1200"/>
      <c r="E483" s="1197" t="n">
        <v>4625</v>
      </c>
      <c r="F483" s="1198"/>
    </row>
    <row r="484" customFormat="false" ht="12.75" hidden="false" customHeight="false" outlineLevel="0" collapsed="false">
      <c r="A484" s="1195" t="s">
        <v>1162</v>
      </c>
      <c r="B484" s="1195" t="s">
        <v>2137</v>
      </c>
      <c r="C484" s="1199" t="n">
        <v>6645</v>
      </c>
      <c r="D484" s="1200"/>
      <c r="E484" s="1197" t="n">
        <v>1376</v>
      </c>
      <c r="F484" s="1198"/>
    </row>
    <row r="485" customFormat="false" ht="12.75" hidden="false" customHeight="false" outlineLevel="0" collapsed="false">
      <c r="A485" s="1195" t="s">
        <v>1164</v>
      </c>
      <c r="B485" s="1195" t="s">
        <v>2138</v>
      </c>
      <c r="C485" s="1199" t="n">
        <v>12683</v>
      </c>
      <c r="D485" s="1200"/>
      <c r="E485" s="1197" t="n">
        <v>2630</v>
      </c>
      <c r="F485" s="1198"/>
    </row>
    <row r="486" customFormat="false" ht="12.75" hidden="false" customHeight="false" outlineLevel="0" collapsed="false">
      <c r="A486" s="1195" t="s">
        <v>1166</v>
      </c>
      <c r="B486" s="1195" t="s">
        <v>2139</v>
      </c>
      <c r="C486" s="1199" t="n">
        <v>10830</v>
      </c>
      <c r="D486" s="1200"/>
      <c r="E486" s="1197" t="n">
        <v>2242</v>
      </c>
      <c r="F486" s="1198"/>
    </row>
    <row r="487" customFormat="false" ht="12.75" hidden="false" customHeight="false" outlineLevel="0" collapsed="false">
      <c r="A487" s="1195" t="s">
        <v>1168</v>
      </c>
      <c r="B487" s="1195" t="s">
        <v>2140</v>
      </c>
      <c r="C487" s="1199" t="n">
        <v>7020</v>
      </c>
      <c r="D487" s="1200"/>
      <c r="E487" s="1197" t="n">
        <v>0</v>
      </c>
      <c r="F487" s="1198"/>
    </row>
    <row r="488" customFormat="false" ht="12.75" hidden="false" customHeight="false" outlineLevel="0" collapsed="false">
      <c r="A488" s="1195" t="s">
        <v>1170</v>
      </c>
      <c r="B488" s="1195" t="s">
        <v>2141</v>
      </c>
      <c r="C488" s="1199" t="n">
        <v>23993</v>
      </c>
      <c r="D488" s="1200"/>
      <c r="E488" s="1197" t="n">
        <v>4978</v>
      </c>
      <c r="F488" s="1198"/>
    </row>
    <row r="489" customFormat="false" ht="12.75" hidden="false" customHeight="false" outlineLevel="0" collapsed="false">
      <c r="A489" s="1195" t="s">
        <v>1172</v>
      </c>
      <c r="B489" s="1195" t="s">
        <v>2142</v>
      </c>
      <c r="C489" s="1199" t="n">
        <v>19440</v>
      </c>
      <c r="D489" s="1200"/>
      <c r="E489" s="1197" t="n">
        <v>4031</v>
      </c>
      <c r="F489" s="1198"/>
    </row>
    <row r="490" customFormat="false" ht="12.75" hidden="false" customHeight="false" outlineLevel="0" collapsed="false">
      <c r="A490" s="1195" t="s">
        <v>1174</v>
      </c>
      <c r="B490" s="1195" t="s">
        <v>2143</v>
      </c>
      <c r="C490" s="1199" t="n">
        <v>15048354</v>
      </c>
      <c r="D490" s="1200"/>
      <c r="E490" s="1197" t="n">
        <v>1283230</v>
      </c>
      <c r="F490" s="1198"/>
    </row>
    <row r="491" customFormat="false" ht="12.75" hidden="false" customHeight="false" outlineLevel="0" collapsed="false">
      <c r="A491" s="1195" t="s">
        <v>1176</v>
      </c>
      <c r="B491" s="1195" t="s">
        <v>2144</v>
      </c>
      <c r="C491" s="1199" t="n">
        <v>10035</v>
      </c>
      <c r="D491" s="1200"/>
      <c r="E491" s="1197" t="n">
        <v>2077</v>
      </c>
      <c r="F491" s="1198"/>
    </row>
    <row r="492" customFormat="false" ht="12.75" hidden="false" customHeight="false" outlineLevel="0" collapsed="false">
      <c r="A492" s="1195" t="s">
        <v>1178</v>
      </c>
      <c r="B492" s="1195" t="s">
        <v>2145</v>
      </c>
      <c r="C492" s="1199" t="n">
        <v>11355</v>
      </c>
      <c r="D492" s="1200"/>
      <c r="E492" s="1197" t="n">
        <v>2354</v>
      </c>
      <c r="F492" s="1198"/>
    </row>
    <row r="493" customFormat="false" ht="12.75" hidden="false" customHeight="false" outlineLevel="0" collapsed="false">
      <c r="A493" s="1195" t="s">
        <v>1180</v>
      </c>
      <c r="B493" s="1195" t="s">
        <v>2146</v>
      </c>
      <c r="C493" s="1199" t="n">
        <v>13568</v>
      </c>
      <c r="D493" s="1200"/>
      <c r="E493" s="1197" t="n">
        <v>2813</v>
      </c>
      <c r="F493" s="1198"/>
    </row>
    <row r="494" customFormat="false" ht="12.75" hidden="false" customHeight="false" outlineLevel="0" collapsed="false">
      <c r="A494" s="1195" t="s">
        <v>1182</v>
      </c>
      <c r="B494" s="1195" t="s">
        <v>2147</v>
      </c>
      <c r="C494" s="1199" t="n">
        <v>36265</v>
      </c>
      <c r="D494" s="1200"/>
      <c r="E494" s="1197" t="n">
        <v>7520</v>
      </c>
      <c r="F494" s="1198"/>
    </row>
    <row r="495" customFormat="false" ht="12.75" hidden="false" customHeight="false" outlineLevel="0" collapsed="false">
      <c r="A495" s="1195" t="s">
        <v>1184</v>
      </c>
      <c r="B495" s="1195" t="s">
        <v>2148</v>
      </c>
      <c r="C495" s="1199" t="n">
        <v>240240</v>
      </c>
      <c r="D495" s="1200"/>
      <c r="E495" s="1197" t="n">
        <v>49826</v>
      </c>
      <c r="F495" s="1198"/>
    </row>
    <row r="496" customFormat="false" ht="12.75" hidden="false" customHeight="false" outlineLevel="0" collapsed="false">
      <c r="A496" s="1195" t="s">
        <v>1186</v>
      </c>
      <c r="B496" s="1195" t="s">
        <v>2149</v>
      </c>
      <c r="C496" s="1199" t="n">
        <v>48240</v>
      </c>
      <c r="D496" s="1200"/>
      <c r="E496" s="1197" t="n">
        <v>10003</v>
      </c>
      <c r="F496" s="1198"/>
    </row>
    <row r="497" customFormat="false" ht="12.75" hidden="false" customHeight="false" outlineLevel="0" collapsed="false">
      <c r="A497" s="1195" t="s">
        <v>1188</v>
      </c>
      <c r="B497" s="1195" t="s">
        <v>2150</v>
      </c>
      <c r="C497" s="1199" t="n">
        <v>9063</v>
      </c>
      <c r="D497" s="1200"/>
      <c r="E497" s="1197" t="n">
        <v>1876</v>
      </c>
      <c r="F497" s="1198"/>
    </row>
    <row r="498" customFormat="false" ht="12.75" hidden="false" customHeight="false" outlineLevel="0" collapsed="false">
      <c r="A498" s="1195" t="s">
        <v>1190</v>
      </c>
      <c r="B498" s="1195" t="s">
        <v>2151</v>
      </c>
      <c r="C498" s="1199" t="n">
        <v>14537</v>
      </c>
      <c r="D498" s="1200"/>
      <c r="E498" s="1197" t="n">
        <v>3015</v>
      </c>
      <c r="F498" s="1198"/>
    </row>
    <row r="499" customFormat="false" ht="12.75" hidden="false" customHeight="false" outlineLevel="0" collapsed="false">
      <c r="A499" s="1195" t="s">
        <v>1192</v>
      </c>
      <c r="B499" s="1195" t="s">
        <v>2152</v>
      </c>
      <c r="C499" s="1199" t="n">
        <v>1912</v>
      </c>
      <c r="D499" s="1200"/>
      <c r="E499" s="1197" t="n">
        <v>0</v>
      </c>
      <c r="F499" s="1198"/>
    </row>
    <row r="500" customFormat="false" ht="12.75" hidden="false" customHeight="false" outlineLevel="0" collapsed="false">
      <c r="A500" s="1195" t="s">
        <v>1194</v>
      </c>
      <c r="B500" s="1195" t="s">
        <v>2153</v>
      </c>
      <c r="C500" s="1199" t="n">
        <v>11310</v>
      </c>
      <c r="D500" s="1200"/>
      <c r="E500" s="1197" t="n">
        <v>2348</v>
      </c>
      <c r="F500" s="1198"/>
    </row>
    <row r="501" customFormat="false" ht="12.75" hidden="false" customHeight="false" outlineLevel="0" collapsed="false">
      <c r="A501" s="1195" t="s">
        <v>1196</v>
      </c>
      <c r="B501" s="1195" t="s">
        <v>2154</v>
      </c>
      <c r="C501" s="1199" t="n">
        <v>5047693</v>
      </c>
      <c r="D501" s="1200"/>
      <c r="E501" s="1197" t="n">
        <v>353413</v>
      </c>
      <c r="F501" s="1198"/>
    </row>
    <row r="502" customFormat="false" ht="12.75" hidden="false" customHeight="false" outlineLevel="0" collapsed="false">
      <c r="A502" s="1195" t="s">
        <v>1198</v>
      </c>
      <c r="B502" s="1195" t="s">
        <v>2155</v>
      </c>
      <c r="C502" s="1199" t="n">
        <v>2272</v>
      </c>
      <c r="D502" s="1200"/>
      <c r="E502" s="1197" t="n">
        <v>0</v>
      </c>
      <c r="F502" s="1198"/>
    </row>
    <row r="503" customFormat="false" ht="12.75" hidden="false" customHeight="false" outlineLevel="0" collapsed="false">
      <c r="A503" s="1195" t="s">
        <v>1200</v>
      </c>
      <c r="B503" s="1195" t="s">
        <v>2156</v>
      </c>
      <c r="C503" s="1199" t="n">
        <v>7470</v>
      </c>
      <c r="D503" s="1200"/>
      <c r="E503" s="1197" t="n">
        <v>1289</v>
      </c>
      <c r="F503" s="1198"/>
    </row>
    <row r="504" customFormat="false" ht="12.75" hidden="false" customHeight="false" outlineLevel="0" collapsed="false">
      <c r="A504" s="1195" t="s">
        <v>1202</v>
      </c>
      <c r="B504" s="1195" t="s">
        <v>2157</v>
      </c>
      <c r="C504" s="1199" t="n">
        <v>13035</v>
      </c>
      <c r="D504" s="1200"/>
      <c r="E504" s="1197" t="n">
        <v>2702</v>
      </c>
      <c r="F504" s="1198"/>
    </row>
    <row r="505" customFormat="false" ht="12.75" hidden="false" customHeight="false" outlineLevel="0" collapsed="false">
      <c r="A505" s="1195" t="s">
        <v>1204</v>
      </c>
      <c r="B505" s="1195" t="s">
        <v>2158</v>
      </c>
      <c r="C505" s="1199" t="n">
        <v>21750</v>
      </c>
      <c r="D505" s="1200"/>
      <c r="E505" s="1197" t="n">
        <v>4515</v>
      </c>
      <c r="F505" s="1198"/>
    </row>
    <row r="506" customFormat="false" ht="12.75" hidden="false" customHeight="false" outlineLevel="0" collapsed="false">
      <c r="A506" s="1195" t="s">
        <v>1206</v>
      </c>
      <c r="B506" s="1195" t="s">
        <v>2159</v>
      </c>
      <c r="C506" s="1199" t="n">
        <v>38970</v>
      </c>
      <c r="D506" s="1200"/>
      <c r="E506" s="1197" t="n">
        <v>8080</v>
      </c>
      <c r="F506" s="1198"/>
    </row>
    <row r="507" customFormat="false" ht="12.75" hidden="false" customHeight="false" outlineLevel="0" collapsed="false">
      <c r="A507" s="1195" t="s">
        <v>1208</v>
      </c>
      <c r="B507" s="1195" t="s">
        <v>2160</v>
      </c>
      <c r="C507" s="1199" t="n">
        <v>19451</v>
      </c>
      <c r="D507" s="1200"/>
      <c r="E507" s="1197" t="n">
        <v>3460</v>
      </c>
      <c r="F507" s="1198"/>
    </row>
    <row r="508" customFormat="false" ht="12.75" hidden="false" customHeight="false" outlineLevel="0" collapsed="false">
      <c r="A508" s="1195" t="s">
        <v>1210</v>
      </c>
      <c r="B508" s="1195" t="s">
        <v>2161</v>
      </c>
      <c r="C508" s="1199" t="n">
        <v>16065</v>
      </c>
      <c r="D508" s="1200"/>
      <c r="E508" s="1197" t="n">
        <v>2859</v>
      </c>
      <c r="F508" s="1198"/>
    </row>
    <row r="509" customFormat="false" ht="12.75" hidden="false" customHeight="false" outlineLevel="0" collapsed="false">
      <c r="A509" s="1195" t="s">
        <v>1212</v>
      </c>
      <c r="B509" s="1195" t="s">
        <v>2162</v>
      </c>
      <c r="C509" s="1199" t="n">
        <v>7035</v>
      </c>
      <c r="D509" s="1200"/>
      <c r="E509" s="1197" t="n">
        <v>1216</v>
      </c>
      <c r="F509" s="1198"/>
    </row>
    <row r="510" customFormat="false" ht="12.75" hidden="false" customHeight="false" outlineLevel="0" collapsed="false">
      <c r="A510" s="1195" t="s">
        <v>1214</v>
      </c>
      <c r="B510" s="1195" t="s">
        <v>2163</v>
      </c>
      <c r="C510" s="1199" t="n">
        <v>8835</v>
      </c>
      <c r="D510" s="1200"/>
      <c r="E510" s="1197" t="n">
        <v>1528</v>
      </c>
      <c r="F510" s="1198"/>
    </row>
    <row r="511" customFormat="false" ht="12.75" hidden="false" customHeight="false" outlineLevel="0" collapsed="false">
      <c r="A511" s="1195" t="s">
        <v>1216</v>
      </c>
      <c r="B511" s="1195" t="s">
        <v>2164</v>
      </c>
      <c r="C511" s="1199" t="n">
        <v>3728</v>
      </c>
      <c r="D511" s="1200"/>
      <c r="E511" s="1197" t="n">
        <v>0</v>
      </c>
      <c r="F511" s="1198"/>
    </row>
    <row r="512" customFormat="false" ht="12.75" hidden="false" customHeight="false" outlineLevel="0" collapsed="false">
      <c r="A512" s="1195" t="s">
        <v>1218</v>
      </c>
      <c r="B512" s="1195" t="s">
        <v>2165</v>
      </c>
      <c r="C512" s="1199" t="n">
        <v>1116060</v>
      </c>
      <c r="D512" s="1200"/>
      <c r="E512" s="1197" t="n">
        <v>62909</v>
      </c>
      <c r="F512" s="1198"/>
    </row>
    <row r="513" customFormat="false" ht="12.75" hidden="false" customHeight="false" outlineLevel="0" collapsed="false">
      <c r="A513" s="1195" t="s">
        <v>1220</v>
      </c>
      <c r="B513" s="1195" t="s">
        <v>2166</v>
      </c>
      <c r="C513" s="1199" t="n">
        <v>28823</v>
      </c>
      <c r="D513" s="1200"/>
      <c r="E513" s="1197" t="n">
        <v>5974</v>
      </c>
      <c r="F513" s="1198"/>
    </row>
    <row r="514" customFormat="false" ht="12.75" hidden="false" customHeight="false" outlineLevel="0" collapsed="false">
      <c r="A514" s="1195" t="s">
        <v>1222</v>
      </c>
      <c r="B514" s="1195" t="s">
        <v>2167</v>
      </c>
      <c r="C514" s="1199" t="n">
        <v>19530</v>
      </c>
      <c r="D514" s="1200"/>
      <c r="E514" s="1197" t="n">
        <v>4048</v>
      </c>
      <c r="F514" s="1198"/>
    </row>
    <row r="515" customFormat="false" ht="12.75" hidden="false" customHeight="false" outlineLevel="0" collapsed="false">
      <c r="A515" s="1195" t="s">
        <v>1224</v>
      </c>
      <c r="B515" s="1195" t="s">
        <v>2168</v>
      </c>
      <c r="C515" s="1199" t="n">
        <v>10530</v>
      </c>
      <c r="D515" s="1200"/>
      <c r="E515" s="1197" t="n">
        <v>1817</v>
      </c>
      <c r="F515" s="1198"/>
    </row>
    <row r="516" customFormat="false" ht="12.75" hidden="false" customHeight="false" outlineLevel="0" collapsed="false">
      <c r="A516" s="1195" t="s">
        <v>1226</v>
      </c>
      <c r="B516" s="1195" t="s">
        <v>2101</v>
      </c>
      <c r="C516" s="1199" t="n">
        <v>24907</v>
      </c>
      <c r="D516" s="1200"/>
      <c r="E516" s="1197" t="n">
        <v>5165</v>
      </c>
      <c r="F516" s="1198"/>
    </row>
    <row r="517" customFormat="false" ht="12.75" hidden="false" customHeight="false" outlineLevel="0" collapsed="false">
      <c r="A517" s="1195" t="s">
        <v>1228</v>
      </c>
      <c r="B517" s="1195" t="s">
        <v>2169</v>
      </c>
      <c r="C517" s="1199" t="n">
        <v>32873</v>
      </c>
      <c r="D517" s="1200"/>
      <c r="E517" s="1197" t="n">
        <v>6819</v>
      </c>
      <c r="F517" s="1198"/>
    </row>
    <row r="518" customFormat="false" ht="12.75" hidden="false" customHeight="false" outlineLevel="0" collapsed="false">
      <c r="A518" s="1195" t="s">
        <v>1230</v>
      </c>
      <c r="B518" s="1195" t="s">
        <v>2170</v>
      </c>
      <c r="C518" s="1199" t="n">
        <v>25582</v>
      </c>
      <c r="D518" s="1200"/>
      <c r="E518" s="1197" t="n">
        <v>5308</v>
      </c>
      <c r="F518" s="1198"/>
    </row>
    <row r="519" customFormat="false" ht="12.75" hidden="false" customHeight="false" outlineLevel="0" collapsed="false">
      <c r="A519" s="1195" t="s">
        <v>1232</v>
      </c>
      <c r="B519" s="1195" t="s">
        <v>2171</v>
      </c>
      <c r="C519" s="1199" t="n">
        <v>5693</v>
      </c>
      <c r="D519" s="1200"/>
      <c r="E519" s="1197" t="n">
        <v>1184</v>
      </c>
      <c r="F519" s="1198"/>
    </row>
    <row r="520" customFormat="false" ht="12.75" hidden="false" customHeight="false" outlineLevel="0" collapsed="false">
      <c r="A520" s="1195" t="s">
        <v>1234</v>
      </c>
      <c r="B520" s="1195" t="s">
        <v>2172</v>
      </c>
      <c r="C520" s="1199" t="n">
        <v>10530</v>
      </c>
      <c r="D520" s="1200"/>
      <c r="E520" s="1197" t="n">
        <v>2181</v>
      </c>
      <c r="F520" s="1198"/>
    </row>
    <row r="521" customFormat="false" ht="12.75" hidden="false" customHeight="false" outlineLevel="0" collapsed="false">
      <c r="A521" s="1195" t="s">
        <v>1236</v>
      </c>
      <c r="B521" s="1195" t="s">
        <v>2173</v>
      </c>
      <c r="C521" s="1199" t="n">
        <v>5692</v>
      </c>
      <c r="D521" s="1200"/>
      <c r="E521" s="1197" t="n">
        <v>1183</v>
      </c>
      <c r="F521" s="1198"/>
    </row>
    <row r="522" customFormat="false" ht="12.75" hidden="false" customHeight="false" outlineLevel="0" collapsed="false">
      <c r="A522" s="1195" t="s">
        <v>1238</v>
      </c>
      <c r="B522" s="1195" t="s">
        <v>2174</v>
      </c>
      <c r="C522" s="1199" t="n">
        <v>2858</v>
      </c>
      <c r="D522" s="1200"/>
      <c r="E522" s="1197" t="n">
        <v>0</v>
      </c>
      <c r="F522" s="1198"/>
    </row>
    <row r="523" customFormat="false" ht="12.75" hidden="true" customHeight="false" outlineLevel="0" collapsed="false">
      <c r="A523" s="1195" t="s">
        <v>1240</v>
      </c>
      <c r="B523" s="1195" t="s">
        <v>2175</v>
      </c>
      <c r="C523" s="1199" t="n">
        <v>0</v>
      </c>
      <c r="D523" s="1200"/>
      <c r="E523" s="1197"/>
      <c r="F523" s="1198"/>
    </row>
    <row r="524" customFormat="false" ht="12.75" hidden="false" customHeight="false" outlineLevel="0" collapsed="false">
      <c r="A524" s="1195" t="s">
        <v>1242</v>
      </c>
      <c r="B524" s="1195" t="s">
        <v>2176</v>
      </c>
      <c r="C524" s="1199" t="n">
        <v>2475</v>
      </c>
      <c r="D524" s="1200"/>
      <c r="E524" s="1197" t="n">
        <v>0</v>
      </c>
      <c r="F524" s="1198"/>
    </row>
    <row r="525" customFormat="false" ht="12.75" hidden="false" customHeight="false" outlineLevel="0" collapsed="false">
      <c r="A525" s="1195" t="s">
        <v>1244</v>
      </c>
      <c r="B525" s="1195" t="s">
        <v>2177</v>
      </c>
      <c r="C525" s="1199" t="n">
        <v>866585</v>
      </c>
      <c r="D525" s="1200"/>
      <c r="E525" s="1197" t="n">
        <v>0</v>
      </c>
      <c r="F525" s="1198"/>
    </row>
    <row r="526" customFormat="false" ht="12.75" hidden="false" customHeight="false" outlineLevel="0" collapsed="false">
      <c r="A526" s="1195" t="s">
        <v>1246</v>
      </c>
      <c r="B526" s="1195" t="s">
        <v>2178</v>
      </c>
      <c r="C526" s="1199" t="n">
        <v>269787</v>
      </c>
      <c r="D526" s="1200"/>
      <c r="E526" s="1197" t="n">
        <v>69354</v>
      </c>
      <c r="F526" s="1198"/>
    </row>
    <row r="527" customFormat="false" ht="12.75" hidden="false" customHeight="false" outlineLevel="0" collapsed="false">
      <c r="A527" s="1195" t="s">
        <v>1248</v>
      </c>
      <c r="B527" s="1195" t="s">
        <v>2179</v>
      </c>
      <c r="C527" s="1199" t="n">
        <v>168000</v>
      </c>
      <c r="D527" s="1200"/>
      <c r="E527" s="1197" t="n">
        <v>0</v>
      </c>
      <c r="F527" s="1198"/>
    </row>
    <row r="528" customFormat="false" ht="12.75" hidden="false" customHeight="false" outlineLevel="0" collapsed="false">
      <c r="A528" s="1195" t="s">
        <v>1250</v>
      </c>
      <c r="B528" s="1195" t="s">
        <v>2180</v>
      </c>
      <c r="C528" s="1199" t="n">
        <v>9354</v>
      </c>
      <c r="D528" s="1200"/>
      <c r="E528" s="1197" t="n">
        <v>0</v>
      </c>
      <c r="F528" s="1198"/>
    </row>
    <row r="529" customFormat="false" ht="12.75" hidden="false" customHeight="false" outlineLevel="0" collapsed="false">
      <c r="A529" s="1195" t="s">
        <v>1252</v>
      </c>
      <c r="B529" s="1195" t="s">
        <v>2181</v>
      </c>
      <c r="C529" s="1199" t="n">
        <v>81100</v>
      </c>
      <c r="D529" s="1200"/>
      <c r="E529" s="1197" t="n">
        <v>0</v>
      </c>
      <c r="F529" s="1198"/>
    </row>
    <row r="530" customFormat="false" ht="12.75" hidden="false" customHeight="false" outlineLevel="0" collapsed="false">
      <c r="A530" s="1195" t="s">
        <v>1254</v>
      </c>
      <c r="B530" s="1195" t="s">
        <v>2182</v>
      </c>
      <c r="C530" s="1199" t="n">
        <v>72000</v>
      </c>
      <c r="D530" s="1200"/>
      <c r="E530" s="1197" t="n">
        <v>40339</v>
      </c>
      <c r="F530" s="1198"/>
    </row>
    <row r="531" customFormat="false" ht="12.75" hidden="false" customHeight="false" outlineLevel="0" collapsed="false">
      <c r="A531" s="1195" t="s">
        <v>1256</v>
      </c>
      <c r="B531" s="1195" t="s">
        <v>2183</v>
      </c>
      <c r="C531" s="1199" t="n">
        <v>861209</v>
      </c>
      <c r="D531" s="1200"/>
      <c r="E531" s="1197" t="n">
        <v>321983</v>
      </c>
      <c r="F531" s="1198"/>
    </row>
    <row r="532" customFormat="false" ht="12.75" hidden="false" customHeight="false" outlineLevel="0" collapsed="false">
      <c r="A532" s="1195" t="s">
        <v>1258</v>
      </c>
      <c r="B532" s="1195" t="s">
        <v>2184</v>
      </c>
      <c r="C532" s="1199" t="n">
        <v>120000</v>
      </c>
      <c r="D532" s="1200"/>
      <c r="E532" s="1197" t="n">
        <v>67180</v>
      </c>
      <c r="F532" s="1198"/>
    </row>
    <row r="533" customFormat="false" ht="12.75" hidden="false" customHeight="false" outlineLevel="0" collapsed="false">
      <c r="A533" s="1195" t="s">
        <v>1787</v>
      </c>
      <c r="B533" s="1195" t="s">
        <v>2185</v>
      </c>
      <c r="C533" s="1199" t="n">
        <v>89416</v>
      </c>
      <c r="D533" s="1200"/>
      <c r="E533" s="1197" t="n">
        <v>1</v>
      </c>
      <c r="F533" s="1198"/>
    </row>
    <row r="534" customFormat="false" ht="12.75" hidden="false" customHeight="false" outlineLevel="0" collapsed="false">
      <c r="A534" s="1195" t="s">
        <v>1789</v>
      </c>
      <c r="B534" s="1195" t="s">
        <v>2186</v>
      </c>
      <c r="C534" s="1199" t="n">
        <v>135000</v>
      </c>
      <c r="D534" s="1200"/>
      <c r="E534" s="1197" t="n">
        <v>75579</v>
      </c>
      <c r="F534" s="1198"/>
    </row>
    <row r="535" customFormat="false" ht="12.75" hidden="false" customHeight="false" outlineLevel="0" collapsed="false">
      <c r="A535" s="1195" t="s">
        <v>1791</v>
      </c>
      <c r="B535" s="1195" t="s">
        <v>2187</v>
      </c>
      <c r="C535" s="1199" t="n">
        <v>103400</v>
      </c>
      <c r="D535" s="1200"/>
      <c r="E535" s="1197" t="n">
        <v>58256</v>
      </c>
      <c r="F535" s="1198"/>
    </row>
    <row r="536" customFormat="false" ht="12.75" hidden="false" customHeight="false" outlineLevel="0" collapsed="false">
      <c r="A536" s="1195" t="s">
        <v>1793</v>
      </c>
      <c r="B536" s="1195" t="s">
        <v>2188</v>
      </c>
      <c r="C536" s="1199" t="n">
        <v>3609452</v>
      </c>
      <c r="D536" s="1200"/>
      <c r="E536" s="1197" t="n">
        <v>10574</v>
      </c>
      <c r="F536" s="1198"/>
    </row>
    <row r="537" customFormat="false" ht="12.75" hidden="false" customHeight="false" outlineLevel="0" collapsed="false">
      <c r="A537" s="1195" t="s">
        <v>1795</v>
      </c>
      <c r="B537" s="1195" t="s">
        <v>2189</v>
      </c>
      <c r="C537" s="1199" t="n">
        <v>4002372</v>
      </c>
      <c r="D537" s="1200"/>
      <c r="E537" s="1197" t="n">
        <v>602799</v>
      </c>
      <c r="F537" s="1198"/>
    </row>
    <row r="538" customFormat="false" ht="12.75" hidden="false" customHeight="false" outlineLevel="0" collapsed="false">
      <c r="A538" s="1195" t="s">
        <v>1797</v>
      </c>
      <c r="B538" s="1195" t="s">
        <v>2190</v>
      </c>
      <c r="C538" s="1199" t="n">
        <v>40900</v>
      </c>
      <c r="D538" s="1200"/>
      <c r="E538" s="1197" t="n">
        <v>0</v>
      </c>
      <c r="F538" s="1198"/>
    </row>
    <row r="539" customFormat="false" ht="12.75" hidden="false" customHeight="false" outlineLevel="0" collapsed="false">
      <c r="A539" s="1195" t="s">
        <v>1799</v>
      </c>
      <c r="B539" s="1195" t="s">
        <v>2191</v>
      </c>
      <c r="C539" s="1199" t="n">
        <v>1804710</v>
      </c>
      <c r="D539" s="1200"/>
      <c r="E539" s="1197" t="n">
        <v>0</v>
      </c>
      <c r="F539" s="1198"/>
    </row>
    <row r="540" customFormat="false" ht="12.75" hidden="false" customHeight="false" outlineLevel="0" collapsed="false">
      <c r="A540" s="1195" t="s">
        <v>1801</v>
      </c>
      <c r="B540" s="1195" t="s">
        <v>2192</v>
      </c>
      <c r="C540" s="1199" t="n">
        <v>99490</v>
      </c>
      <c r="D540" s="1200"/>
      <c r="E540" s="1197" t="n">
        <v>0</v>
      </c>
      <c r="F540" s="1198"/>
    </row>
    <row r="541" customFormat="false" ht="12.75" hidden="false" customHeight="false" outlineLevel="0" collapsed="false">
      <c r="A541" s="1195" t="s">
        <v>1803</v>
      </c>
      <c r="B541" s="1195" t="s">
        <v>2193</v>
      </c>
      <c r="C541" s="1199" t="n">
        <v>261917</v>
      </c>
      <c r="D541" s="1200"/>
      <c r="E541" s="1197" t="n">
        <v>0</v>
      </c>
      <c r="F541" s="1198"/>
    </row>
    <row r="542" customFormat="false" ht="12.75" hidden="false" customHeight="false" outlineLevel="0" collapsed="false">
      <c r="A542" s="1195" t="s">
        <v>1805</v>
      </c>
      <c r="B542" s="1195" t="s">
        <v>2194</v>
      </c>
      <c r="C542" s="1199" t="n">
        <v>341961</v>
      </c>
      <c r="D542" s="1200"/>
      <c r="E542" s="1197" t="n">
        <v>0</v>
      </c>
      <c r="F542" s="1198"/>
    </row>
    <row r="543" customFormat="false" ht="12.75" hidden="false" customHeight="false" outlineLevel="0" collapsed="false">
      <c r="A543" s="1195" t="s">
        <v>1807</v>
      </c>
      <c r="B543" s="1195" t="s">
        <v>2195</v>
      </c>
      <c r="C543" s="1199" t="n">
        <v>98900</v>
      </c>
      <c r="D543" s="1200"/>
      <c r="E543" s="1197" t="n">
        <v>0</v>
      </c>
      <c r="F543" s="1198"/>
    </row>
    <row r="544" customFormat="false" ht="12.75" hidden="false" customHeight="false" outlineLevel="0" collapsed="false">
      <c r="A544" s="1195" t="s">
        <v>1809</v>
      </c>
      <c r="B544" s="1195" t="s">
        <v>2196</v>
      </c>
      <c r="C544" s="1199" t="n">
        <v>352500</v>
      </c>
      <c r="D544" s="1200"/>
      <c r="E544" s="1197" t="n">
        <v>0</v>
      </c>
      <c r="F544" s="1198"/>
    </row>
    <row r="545" customFormat="false" ht="12.75" hidden="false" customHeight="false" outlineLevel="0" collapsed="false">
      <c r="A545" s="1195" t="s">
        <v>1811</v>
      </c>
      <c r="B545" s="1195" t="s">
        <v>2197</v>
      </c>
      <c r="C545" s="1199" t="n">
        <v>497500</v>
      </c>
      <c r="D545" s="1200"/>
      <c r="E545" s="1197" t="n">
        <v>0</v>
      </c>
      <c r="F545" s="1198"/>
    </row>
    <row r="546" customFormat="false" ht="12.75" hidden="false" customHeight="false" outlineLevel="0" collapsed="false">
      <c r="A546" s="1195" t="s">
        <v>1813</v>
      </c>
      <c r="B546" s="1195" t="s">
        <v>2198</v>
      </c>
      <c r="C546" s="1199" t="n">
        <v>427500</v>
      </c>
      <c r="D546" s="1200"/>
      <c r="E546" s="1197" t="n">
        <v>0</v>
      </c>
      <c r="F546" s="1198"/>
    </row>
    <row r="547" customFormat="false" ht="12.75" hidden="false" customHeight="false" outlineLevel="0" collapsed="false">
      <c r="A547" s="1195" t="s">
        <v>1815</v>
      </c>
      <c r="B547" s="1195" t="s">
        <v>2199</v>
      </c>
      <c r="C547" s="1199" t="n">
        <v>212500</v>
      </c>
      <c r="D547" s="1200"/>
      <c r="E547" s="1197" t="n">
        <v>0</v>
      </c>
      <c r="F547" s="1198"/>
    </row>
    <row r="548" customFormat="false" ht="12.75" hidden="false" customHeight="false" outlineLevel="0" collapsed="false">
      <c r="A548" s="1195" t="s">
        <v>1817</v>
      </c>
      <c r="B548" s="1195" t="s">
        <v>2200</v>
      </c>
      <c r="C548" s="1199" t="n">
        <v>120093</v>
      </c>
      <c r="D548" s="1200"/>
      <c r="E548" s="1197" t="n">
        <v>0</v>
      </c>
      <c r="F548" s="1198"/>
    </row>
    <row r="549" customFormat="false" ht="12.75" hidden="false" customHeight="false" outlineLevel="0" collapsed="false">
      <c r="A549" s="1195" t="s">
        <v>1819</v>
      </c>
      <c r="B549" s="1195" t="s">
        <v>2201</v>
      </c>
      <c r="C549" s="1199" t="n">
        <v>443771</v>
      </c>
      <c r="D549" s="1200"/>
      <c r="E549" s="1197" t="n">
        <v>26531</v>
      </c>
      <c r="F549" s="1198"/>
    </row>
    <row r="550" customFormat="false" ht="12.75" hidden="false" customHeight="false" outlineLevel="0" collapsed="false">
      <c r="A550" s="1195" t="s">
        <v>1821</v>
      </c>
      <c r="B550" s="1195" t="s">
        <v>2202</v>
      </c>
      <c r="C550" s="1199" t="n">
        <v>527650</v>
      </c>
      <c r="D550" s="1200"/>
      <c r="E550" s="1197" t="n">
        <v>0</v>
      </c>
      <c r="F550" s="1198"/>
    </row>
    <row r="551" customFormat="false" ht="12.75" hidden="false" customHeight="false" outlineLevel="0" collapsed="false">
      <c r="A551" s="1195" t="s">
        <v>1823</v>
      </c>
      <c r="B551" s="1195" t="s">
        <v>1151</v>
      </c>
      <c r="C551" s="1199" t="n">
        <v>1500000</v>
      </c>
      <c r="D551" s="1200"/>
      <c r="E551" s="1197" t="n">
        <v>0</v>
      </c>
      <c r="F551" s="1198"/>
    </row>
    <row r="552" customFormat="false" ht="12.75" hidden="false" customHeight="false" outlineLevel="0" collapsed="false">
      <c r="A552" s="1195" t="s">
        <v>1825</v>
      </c>
      <c r="B552" s="1195" t="s">
        <v>2203</v>
      </c>
      <c r="C552" s="1199" t="n">
        <v>63600</v>
      </c>
      <c r="D552" s="1200"/>
      <c r="E552" s="1197" t="n">
        <v>0</v>
      </c>
      <c r="F552" s="1198"/>
    </row>
    <row r="553" customFormat="false" ht="12.75" hidden="false" customHeight="false" outlineLevel="0" collapsed="false">
      <c r="A553" s="1195" t="s">
        <v>1826</v>
      </c>
      <c r="B553" s="1195" t="s">
        <v>2204</v>
      </c>
      <c r="C553" s="1199" t="n">
        <v>31171</v>
      </c>
      <c r="D553" s="1200"/>
      <c r="E553" s="1197" t="n">
        <v>0</v>
      </c>
      <c r="F553" s="1198"/>
    </row>
    <row r="554" customFormat="false" ht="12.75" hidden="false" customHeight="false" outlineLevel="0" collapsed="false">
      <c r="A554" s="1195" t="s">
        <v>1828</v>
      </c>
      <c r="B554" s="1195" t="s">
        <v>2205</v>
      </c>
      <c r="C554" s="1199" t="n">
        <v>300490</v>
      </c>
      <c r="D554" s="1200"/>
      <c r="E554" s="1197" t="n">
        <v>0</v>
      </c>
      <c r="F554" s="1198"/>
    </row>
    <row r="555" customFormat="false" ht="12.75" hidden="true" customHeight="false" outlineLevel="0" collapsed="false">
      <c r="A555" s="1195" t="s">
        <v>1830</v>
      </c>
      <c r="B555" s="1195" t="s">
        <v>2206</v>
      </c>
      <c r="C555" s="1199" t="n">
        <v>0</v>
      </c>
      <c r="D555" s="1200"/>
      <c r="E555" s="1197"/>
      <c r="F555" s="1198"/>
    </row>
    <row r="556" customFormat="false" ht="12.75" hidden="false" customHeight="false" outlineLevel="0" collapsed="false">
      <c r="A556" s="1195" t="s">
        <v>1832</v>
      </c>
      <c r="B556" s="1195" t="s">
        <v>2207</v>
      </c>
      <c r="C556" s="1199" t="n">
        <v>53750</v>
      </c>
      <c r="D556" s="1200"/>
      <c r="E556" s="1197" t="n">
        <v>0</v>
      </c>
      <c r="F556" s="1198"/>
    </row>
    <row r="557" customFormat="false" ht="12.75" hidden="false" customHeight="false" outlineLevel="0" collapsed="false">
      <c r="A557" s="1195" t="s">
        <v>1834</v>
      </c>
      <c r="B557" s="1195" t="s">
        <v>2191</v>
      </c>
      <c r="C557" s="1199" t="n">
        <v>98590</v>
      </c>
      <c r="D557" s="1200"/>
      <c r="E557" s="1197" t="n">
        <v>0</v>
      </c>
      <c r="F557" s="1198"/>
    </row>
    <row r="558" customFormat="false" ht="12.75" hidden="false" customHeight="false" outlineLevel="0" collapsed="false">
      <c r="A558" s="1195" t="s">
        <v>1835</v>
      </c>
      <c r="B558" s="1195" t="s">
        <v>2208</v>
      </c>
      <c r="C558" s="1199" t="n">
        <v>24000</v>
      </c>
      <c r="D558" s="1200"/>
      <c r="E558" s="1197" t="n">
        <v>0</v>
      </c>
      <c r="F558" s="1198"/>
    </row>
    <row r="559" customFormat="false" ht="12.75" hidden="false" customHeight="false" outlineLevel="0" collapsed="false">
      <c r="A559" s="1195" t="s">
        <v>1836</v>
      </c>
      <c r="B559" s="1195" t="s">
        <v>2209</v>
      </c>
      <c r="C559" s="1199" t="n">
        <v>461694</v>
      </c>
      <c r="D559" s="1200"/>
      <c r="E559" s="1197" t="n">
        <v>8382</v>
      </c>
      <c r="F559" s="1198"/>
    </row>
    <row r="560" customFormat="false" ht="12.75" hidden="false" customHeight="false" outlineLevel="0" collapsed="false">
      <c r="A560" s="1195" t="s">
        <v>1837</v>
      </c>
      <c r="B560" s="1195" t="s">
        <v>2210</v>
      </c>
      <c r="C560" s="1199" t="n">
        <v>1764376</v>
      </c>
      <c r="D560" s="1200"/>
      <c r="E560" s="1197" t="n">
        <v>178280</v>
      </c>
      <c r="F560" s="1198"/>
    </row>
    <row r="561" customFormat="false" ht="12.75" hidden="false" customHeight="false" outlineLevel="0" collapsed="false">
      <c r="A561" s="1195" t="s">
        <v>1839</v>
      </c>
      <c r="B561" s="1195" t="s">
        <v>2211</v>
      </c>
      <c r="C561" s="1199" t="n">
        <v>164177</v>
      </c>
      <c r="D561" s="1200"/>
      <c r="E561" s="1197" t="n">
        <v>16072</v>
      </c>
      <c r="F561" s="1198"/>
    </row>
    <row r="562" customFormat="false" ht="12.75" hidden="true" customHeight="false" outlineLevel="0" collapsed="false">
      <c r="A562" s="1195" t="s">
        <v>1840</v>
      </c>
      <c r="B562" s="1195" t="s">
        <v>2212</v>
      </c>
      <c r="C562" s="1199" t="n">
        <v>0</v>
      </c>
      <c r="D562" s="1200"/>
      <c r="E562" s="1197"/>
      <c r="F562" s="1198"/>
    </row>
    <row r="563" customFormat="false" ht="12.75" hidden="false" customHeight="false" outlineLevel="0" collapsed="false">
      <c r="A563" s="1195" t="s">
        <v>1841</v>
      </c>
      <c r="B563" s="1195" t="s">
        <v>2213</v>
      </c>
      <c r="C563" s="1199" t="n">
        <v>24000</v>
      </c>
      <c r="D563" s="1200"/>
      <c r="E563" s="1197" t="n">
        <v>0</v>
      </c>
      <c r="F563" s="1198"/>
    </row>
    <row r="564" customFormat="false" ht="12.75" hidden="false" customHeight="false" outlineLevel="0" collapsed="false">
      <c r="A564" s="1195" t="s">
        <v>1842</v>
      </c>
      <c r="B564" s="1195" t="s">
        <v>2214</v>
      </c>
      <c r="C564" s="1199" t="n">
        <v>164584</v>
      </c>
      <c r="D564" s="1200"/>
      <c r="E564" s="1197" t="n">
        <v>0</v>
      </c>
      <c r="F564" s="1198"/>
    </row>
    <row r="565" customFormat="false" ht="12.75" hidden="false" customHeight="false" outlineLevel="0" collapsed="false">
      <c r="A565" s="1195" t="s">
        <v>1844</v>
      </c>
      <c r="B565" s="1195" t="s">
        <v>2215</v>
      </c>
      <c r="C565" s="1199" t="n">
        <v>20000</v>
      </c>
      <c r="D565" s="1200"/>
      <c r="E565" s="1197" t="n">
        <v>0</v>
      </c>
      <c r="F565" s="1198"/>
    </row>
    <row r="566" customFormat="false" ht="12.75" hidden="false" customHeight="false" outlineLevel="0" collapsed="false">
      <c r="A566" s="1195" t="s">
        <v>1846</v>
      </c>
      <c r="B566" s="1195" t="s">
        <v>2216</v>
      </c>
      <c r="C566" s="1199" t="n">
        <v>2897312</v>
      </c>
      <c r="D566" s="1200"/>
      <c r="E566" s="1197" t="n">
        <v>1342772</v>
      </c>
      <c r="F566" s="1198"/>
    </row>
    <row r="567" customFormat="false" ht="12.75" hidden="false" customHeight="false" outlineLevel="0" collapsed="false">
      <c r="A567" s="1195" t="s">
        <v>1848</v>
      </c>
      <c r="B567" s="1195" t="s">
        <v>1027</v>
      </c>
      <c r="C567" s="1199" t="n">
        <v>98800</v>
      </c>
      <c r="D567" s="1200"/>
      <c r="E567" s="1197" t="n">
        <v>0</v>
      </c>
      <c r="F567" s="1198"/>
    </row>
    <row r="568" customFormat="false" ht="12.75" hidden="false" customHeight="false" outlineLevel="0" collapsed="false">
      <c r="A568" s="1195" t="s">
        <v>1850</v>
      </c>
      <c r="B568" s="1195" t="s">
        <v>2217</v>
      </c>
      <c r="C568" s="1199" t="n">
        <v>119700</v>
      </c>
      <c r="D568" s="1200"/>
      <c r="E568" s="1197" t="n">
        <v>0</v>
      </c>
      <c r="F568" s="1198"/>
    </row>
    <row r="569" customFormat="false" ht="12.75" hidden="false" customHeight="false" outlineLevel="0" collapsed="false">
      <c r="A569" s="1195" t="s">
        <v>1852</v>
      </c>
      <c r="B569" s="1195" t="s">
        <v>2218</v>
      </c>
      <c r="C569" s="1199" t="n">
        <v>252108</v>
      </c>
      <c r="D569" s="1200"/>
      <c r="E569" s="1197" t="n">
        <v>7992</v>
      </c>
      <c r="F569" s="1198"/>
    </row>
    <row r="570" customFormat="false" ht="12.75" hidden="false" customHeight="false" outlineLevel="0" collapsed="false">
      <c r="A570" s="1195" t="s">
        <v>1854</v>
      </c>
      <c r="B570" s="1195" t="s">
        <v>1763</v>
      </c>
      <c r="C570" s="1199" t="n">
        <v>480000</v>
      </c>
      <c r="D570" s="1200"/>
      <c r="E570" s="1197" t="n">
        <v>250881</v>
      </c>
      <c r="F570" s="1198"/>
    </row>
    <row r="571" customFormat="false" ht="12.75" hidden="false" customHeight="false" outlineLevel="0" collapsed="false">
      <c r="A571" s="1195" t="s">
        <v>1856</v>
      </c>
      <c r="B571" s="1195" t="s">
        <v>2219</v>
      </c>
      <c r="C571" s="1199" t="n">
        <v>113400</v>
      </c>
      <c r="D571" s="1200"/>
      <c r="E571" s="1197" t="n">
        <v>16558</v>
      </c>
      <c r="F571" s="1198"/>
    </row>
    <row r="572" customFormat="false" ht="12.75" hidden="false" customHeight="false" outlineLevel="0" collapsed="false">
      <c r="A572" s="1195" t="s">
        <v>1858</v>
      </c>
      <c r="B572" s="1195" t="s">
        <v>2220</v>
      </c>
      <c r="C572" s="1199" t="n">
        <v>803900</v>
      </c>
      <c r="D572" s="1200"/>
      <c r="E572" s="1197" t="n">
        <v>385986</v>
      </c>
      <c r="F572" s="1198"/>
    </row>
    <row r="573" customFormat="false" ht="12.75" hidden="false" customHeight="false" outlineLevel="0" collapsed="false">
      <c r="A573" s="1195" t="s">
        <v>1860</v>
      </c>
      <c r="B573" s="1195" t="s">
        <v>2221</v>
      </c>
      <c r="C573" s="1199" t="n">
        <v>469900</v>
      </c>
      <c r="D573" s="1200"/>
      <c r="E573" s="1197" t="n">
        <v>308068</v>
      </c>
      <c r="F573" s="1198"/>
    </row>
    <row r="574" customFormat="false" ht="12.75" hidden="true" customHeight="false" outlineLevel="0" collapsed="false">
      <c r="A574" s="1195" t="s">
        <v>1862</v>
      </c>
      <c r="B574" s="1195" t="s">
        <v>1888</v>
      </c>
      <c r="C574" s="1199" t="n">
        <v>0</v>
      </c>
      <c r="D574" s="1200"/>
      <c r="E574" s="1197"/>
      <c r="F574" s="1198"/>
    </row>
    <row r="575" customFormat="false" ht="12.75" hidden="false" customHeight="false" outlineLevel="0" collapsed="false">
      <c r="A575" s="1195" t="s">
        <v>1864</v>
      </c>
      <c r="B575" s="1195" t="s">
        <v>2222</v>
      </c>
      <c r="C575" s="1199" t="n">
        <v>1006875</v>
      </c>
      <c r="D575" s="1200"/>
      <c r="E575" s="1197" t="n">
        <v>169034</v>
      </c>
      <c r="F575" s="1198"/>
    </row>
    <row r="576" customFormat="false" ht="12.75" hidden="false" customHeight="false" outlineLevel="0" collapsed="false">
      <c r="A576" s="1195" t="s">
        <v>1866</v>
      </c>
      <c r="B576" s="1195" t="s">
        <v>1052</v>
      </c>
      <c r="C576" s="1199" t="n">
        <v>289600</v>
      </c>
      <c r="D576" s="1200"/>
      <c r="E576" s="1197" t="n">
        <v>93438</v>
      </c>
      <c r="F576" s="1198"/>
    </row>
    <row r="577" customFormat="false" ht="12.75" hidden="false" customHeight="false" outlineLevel="0" collapsed="false">
      <c r="A577" s="1195" t="s">
        <v>1867</v>
      </c>
      <c r="B577" s="1195" t="s">
        <v>2223</v>
      </c>
      <c r="C577" s="1199" t="n">
        <v>200000</v>
      </c>
      <c r="D577" s="1200"/>
      <c r="E577" s="1197" t="n">
        <v>24578</v>
      </c>
      <c r="F577" s="1198"/>
    </row>
    <row r="578" customFormat="false" ht="12.75" hidden="false" customHeight="false" outlineLevel="0" collapsed="false">
      <c r="A578" s="1195" t="s">
        <v>1869</v>
      </c>
      <c r="B578" s="1195" t="s">
        <v>2224</v>
      </c>
      <c r="C578" s="1199" t="n">
        <v>70000</v>
      </c>
      <c r="D578" s="1200"/>
      <c r="E578" s="1197" t="n">
        <v>0</v>
      </c>
      <c r="F578" s="1198"/>
    </row>
    <row r="579" customFormat="false" ht="12.75" hidden="false" customHeight="false" outlineLevel="0" collapsed="false">
      <c r="A579" s="1195" t="s">
        <v>1871</v>
      </c>
      <c r="B579" s="1195" t="s">
        <v>1758</v>
      </c>
      <c r="C579" s="1199" t="n">
        <v>100230</v>
      </c>
      <c r="D579" s="1200"/>
      <c r="E579" s="1197" t="n">
        <v>0</v>
      </c>
      <c r="F579" s="1198"/>
    </row>
    <row r="580" customFormat="false" ht="12.75" hidden="false" customHeight="false" outlineLevel="0" collapsed="false">
      <c r="A580" s="1195" t="s">
        <v>1873</v>
      </c>
      <c r="B580" s="1195" t="s">
        <v>2225</v>
      </c>
      <c r="C580" s="1199" t="n">
        <v>43600</v>
      </c>
      <c r="D580" s="1200"/>
      <c r="E580" s="1197" t="n">
        <v>0</v>
      </c>
      <c r="F580" s="1198"/>
    </row>
    <row r="581" customFormat="false" ht="12.75" hidden="true" customHeight="false" outlineLevel="0" collapsed="false">
      <c r="A581" s="1195" t="s">
        <v>1874</v>
      </c>
      <c r="B581" s="1195" t="s">
        <v>2226</v>
      </c>
      <c r="C581" s="1199" t="n">
        <v>0</v>
      </c>
      <c r="D581" s="1200"/>
      <c r="E581" s="1197"/>
      <c r="F581" s="1198"/>
    </row>
    <row r="582" customFormat="false" ht="12.75" hidden="false" customHeight="false" outlineLevel="0" collapsed="false">
      <c r="A582" s="1195" t="s">
        <v>1875</v>
      </c>
      <c r="B582" s="1195" t="s">
        <v>2227</v>
      </c>
      <c r="C582" s="1199" t="n">
        <v>1255100</v>
      </c>
      <c r="D582" s="1200"/>
      <c r="E582" s="1197" t="n">
        <v>265014</v>
      </c>
      <c r="F582" s="1198"/>
    </row>
    <row r="583" customFormat="false" ht="12.75" hidden="false" customHeight="false" outlineLevel="0" collapsed="false">
      <c r="A583" s="1195" t="s">
        <v>1876</v>
      </c>
      <c r="B583" s="1195" t="s">
        <v>2228</v>
      </c>
      <c r="C583" s="1199" t="n">
        <v>70000</v>
      </c>
      <c r="D583" s="1200"/>
      <c r="E583" s="1197" t="n">
        <v>68387</v>
      </c>
      <c r="F583" s="1198"/>
    </row>
    <row r="584" customFormat="false" ht="12.75" hidden="true" customHeight="false" outlineLevel="0" collapsed="false">
      <c r="A584" s="1195" t="s">
        <v>1878</v>
      </c>
      <c r="B584" s="1195" t="s">
        <v>2229</v>
      </c>
      <c r="C584" s="1199" t="n">
        <v>0</v>
      </c>
      <c r="D584" s="1200"/>
      <c r="E584" s="1197"/>
      <c r="F584" s="1198"/>
    </row>
    <row r="585" customFormat="false" ht="12.75" hidden="false" customHeight="false" outlineLevel="0" collapsed="false">
      <c r="A585" s="1195" t="s">
        <v>1879</v>
      </c>
      <c r="B585" s="1195" t="s">
        <v>2230</v>
      </c>
      <c r="C585" s="1199" t="n">
        <v>210738</v>
      </c>
      <c r="D585" s="1200"/>
      <c r="E585" s="1197" t="n">
        <v>64652</v>
      </c>
      <c r="F585" s="1198"/>
    </row>
    <row r="586" customFormat="false" ht="12.75" hidden="false" customHeight="false" outlineLevel="0" collapsed="false">
      <c r="A586" s="1195" t="s">
        <v>1880</v>
      </c>
      <c r="B586" s="1195" t="s">
        <v>2231</v>
      </c>
      <c r="C586" s="1199" t="n">
        <v>294500</v>
      </c>
      <c r="D586" s="1200"/>
      <c r="E586" s="1197" t="n">
        <v>77784</v>
      </c>
      <c r="F586" s="1198"/>
    </row>
    <row r="587" customFormat="false" ht="12.75" hidden="false" customHeight="false" outlineLevel="0" collapsed="false">
      <c r="A587" s="1195" t="s">
        <v>1882</v>
      </c>
      <c r="B587" s="1195" t="s">
        <v>2232</v>
      </c>
      <c r="C587" s="1199" t="n">
        <v>331250</v>
      </c>
      <c r="D587" s="1200"/>
      <c r="E587" s="1197" t="n">
        <v>39854</v>
      </c>
      <c r="F587" s="1198"/>
    </row>
    <row r="588" customFormat="false" ht="12.75" hidden="false" customHeight="false" outlineLevel="0" collapsed="false">
      <c r="A588" s="1195" t="s">
        <v>1884</v>
      </c>
      <c r="B588" s="1195" t="s">
        <v>2233</v>
      </c>
      <c r="C588" s="1199" t="n">
        <v>350200</v>
      </c>
      <c r="D588" s="1200"/>
      <c r="E588" s="1197" t="n">
        <v>59413</v>
      </c>
      <c r="F588" s="1198"/>
    </row>
    <row r="589" customFormat="false" ht="12.75" hidden="false" customHeight="false" outlineLevel="0" collapsed="false">
      <c r="A589" s="1195" t="s">
        <v>1886</v>
      </c>
      <c r="B589" s="1195" t="s">
        <v>2234</v>
      </c>
      <c r="C589" s="1199" t="n">
        <v>329831</v>
      </c>
      <c r="D589" s="1200"/>
      <c r="E589" s="1197" t="n">
        <v>29954</v>
      </c>
      <c r="F589" s="1198"/>
    </row>
    <row r="590" customFormat="false" ht="12.75" hidden="false" customHeight="false" outlineLevel="0" collapsed="false">
      <c r="A590" s="1195" t="s">
        <v>1887</v>
      </c>
      <c r="B590" s="1195" t="s">
        <v>2235</v>
      </c>
      <c r="C590" s="1199" t="n">
        <v>360000</v>
      </c>
      <c r="D590" s="1200"/>
      <c r="E590" s="1197" t="n">
        <v>41987</v>
      </c>
      <c r="F590" s="1198"/>
    </row>
    <row r="591" customFormat="false" ht="12.75" hidden="false" customHeight="false" outlineLevel="0" collapsed="false">
      <c r="A591" s="1195" t="s">
        <v>1889</v>
      </c>
      <c r="B591" s="1195" t="s">
        <v>2236</v>
      </c>
      <c r="C591" s="1199" t="n">
        <v>1778737</v>
      </c>
      <c r="D591" s="1200"/>
      <c r="E591" s="1197" t="n">
        <v>0</v>
      </c>
      <c r="F591" s="1198"/>
    </row>
    <row r="592" customFormat="false" ht="12.75" hidden="false" customHeight="false" outlineLevel="0" collapsed="false">
      <c r="A592" s="1195" t="s">
        <v>1891</v>
      </c>
      <c r="B592" s="1195" t="s">
        <v>2237</v>
      </c>
      <c r="C592" s="1199" t="n">
        <v>118563</v>
      </c>
      <c r="D592" s="1200"/>
      <c r="E592" s="1197" t="n">
        <v>0</v>
      </c>
      <c r="F592" s="1198"/>
    </row>
    <row r="593" customFormat="false" ht="12.75" hidden="false" customHeight="false" outlineLevel="0" collapsed="false">
      <c r="A593" s="1195" t="s">
        <v>1893</v>
      </c>
      <c r="B593" s="1195" t="s">
        <v>2238</v>
      </c>
      <c r="C593" s="1199" t="n">
        <v>52777</v>
      </c>
      <c r="D593" s="1200"/>
      <c r="E593" s="1197" t="n">
        <v>0</v>
      </c>
      <c r="F593" s="1198"/>
    </row>
    <row r="594" customFormat="false" ht="12.75" hidden="false" customHeight="false" outlineLevel="0" collapsed="false">
      <c r="A594" s="1195" t="s">
        <v>1895</v>
      </c>
      <c r="B594" s="1195" t="s">
        <v>2239</v>
      </c>
      <c r="C594" s="1199" t="n">
        <v>645868</v>
      </c>
      <c r="D594" s="1200"/>
      <c r="E594" s="1197" t="n">
        <v>0</v>
      </c>
      <c r="F594" s="1198"/>
    </row>
    <row r="595" customFormat="false" ht="12.75" hidden="false" customHeight="false" outlineLevel="0" collapsed="false">
      <c r="A595" s="1195" t="s">
        <v>1897</v>
      </c>
      <c r="B595" s="1195" t="s">
        <v>2240</v>
      </c>
      <c r="C595" s="1199" t="n">
        <v>853965</v>
      </c>
      <c r="D595" s="1200"/>
      <c r="E595" s="1197" t="n">
        <v>0</v>
      </c>
      <c r="F595" s="1198"/>
    </row>
    <row r="596" customFormat="false" ht="12.75" hidden="false" customHeight="false" outlineLevel="0" collapsed="false">
      <c r="A596" s="1195" t="s">
        <v>1899</v>
      </c>
      <c r="B596" s="1195" t="s">
        <v>2241</v>
      </c>
      <c r="C596" s="1199" t="n">
        <v>165547</v>
      </c>
      <c r="D596" s="1200"/>
      <c r="E596" s="1197" t="n">
        <v>0</v>
      </c>
      <c r="F596" s="1198"/>
    </row>
    <row r="597" customFormat="false" ht="12.75" hidden="false" customHeight="false" outlineLevel="0" collapsed="false">
      <c r="A597" s="1195" t="s">
        <v>1901</v>
      </c>
      <c r="B597" s="1195" t="s">
        <v>2242</v>
      </c>
      <c r="C597" s="1199" t="n">
        <v>133364</v>
      </c>
      <c r="D597" s="1200"/>
      <c r="E597" s="1197" t="n">
        <v>0</v>
      </c>
      <c r="F597" s="1198"/>
    </row>
    <row r="598" customFormat="false" ht="12.75" hidden="false" customHeight="false" outlineLevel="0" collapsed="false">
      <c r="A598" s="1195" t="s">
        <v>1902</v>
      </c>
      <c r="B598" s="1195" t="s">
        <v>2243</v>
      </c>
      <c r="C598" s="1199" t="n">
        <v>125818</v>
      </c>
      <c r="D598" s="1200"/>
      <c r="E598" s="1197" t="n">
        <v>0</v>
      </c>
      <c r="F598" s="1198"/>
    </row>
    <row r="599" customFormat="false" ht="12.75" hidden="false" customHeight="false" outlineLevel="0" collapsed="false">
      <c r="A599" s="1195" t="s">
        <v>1904</v>
      </c>
      <c r="B599" s="1195" t="s">
        <v>2244</v>
      </c>
      <c r="C599" s="1199" t="n">
        <v>57163</v>
      </c>
      <c r="D599" s="1200"/>
      <c r="E599" s="1197" t="n">
        <v>0</v>
      </c>
      <c r="F599" s="1198"/>
    </row>
    <row r="600" customFormat="false" ht="12.75" hidden="false" customHeight="false" outlineLevel="0" collapsed="false">
      <c r="A600" s="1195" t="s">
        <v>1905</v>
      </c>
      <c r="B600" s="1195" t="s">
        <v>2245</v>
      </c>
      <c r="C600" s="1199" t="n">
        <v>116400</v>
      </c>
      <c r="D600" s="1200"/>
      <c r="E600" s="1197" t="n">
        <v>24415</v>
      </c>
      <c r="F600" s="1198"/>
    </row>
    <row r="601" customFormat="false" ht="12.75" hidden="false" customHeight="false" outlineLevel="0" collapsed="false">
      <c r="A601" s="1195" t="s">
        <v>1907</v>
      </c>
      <c r="B601" s="1195" t="s">
        <v>2246</v>
      </c>
      <c r="C601" s="1199" t="n">
        <v>55000</v>
      </c>
      <c r="D601" s="1200"/>
      <c r="E601" s="1197" t="n">
        <v>0</v>
      </c>
      <c r="F601" s="1198"/>
    </row>
    <row r="602" customFormat="false" ht="12.75" hidden="false" customHeight="false" outlineLevel="0" collapsed="false">
      <c r="A602" s="1195" t="s">
        <v>1909</v>
      </c>
      <c r="B602" s="1195" t="s">
        <v>2247</v>
      </c>
      <c r="C602" s="1199" t="n">
        <v>36290</v>
      </c>
      <c r="D602" s="1200"/>
      <c r="E602" s="1197" t="n">
        <v>7612</v>
      </c>
      <c r="F602" s="1198"/>
    </row>
    <row r="603" customFormat="false" ht="12.75" hidden="false" customHeight="false" outlineLevel="0" collapsed="false">
      <c r="A603" s="1195" t="s">
        <v>1910</v>
      </c>
      <c r="B603" s="1195" t="s">
        <v>2248</v>
      </c>
      <c r="C603" s="1199" t="n">
        <v>23000</v>
      </c>
      <c r="D603" s="1200"/>
      <c r="E603" s="1197" t="n">
        <v>4824</v>
      </c>
      <c r="F603" s="1198"/>
    </row>
    <row r="604" customFormat="false" ht="12.75" hidden="false" customHeight="false" outlineLevel="0" collapsed="false">
      <c r="A604" s="1195" t="s">
        <v>1911</v>
      </c>
      <c r="B604" s="1195" t="s">
        <v>2249</v>
      </c>
      <c r="C604" s="1199" t="n">
        <v>43500</v>
      </c>
      <c r="D604" s="1200"/>
      <c r="E604" s="1197" t="n">
        <v>9125</v>
      </c>
      <c r="F604" s="1198"/>
    </row>
    <row r="605" customFormat="false" ht="12.75" hidden="false" customHeight="false" outlineLevel="0" collapsed="false">
      <c r="A605" s="1195" t="s">
        <v>1913</v>
      </c>
      <c r="B605" s="1202" t="s">
        <v>2250</v>
      </c>
      <c r="C605" s="1199" t="n">
        <v>73000</v>
      </c>
      <c r="D605" s="1200"/>
      <c r="E605" s="1197" t="n">
        <v>15344</v>
      </c>
      <c r="F605" s="1198"/>
    </row>
    <row r="606" customFormat="false" ht="12.75" hidden="false" customHeight="false" outlineLevel="0" collapsed="false">
      <c r="A606" s="1195" t="s">
        <v>1915</v>
      </c>
      <c r="B606" s="1202" t="s">
        <v>2251</v>
      </c>
      <c r="C606" s="1199" t="n">
        <v>99000</v>
      </c>
      <c r="D606" s="1200"/>
      <c r="E606" s="1197" t="n">
        <v>20808</v>
      </c>
      <c r="F606" s="1198"/>
    </row>
    <row r="607" customFormat="false" ht="12.75" hidden="false" customHeight="false" outlineLevel="0" collapsed="false">
      <c r="A607" s="1195" t="s">
        <v>1917</v>
      </c>
      <c r="B607" s="1202" t="s">
        <v>2252</v>
      </c>
      <c r="C607" s="1199" t="n">
        <v>135000</v>
      </c>
      <c r="D607" s="1200"/>
      <c r="E607" s="1197" t="n">
        <v>28535</v>
      </c>
      <c r="F607" s="1198"/>
    </row>
    <row r="608" customFormat="false" ht="12.75" hidden="true" customHeight="false" outlineLevel="0" collapsed="false">
      <c r="A608" s="1195" t="s">
        <v>1919</v>
      </c>
      <c r="B608" s="1202" t="s">
        <v>2253</v>
      </c>
      <c r="C608" s="1199" t="n">
        <v>0</v>
      </c>
      <c r="D608" s="1200"/>
      <c r="E608" s="1197"/>
      <c r="F608" s="1198"/>
    </row>
    <row r="609" customFormat="false" ht="12.75" hidden="false" customHeight="false" outlineLevel="0" collapsed="false">
      <c r="A609" s="1195" t="s">
        <v>1921</v>
      </c>
      <c r="B609" s="1202" t="s">
        <v>2254</v>
      </c>
      <c r="C609" s="1199" t="n">
        <v>171901</v>
      </c>
      <c r="D609" s="1200"/>
      <c r="E609" s="1197" t="n">
        <v>3271</v>
      </c>
      <c r="F609" s="1198"/>
    </row>
    <row r="610" customFormat="false" ht="12.75" hidden="false" customHeight="false" outlineLevel="0" collapsed="false">
      <c r="A610" s="1195" t="s">
        <v>1922</v>
      </c>
      <c r="B610" s="1202" t="s">
        <v>2255</v>
      </c>
      <c r="C610" s="1199" t="n">
        <v>488791</v>
      </c>
      <c r="D610" s="1200"/>
      <c r="E610" s="1197" t="n">
        <v>171359</v>
      </c>
      <c r="F610" s="1198"/>
    </row>
    <row r="611" customFormat="false" ht="12.75" hidden="false" customHeight="false" outlineLevel="0" collapsed="false">
      <c r="A611" s="1195" t="s">
        <v>1923</v>
      </c>
      <c r="B611" s="1202" t="s">
        <v>2256</v>
      </c>
      <c r="C611" s="1199" t="n">
        <v>1656234</v>
      </c>
      <c r="D611" s="1200"/>
      <c r="E611" s="1197" t="n">
        <v>549115</v>
      </c>
      <c r="F611" s="1198"/>
    </row>
    <row r="612" customFormat="false" ht="12.75" hidden="false" customHeight="false" outlineLevel="0" collapsed="false">
      <c r="A612" s="1195" t="s">
        <v>1924</v>
      </c>
      <c r="B612" s="1202" t="s">
        <v>2257</v>
      </c>
      <c r="C612" s="1199" t="n">
        <v>31320</v>
      </c>
      <c r="D612" s="1200"/>
      <c r="E612" s="1197" t="n">
        <v>9012</v>
      </c>
      <c r="F612" s="1198"/>
    </row>
    <row r="613" customFormat="false" ht="12.75" hidden="false" customHeight="false" outlineLevel="0" collapsed="false">
      <c r="A613" s="1195" t="s">
        <v>1925</v>
      </c>
      <c r="B613" s="1202" t="s">
        <v>2258</v>
      </c>
      <c r="C613" s="1199" t="n">
        <v>28691</v>
      </c>
      <c r="D613" s="1200"/>
      <c r="E613" s="1197" t="n">
        <v>8254</v>
      </c>
      <c r="F613" s="1198"/>
    </row>
    <row r="614" customFormat="false" ht="12.75" hidden="false" customHeight="false" outlineLevel="0" collapsed="false">
      <c r="A614" s="1195" t="s">
        <v>1926</v>
      </c>
      <c r="B614" s="1202" t="s">
        <v>2259</v>
      </c>
      <c r="C614" s="1199" t="n">
        <v>32500</v>
      </c>
      <c r="D614" s="1200"/>
      <c r="E614" s="1197" t="n">
        <v>0</v>
      </c>
      <c r="F614" s="1198"/>
    </row>
    <row r="615" customFormat="false" ht="12.75" hidden="false" customHeight="false" outlineLevel="0" collapsed="false">
      <c r="A615" s="1195" t="s">
        <v>1927</v>
      </c>
      <c r="B615" s="1195" t="s">
        <v>2260</v>
      </c>
      <c r="C615" s="1199" t="n">
        <v>70000</v>
      </c>
      <c r="D615" s="1200"/>
      <c r="E615" s="1197" t="n">
        <v>50510</v>
      </c>
      <c r="F615" s="1198"/>
    </row>
    <row r="616" customFormat="false" ht="12.75" hidden="false" customHeight="false" outlineLevel="0" collapsed="false">
      <c r="A616" s="1195" t="s">
        <v>1928</v>
      </c>
      <c r="B616" s="1195" t="s">
        <v>2261</v>
      </c>
      <c r="C616" s="1199" t="n">
        <v>139980</v>
      </c>
      <c r="D616" s="1200"/>
      <c r="E616" s="1197" t="n">
        <v>99610</v>
      </c>
      <c r="F616" s="1198"/>
    </row>
    <row r="617" customFormat="false" ht="12.75" hidden="false" customHeight="false" outlineLevel="0" collapsed="false">
      <c r="A617" s="1195" t="s">
        <v>1929</v>
      </c>
      <c r="B617" s="1195" t="s">
        <v>2262</v>
      </c>
      <c r="C617" s="1199" t="n">
        <v>47980</v>
      </c>
      <c r="D617" s="1200"/>
      <c r="E617" s="1197" t="n">
        <v>36067</v>
      </c>
      <c r="F617" s="1198"/>
    </row>
    <row r="618" customFormat="false" ht="12.75" hidden="false" customHeight="false" outlineLevel="0" collapsed="false">
      <c r="A618" s="1195" t="s">
        <v>1931</v>
      </c>
      <c r="B618" s="1195" t="s">
        <v>2263</v>
      </c>
      <c r="C618" s="1199" t="n">
        <v>289000</v>
      </c>
      <c r="D618" s="1200"/>
      <c r="E618" s="1197" t="n">
        <v>225397</v>
      </c>
      <c r="F618" s="1198"/>
    </row>
    <row r="619" customFormat="false" ht="12.75" hidden="false" customHeight="false" outlineLevel="0" collapsed="false">
      <c r="A619" s="1195"/>
      <c r="B619" s="1195" t="s">
        <v>237</v>
      </c>
      <c r="C619" s="1199" t="n">
        <v>134700</v>
      </c>
      <c r="D619" s="1200"/>
      <c r="E619" s="1197" t="n">
        <v>132560</v>
      </c>
      <c r="F619" s="1198"/>
    </row>
    <row r="620" customFormat="false" ht="12.75" hidden="false" customHeight="false" outlineLevel="0" collapsed="false">
      <c r="A620" s="1203" t="s">
        <v>873</v>
      </c>
      <c r="B620" s="1203"/>
      <c r="C620" s="1204" t="n">
        <f aca="false">SUM(C371:D619)</f>
        <v>73614467</v>
      </c>
      <c r="D620" s="1204"/>
      <c r="E620" s="1204" t="n">
        <f aca="false">SUM(E375:E619)</f>
        <v>10519072</v>
      </c>
      <c r="F620" s="1205" t="n">
        <f aca="false">SUM(F375:F604)</f>
        <v>0</v>
      </c>
    </row>
    <row r="621" customFormat="false" ht="12.75" hidden="false" customHeight="false" outlineLevel="0" collapsed="false">
      <c r="A621" s="1206"/>
      <c r="B621" s="1206"/>
      <c r="C621" s="1207"/>
      <c r="D621" s="1207"/>
      <c r="E621" s="1207"/>
      <c r="F621" s="1206"/>
    </row>
    <row r="622" customFormat="false" ht="12.75" hidden="false" customHeight="false" outlineLevel="0" collapsed="false">
      <c r="A622" s="1206"/>
      <c r="B622" s="1206"/>
      <c r="C622" s="1207"/>
      <c r="D622" s="1207"/>
      <c r="E622" s="1207"/>
      <c r="F622" s="1206"/>
    </row>
    <row r="623" customFormat="false" ht="12.75" hidden="false" customHeight="false" outlineLevel="0" collapsed="false">
      <c r="A623" s="1208" t="s">
        <v>601</v>
      </c>
      <c r="B623" s="1206"/>
      <c r="C623" s="1207"/>
      <c r="D623" s="1207"/>
      <c r="E623" s="1207"/>
      <c r="F623" s="1206"/>
    </row>
    <row r="624" customFormat="false" ht="33.75" hidden="false" customHeight="true" outlineLevel="0" collapsed="false">
      <c r="A624" s="1209" t="s">
        <v>371</v>
      </c>
      <c r="B624" s="1210" t="s">
        <v>1632</v>
      </c>
      <c r="C624" s="1211" t="s">
        <v>865</v>
      </c>
      <c r="D624" s="1211"/>
      <c r="E624" s="1212" t="s">
        <v>866</v>
      </c>
      <c r="F624" s="1213"/>
    </row>
    <row r="625" customFormat="false" ht="12.75" hidden="false" customHeight="false" outlineLevel="0" collapsed="false">
      <c r="A625" s="1195" t="s">
        <v>354</v>
      </c>
      <c r="B625" s="1195"/>
      <c r="C625" s="1196"/>
      <c r="D625" s="1196"/>
      <c r="E625" s="1197"/>
      <c r="F625" s="1198"/>
    </row>
    <row r="626" customFormat="false" ht="12.75" hidden="true" customHeight="false" outlineLevel="0" collapsed="false">
      <c r="A626" s="1195" t="s">
        <v>356</v>
      </c>
      <c r="B626" s="1195"/>
      <c r="C626" s="1196"/>
      <c r="D626" s="1196"/>
      <c r="E626" s="1197"/>
      <c r="F626" s="1198"/>
    </row>
    <row r="627" customFormat="false" ht="12.75" hidden="true" customHeight="false" outlineLevel="0" collapsed="false">
      <c r="A627" s="1195" t="s">
        <v>358</v>
      </c>
      <c r="B627" s="1195"/>
      <c r="C627" s="1196"/>
      <c r="D627" s="1196"/>
      <c r="E627" s="1197"/>
      <c r="F627" s="1198"/>
    </row>
    <row r="628" customFormat="false" ht="12.75" hidden="true" customHeight="false" outlineLevel="0" collapsed="false">
      <c r="A628" s="1195" t="s">
        <v>360</v>
      </c>
      <c r="B628" s="1195"/>
      <c r="C628" s="1214"/>
      <c r="D628" s="1214"/>
      <c r="E628" s="1197"/>
      <c r="F628" s="1198"/>
    </row>
    <row r="629" customFormat="false" ht="12.75" hidden="true" customHeight="false" outlineLevel="0" collapsed="false">
      <c r="A629" s="1195" t="s">
        <v>362</v>
      </c>
      <c r="B629" s="1195"/>
      <c r="C629" s="1214"/>
      <c r="D629" s="1214"/>
      <c r="E629" s="1197"/>
      <c r="F629" s="1198"/>
    </row>
    <row r="630" customFormat="false" ht="12.75" hidden="true" customHeight="false" outlineLevel="0" collapsed="false">
      <c r="A630" s="1195" t="s">
        <v>365</v>
      </c>
      <c r="B630" s="1195"/>
      <c r="C630" s="1197"/>
      <c r="D630" s="1197"/>
      <c r="E630" s="1197"/>
      <c r="F630" s="1198"/>
    </row>
    <row r="631" customFormat="false" ht="12.75" hidden="true" customHeight="false" outlineLevel="0" collapsed="false">
      <c r="A631" s="1195" t="s">
        <v>367</v>
      </c>
      <c r="B631" s="1195"/>
      <c r="C631" s="1215"/>
      <c r="D631" s="1215"/>
      <c r="E631" s="1197"/>
      <c r="F631" s="1198"/>
    </row>
    <row r="632" customFormat="false" ht="12.75" hidden="true" customHeight="false" outlineLevel="0" collapsed="false">
      <c r="A632" s="1195" t="s">
        <v>568</v>
      </c>
      <c r="B632" s="1195"/>
      <c r="C632" s="1197"/>
      <c r="D632" s="1197"/>
      <c r="E632" s="1197"/>
      <c r="F632" s="1198"/>
    </row>
    <row r="633" customFormat="false" ht="12.75" hidden="false" customHeight="false" outlineLevel="0" collapsed="false">
      <c r="A633" s="1203" t="s">
        <v>873</v>
      </c>
      <c r="B633" s="1203"/>
      <c r="C633" s="1204" t="n">
        <f aca="false">SUM(C625:D632)</f>
        <v>0</v>
      </c>
      <c r="D633" s="1204"/>
      <c r="E633" s="1204" t="n">
        <f aca="false">SUM(E625:E632)</f>
        <v>0</v>
      </c>
      <c r="F633" s="1205" t="n">
        <f aca="false">SUM(F625:F632)</f>
        <v>0</v>
      </c>
    </row>
    <row r="634" customFormat="false" ht="12.75" hidden="false" customHeight="false" outlineLevel="0" collapsed="false">
      <c r="A634" s="1206"/>
      <c r="B634" s="1206"/>
      <c r="C634" s="1207"/>
      <c r="D634" s="1207"/>
      <c r="E634" s="1207"/>
      <c r="F634" s="1206"/>
    </row>
    <row r="635" customFormat="false" ht="12.75" hidden="false" customHeight="false" outlineLevel="0" collapsed="false">
      <c r="A635" s="1206"/>
      <c r="B635" s="1206"/>
      <c r="C635" s="1207"/>
      <c r="D635" s="1207"/>
      <c r="E635" s="1207"/>
      <c r="F635" s="1206"/>
    </row>
    <row r="636" customFormat="false" ht="12.75" hidden="false" customHeight="false" outlineLevel="0" collapsed="false">
      <c r="A636" s="1208" t="s">
        <v>603</v>
      </c>
      <c r="B636" s="1206"/>
      <c r="C636" s="1207"/>
      <c r="D636" s="1207"/>
      <c r="E636" s="1207"/>
      <c r="F636" s="1206"/>
    </row>
    <row r="637" customFormat="false" ht="33.75" hidden="false" customHeight="true" outlineLevel="0" collapsed="false">
      <c r="A637" s="1209" t="s">
        <v>371</v>
      </c>
      <c r="B637" s="1210" t="s">
        <v>1623</v>
      </c>
      <c r="C637" s="1211" t="s">
        <v>1633</v>
      </c>
      <c r="D637" s="1211"/>
      <c r="E637" s="1212" t="s">
        <v>2264</v>
      </c>
      <c r="F637" s="1216"/>
    </row>
    <row r="638" customFormat="false" ht="12.75" hidden="false" customHeight="false" outlineLevel="0" collapsed="false">
      <c r="A638" s="1195" t="s">
        <v>354</v>
      </c>
      <c r="B638" s="1195"/>
      <c r="C638" s="1217"/>
      <c r="D638" s="1217"/>
      <c r="E638" s="1197" t="n">
        <v>0</v>
      </c>
      <c r="F638" s="1198"/>
    </row>
    <row r="639" customFormat="false" ht="12.75" hidden="true" customHeight="false" outlineLevel="0" collapsed="false">
      <c r="A639" s="1195" t="s">
        <v>356</v>
      </c>
      <c r="B639" s="1195"/>
      <c r="C639" s="1218"/>
      <c r="D639" s="1218"/>
      <c r="E639" s="1197"/>
      <c r="F639" s="1198"/>
    </row>
    <row r="640" customFormat="false" ht="12.75" hidden="true" customHeight="false" outlineLevel="0" collapsed="false">
      <c r="A640" s="1195" t="s">
        <v>358</v>
      </c>
      <c r="B640" s="1195"/>
      <c r="C640" s="1218"/>
      <c r="D640" s="1218"/>
      <c r="E640" s="1197"/>
      <c r="F640" s="1198"/>
    </row>
    <row r="641" customFormat="false" ht="12.75" hidden="false" customHeight="false" outlineLevel="0" collapsed="false">
      <c r="A641" s="1203" t="s">
        <v>873</v>
      </c>
      <c r="B641" s="1203"/>
      <c r="C641" s="1219"/>
      <c r="D641" s="1219"/>
      <c r="E641" s="1204" t="n">
        <f aca="false">SUM(E638:E640)</f>
        <v>0</v>
      </c>
      <c r="F641" s="1205"/>
    </row>
    <row r="642" customFormat="false" ht="12.75" hidden="false" customHeight="false" outlineLevel="0" collapsed="false">
      <c r="A642" s="1220"/>
      <c r="B642" s="1220"/>
      <c r="C642" s="1221"/>
      <c r="D642" s="1222"/>
      <c r="E642" s="1223"/>
      <c r="F642" s="1221"/>
    </row>
    <row r="643" customFormat="false" ht="12.75" hidden="false" customHeight="false" outlineLevel="0" collapsed="false">
      <c r="A643" s="1208" t="s">
        <v>1635</v>
      </c>
      <c r="B643" s="1206"/>
      <c r="C643" s="1207"/>
      <c r="D643" s="1207"/>
      <c r="E643" s="1207"/>
      <c r="F643" s="1206"/>
    </row>
    <row r="644" customFormat="false" ht="22.5" hidden="false" customHeight="true" outlineLevel="0" collapsed="false">
      <c r="A644" s="1209" t="s">
        <v>371</v>
      </c>
      <c r="B644" s="1210" t="s">
        <v>1636</v>
      </c>
      <c r="C644" s="1211" t="s">
        <v>1637</v>
      </c>
      <c r="D644" s="1211"/>
      <c r="E644" s="1212" t="s">
        <v>1677</v>
      </c>
      <c r="F644" s="1216"/>
    </row>
    <row r="645" customFormat="false" ht="12" hidden="false" customHeight="true" outlineLevel="0" collapsed="false">
      <c r="A645" s="1195" t="s">
        <v>354</v>
      </c>
      <c r="B645" s="1195"/>
      <c r="C645" s="1211"/>
      <c r="D645" s="1211"/>
      <c r="E645" s="1197"/>
      <c r="F645" s="1198"/>
    </row>
    <row r="646" customFormat="false" ht="12.75" hidden="true" customHeight="false" outlineLevel="0" collapsed="false">
      <c r="A646" s="1195" t="s">
        <v>356</v>
      </c>
      <c r="B646" s="1195"/>
      <c r="C646" s="1218"/>
      <c r="D646" s="1218"/>
      <c r="E646" s="1197"/>
      <c r="F646" s="1198"/>
    </row>
    <row r="647" customFormat="false" ht="12.75" hidden="true" customHeight="false" outlineLevel="0" collapsed="false">
      <c r="A647" s="1195" t="s">
        <v>358</v>
      </c>
      <c r="B647" s="1195"/>
      <c r="C647" s="1218"/>
      <c r="D647" s="1218"/>
      <c r="E647" s="1197"/>
      <c r="F647" s="1198"/>
    </row>
    <row r="648" customFormat="false" ht="12.75" hidden="false" customHeight="false" outlineLevel="0" collapsed="false">
      <c r="A648" s="1203" t="s">
        <v>873</v>
      </c>
      <c r="B648" s="1203"/>
      <c r="C648" s="1219"/>
      <c r="D648" s="1219"/>
      <c r="E648" s="1204" t="n">
        <f aca="false">SUM(E645:E647)</f>
        <v>0</v>
      </c>
      <c r="F648" s="1205"/>
    </row>
    <row r="649" customFormat="false" ht="12.75" hidden="false" customHeight="false" outlineLevel="0" collapsed="false">
      <c r="A649" s="1224"/>
      <c r="B649" s="1224"/>
      <c r="C649" s="1224"/>
      <c r="D649" s="1224"/>
      <c r="E649" s="1224"/>
      <c r="F649" s="1224"/>
    </row>
    <row r="650" customFormat="false" ht="12.75" hidden="false" customHeight="false" outlineLevel="0" collapsed="false">
      <c r="A650" s="1225"/>
      <c r="B650" s="1226"/>
      <c r="C650" s="1226"/>
      <c r="D650" s="1226"/>
      <c r="E650" s="1226"/>
      <c r="F650" s="1226"/>
    </row>
    <row r="651" customFormat="false" ht="12.75" hidden="false" customHeight="true" outlineLevel="0" collapsed="false">
      <c r="A651" s="1227" t="s">
        <v>1262</v>
      </c>
      <c r="B651" s="1227"/>
      <c r="C651" s="1218" t="n">
        <f aca="false">SUM(E641+C633+C620+E648)</f>
        <v>73614467</v>
      </c>
      <c r="D651" s="1218"/>
      <c r="E651" s="1218" t="n">
        <f aca="false">SUM(E641+E633+E620+E648)</f>
        <v>10519072</v>
      </c>
      <c r="F651" s="1216"/>
    </row>
    <row r="652" customFormat="false" ht="12.75" hidden="false" customHeight="false" outlineLevel="0" collapsed="false">
      <c r="A652" s="1206"/>
      <c r="B652" s="1206"/>
      <c r="C652" s="1207"/>
      <c r="D652" s="1207"/>
      <c r="E652" s="1207"/>
      <c r="F652" s="1206"/>
    </row>
    <row r="653" customFormat="false" ht="15" hidden="false" customHeight="true" outlineLevel="0" collapsed="false">
      <c r="A653" s="1228" t="s">
        <v>1955</v>
      </c>
      <c r="B653" s="1228"/>
      <c r="C653" s="1218" t="n">
        <f aca="false">SUM(C182+C325+C651)</f>
        <v>195849552</v>
      </c>
      <c r="D653" s="1218" t="n">
        <f aca="false">SUM(D182+D325+D651)</f>
        <v>0</v>
      </c>
      <c r="E653" s="1218" t="n">
        <f aca="false">SUM(E182+E325+E651)</f>
        <v>109615241</v>
      </c>
      <c r="F653" s="1216"/>
    </row>
  </sheetData>
  <mergeCells count="223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C35:D35"/>
    <mergeCell ref="A36:B36"/>
    <mergeCell ref="C36:D36"/>
    <mergeCell ref="C40:D40"/>
    <mergeCell ref="C41:D41"/>
    <mergeCell ref="C42:D42"/>
    <mergeCell ref="C43:D43"/>
    <mergeCell ref="A44:B44"/>
    <mergeCell ref="C44:D44"/>
    <mergeCell ref="C48:D48"/>
    <mergeCell ref="C49:D49"/>
    <mergeCell ref="C50:D50"/>
    <mergeCell ref="C51:D51"/>
    <mergeCell ref="A52:B52"/>
    <mergeCell ref="C52:D52"/>
    <mergeCell ref="C54:D54"/>
    <mergeCell ref="C64:D64"/>
    <mergeCell ref="C65:D65"/>
    <mergeCell ref="C66:D66"/>
    <mergeCell ref="C67:D67"/>
    <mergeCell ref="C68:D68"/>
    <mergeCell ref="C69:D69"/>
    <mergeCell ref="C70:D70"/>
    <mergeCell ref="C71:D71"/>
    <mergeCell ref="A122:B122"/>
    <mergeCell ref="C122:D122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4:B134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47:B147"/>
    <mergeCell ref="C147:D147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2:B162"/>
    <mergeCell ref="C162:D162"/>
    <mergeCell ref="C166:D166"/>
    <mergeCell ref="C167:D167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A182:B182"/>
    <mergeCell ref="C182:D182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C201:D201"/>
    <mergeCell ref="C202:D202"/>
    <mergeCell ref="A203:B203"/>
    <mergeCell ref="C203:D203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B217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7:D237"/>
    <mergeCell ref="A238:B238"/>
    <mergeCell ref="C238:D238"/>
    <mergeCell ref="C243:D243"/>
    <mergeCell ref="C244:D244"/>
    <mergeCell ref="C245:D245"/>
    <mergeCell ref="C246:D246"/>
    <mergeCell ref="C247:D247"/>
    <mergeCell ref="C248:D248"/>
    <mergeCell ref="A249:B249"/>
    <mergeCell ref="C249:D249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C276:D276"/>
    <mergeCell ref="C277:D27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C313:D313"/>
    <mergeCell ref="C314:D314"/>
    <mergeCell ref="A315:B315"/>
    <mergeCell ref="C315:D315"/>
    <mergeCell ref="C319:D319"/>
    <mergeCell ref="C320:D320"/>
    <mergeCell ref="A323:B323"/>
    <mergeCell ref="C323:D323"/>
    <mergeCell ref="A325:B325"/>
    <mergeCell ref="C331:D331"/>
    <mergeCell ref="C332:D332"/>
    <mergeCell ref="C333:D333"/>
    <mergeCell ref="C334:D334"/>
    <mergeCell ref="A335:B335"/>
    <mergeCell ref="C335:D335"/>
    <mergeCell ref="C343:D343"/>
    <mergeCell ref="A344:B344"/>
    <mergeCell ref="C344:D344"/>
    <mergeCell ref="C348:D348"/>
    <mergeCell ref="C349:D349"/>
    <mergeCell ref="C350:D350"/>
    <mergeCell ref="A351:B351"/>
    <mergeCell ref="C351:D351"/>
    <mergeCell ref="C355:D355"/>
    <mergeCell ref="C356:D356"/>
    <mergeCell ref="C357:D357"/>
    <mergeCell ref="A358:B358"/>
    <mergeCell ref="C358:D358"/>
    <mergeCell ref="C359:D359"/>
    <mergeCell ref="A364:B364"/>
    <mergeCell ref="C370:D370"/>
    <mergeCell ref="C371:D371"/>
    <mergeCell ref="C372:D372"/>
    <mergeCell ref="C374:D374"/>
    <mergeCell ref="C375:D375"/>
    <mergeCell ref="C376:D376"/>
    <mergeCell ref="C378:D378"/>
    <mergeCell ref="C381:D381"/>
    <mergeCell ref="A620:B620"/>
    <mergeCell ref="C620:D620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A633:B633"/>
    <mergeCell ref="C633:D633"/>
    <mergeCell ref="C637:D637"/>
    <mergeCell ref="C638:D638"/>
    <mergeCell ref="C639:D639"/>
    <mergeCell ref="C640:D640"/>
    <mergeCell ref="A641:B641"/>
    <mergeCell ref="C644:D644"/>
    <mergeCell ref="C645:D645"/>
    <mergeCell ref="C646:D646"/>
    <mergeCell ref="C647:D647"/>
    <mergeCell ref="A648:B648"/>
    <mergeCell ref="B649:F649"/>
    <mergeCell ref="B650:F650"/>
    <mergeCell ref="A651:B651"/>
    <mergeCell ref="A653:B6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5" man="true" max="16383" min="0"/>
    <brk id="239" man="true" max="16383" min="0"/>
    <brk id="316" man="true" max="16383" min="0"/>
    <brk id="6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9"/>
  <sheetViews>
    <sheetView showFormulas="false" showGridLines="true" showRowColHeaders="true" showZeros="true" rightToLeft="false" tabSelected="false" showOutlineSymbols="true" defaultGridColor="true" view="pageBreakPreview" topLeftCell="A53" colorId="64" zoomScale="120" zoomScaleNormal="135" zoomScalePageLayoutView="120" workbookViewId="0">
      <selection pane="topLeft" activeCell="A72" activeCellId="0" sqref="A72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57.28"/>
    <col collapsed="false" customWidth="true" hidden="false" outlineLevel="0" max="2" min="2" style="147" width="12.7"/>
    <col collapsed="false" customWidth="true" hidden="true" outlineLevel="0" max="3" min="3" style="0" width="10.28"/>
    <col collapsed="false" customWidth="true" hidden="false" outlineLevel="0" max="4" min="4" style="0" width="11.13"/>
    <col collapsed="false" customWidth="true" hidden="false" outlineLevel="0" max="5" min="5" style="0" width="9.41"/>
    <col collapsed="false" customWidth="true" hidden="false" outlineLevel="0" max="6" min="6" style="0" width="10.28"/>
  </cols>
  <sheetData>
    <row r="1" customFormat="false" ht="15" hidden="false" customHeight="false" outlineLevel="0" collapsed="false">
      <c r="A1" s="148" t="s">
        <v>189</v>
      </c>
      <c r="B1" s="148"/>
      <c r="C1" s="148"/>
      <c r="D1" s="148"/>
      <c r="E1" s="148"/>
      <c r="F1" s="148"/>
    </row>
    <row r="2" customFormat="false" ht="9" hidden="false" customHeight="true" outlineLevel="0" collapsed="false">
      <c r="A2" s="149" t="s">
        <v>4</v>
      </c>
      <c r="B2" s="149"/>
    </row>
    <row r="3" customFormat="false" ht="15.75" hidden="true" customHeight="false" outlineLevel="0" collapsed="false">
      <c r="A3" s="149"/>
      <c r="B3" s="149"/>
    </row>
    <row r="4" customFormat="false" ht="15.75" hidden="false" customHeight="true" outlineLevel="0" collapsed="false">
      <c r="A4" s="150" t="s">
        <v>190</v>
      </c>
      <c r="B4" s="150"/>
      <c r="C4" s="150"/>
      <c r="D4" s="150"/>
      <c r="E4" s="150"/>
      <c r="F4" s="150"/>
    </row>
    <row r="5" customFormat="false" ht="15.75" hidden="false" customHeight="true" outlineLevel="0" collapsed="false">
      <c r="A5" s="150" t="s">
        <v>191</v>
      </c>
      <c r="B5" s="150"/>
      <c r="C5" s="150"/>
      <c r="D5" s="150"/>
      <c r="E5" s="150"/>
      <c r="F5" s="150"/>
    </row>
    <row r="6" customFormat="false" ht="5.25" hidden="false" customHeight="true" outlineLevel="0" collapsed="false">
      <c r="A6" s="149"/>
      <c r="B6" s="149"/>
    </row>
    <row r="7" customFormat="false" ht="15.75" hidden="true" customHeight="false" outlineLevel="0" collapsed="false">
      <c r="A7" s="151" t="s">
        <v>4</v>
      </c>
      <c r="B7" s="149"/>
    </row>
    <row r="8" customFormat="false" ht="15.75" hidden="false" customHeight="false" outlineLevel="0" collapsed="false">
      <c r="A8" s="149"/>
      <c r="B8" s="152" t="s">
        <v>192</v>
      </c>
      <c r="C8" s="152"/>
      <c r="D8" s="152"/>
      <c r="E8" s="152"/>
      <c r="F8" s="152"/>
    </row>
    <row r="9" s="155" customFormat="true" ht="24.95" hidden="false" customHeight="true" outlineLevel="0" collapsed="false">
      <c r="A9" s="153" t="s">
        <v>193</v>
      </c>
      <c r="B9" s="154" t="s">
        <v>17</v>
      </c>
      <c r="C9" s="154" t="s">
        <v>19</v>
      </c>
      <c r="D9" s="154" t="s">
        <v>18</v>
      </c>
      <c r="E9" s="154" t="s">
        <v>20</v>
      </c>
      <c r="F9" s="154" t="s">
        <v>21</v>
      </c>
    </row>
    <row r="10" customFormat="false" ht="24.95" hidden="false" customHeight="true" outlineLevel="0" collapsed="false">
      <c r="A10" s="156" t="s">
        <v>194</v>
      </c>
      <c r="B10" s="157" t="n">
        <v>20000</v>
      </c>
      <c r="C10" s="157"/>
      <c r="D10" s="157" t="n">
        <v>18563</v>
      </c>
      <c r="E10" s="157" t="n">
        <v>18563</v>
      </c>
      <c r="F10" s="158" t="n">
        <f aca="false">E10/D10</f>
        <v>1</v>
      </c>
    </row>
    <row r="11" customFormat="false" ht="24.95" hidden="false" customHeight="true" outlineLevel="0" collapsed="false">
      <c r="A11" s="159" t="s">
        <v>195</v>
      </c>
      <c r="B11" s="160"/>
      <c r="C11" s="160"/>
      <c r="D11" s="160" t="n">
        <v>16867</v>
      </c>
      <c r="E11" s="160" t="n">
        <v>16880</v>
      </c>
      <c r="F11" s="158" t="n">
        <f aca="false">E11/D11</f>
        <v>1.00077073575621</v>
      </c>
    </row>
    <row r="12" customFormat="false" ht="24.95" hidden="false" customHeight="true" outlineLevel="0" collapsed="false">
      <c r="A12" s="159" t="s">
        <v>196</v>
      </c>
      <c r="B12" s="160"/>
      <c r="C12" s="160"/>
      <c r="D12" s="160" t="n">
        <v>15878</v>
      </c>
      <c r="E12" s="160" t="n">
        <v>14400</v>
      </c>
      <c r="F12" s="158" t="n">
        <f aca="false">E12/D12</f>
        <v>0.906915228618214</v>
      </c>
    </row>
    <row r="13" s="3" customFormat="true" ht="24.95" hidden="false" customHeight="true" outlineLevel="0" collapsed="false">
      <c r="A13" s="161" t="s">
        <v>197</v>
      </c>
      <c r="B13" s="162" t="n">
        <f aca="false">SUM(B10:B12)</f>
        <v>20000</v>
      </c>
      <c r="C13" s="162" t="n">
        <f aca="false">SUM(C10:C12)</f>
        <v>0</v>
      </c>
      <c r="D13" s="162" t="n">
        <f aca="false">SUM(D10:D12)</f>
        <v>51308</v>
      </c>
      <c r="E13" s="162" t="n">
        <f aca="false">SUM(E10:E12)</f>
        <v>49843</v>
      </c>
      <c r="F13" s="163" t="n">
        <f aca="false">E13/D13</f>
        <v>0.971446947844391</v>
      </c>
    </row>
    <row r="14" s="3" customFormat="true" ht="24.95" hidden="false" customHeight="true" outlineLevel="0" collapsed="false">
      <c r="A14" s="164" t="s">
        <v>198</v>
      </c>
      <c r="B14" s="160"/>
      <c r="C14" s="157"/>
      <c r="D14" s="160" t="n">
        <v>557</v>
      </c>
      <c r="E14" s="160" t="n">
        <v>557</v>
      </c>
      <c r="F14" s="158" t="n">
        <f aca="false">E14/D14</f>
        <v>1</v>
      </c>
    </row>
    <row r="15" s="3" customFormat="true" ht="24.95" hidden="false" customHeight="true" outlineLevel="0" collapsed="false">
      <c r="A15" s="164" t="s">
        <v>199</v>
      </c>
      <c r="B15" s="160"/>
      <c r="C15" s="157"/>
      <c r="D15" s="160" t="n">
        <v>1800</v>
      </c>
      <c r="E15" s="160" t="n">
        <v>1800</v>
      </c>
      <c r="F15" s="158" t="n">
        <f aca="false">E15/D15</f>
        <v>1</v>
      </c>
    </row>
    <row r="16" s="3" customFormat="true" ht="24.95" hidden="false" customHeight="true" outlineLevel="0" collapsed="false">
      <c r="A16" s="161" t="s">
        <v>12</v>
      </c>
      <c r="B16" s="162" t="n">
        <f aca="false">SUM(B14:B15)</f>
        <v>0</v>
      </c>
      <c r="C16" s="162" t="n">
        <f aca="false">SUM(C14:C15)</f>
        <v>0</v>
      </c>
      <c r="D16" s="162" t="n">
        <f aca="false">SUM(D14:D15)</f>
        <v>2357</v>
      </c>
      <c r="E16" s="162" t="n">
        <f aca="false">SUM(E14:E15)</f>
        <v>2357</v>
      </c>
      <c r="F16" s="163" t="n">
        <f aca="false">E16/D16</f>
        <v>1</v>
      </c>
    </row>
    <row r="17" s="3" customFormat="true" ht="24.95" hidden="false" customHeight="true" outlineLevel="0" collapsed="false">
      <c r="A17" s="159" t="s">
        <v>200</v>
      </c>
      <c r="B17" s="157"/>
      <c r="C17" s="157"/>
      <c r="D17" s="160" t="n">
        <v>8240</v>
      </c>
      <c r="E17" s="160" t="n">
        <v>8239</v>
      </c>
      <c r="F17" s="158" t="n">
        <f aca="false">E17/D17</f>
        <v>0.999878640776699</v>
      </c>
    </row>
    <row r="18" s="3" customFormat="true" ht="24.95" hidden="false" customHeight="true" outlineLevel="0" collapsed="false">
      <c r="A18" s="161" t="s">
        <v>201</v>
      </c>
      <c r="B18" s="162" t="n">
        <f aca="false">SUM(B17)</f>
        <v>0</v>
      </c>
      <c r="C18" s="162" t="n">
        <f aca="false">SUM(C17)</f>
        <v>0</v>
      </c>
      <c r="D18" s="162" t="n">
        <f aca="false">SUM(D17)</f>
        <v>8240</v>
      </c>
      <c r="E18" s="162" t="n">
        <f aca="false">SUM(E17)</f>
        <v>8239</v>
      </c>
      <c r="F18" s="163" t="n">
        <f aca="false">E18/D18</f>
        <v>0.999878640776699</v>
      </c>
    </row>
    <row r="19" s="166" customFormat="true" ht="13.5" hidden="false" customHeight="true" outlineLevel="0" collapsed="false">
      <c r="A19" s="165"/>
      <c r="B19" s="165"/>
      <c r="C19" s="165"/>
      <c r="D19" s="165"/>
      <c r="F19" s="158"/>
    </row>
    <row r="20" customFormat="false" ht="24.95" hidden="false" customHeight="true" outlineLevel="0" collapsed="false">
      <c r="A20" s="161" t="s">
        <v>202</v>
      </c>
      <c r="B20" s="162" t="n">
        <f aca="false">B13+B16+B18</f>
        <v>20000</v>
      </c>
      <c r="C20" s="162" t="n">
        <f aca="false">C13+C16+C18</f>
        <v>0</v>
      </c>
      <c r="D20" s="162" t="n">
        <f aca="false">D13+D16+D18</f>
        <v>61905</v>
      </c>
      <c r="E20" s="162" t="n">
        <f aca="false">E13+E16+E18</f>
        <v>60439</v>
      </c>
      <c r="F20" s="163" t="n">
        <f aca="false">E20/D20</f>
        <v>0.976318552620952</v>
      </c>
    </row>
    <row r="21" customFormat="false" ht="24.95" hidden="false" customHeight="true" outlineLevel="0" collapsed="false">
      <c r="A21" s="167"/>
      <c r="B21" s="167"/>
      <c r="C21" s="168"/>
      <c r="D21" s="168"/>
      <c r="E21" s="168"/>
      <c r="F21" s="168"/>
    </row>
    <row r="22" s="169" customFormat="true" ht="24.95" hidden="false" customHeight="true" outlineLevel="0" collapsed="false">
      <c r="A22" s="153" t="s">
        <v>203</v>
      </c>
      <c r="B22" s="154" t="s">
        <v>17</v>
      </c>
      <c r="C22" s="154" t="s">
        <v>19</v>
      </c>
      <c r="D22" s="154" t="s">
        <v>18</v>
      </c>
      <c r="E22" s="154" t="s">
        <v>20</v>
      </c>
      <c r="F22" s="154" t="s">
        <v>21</v>
      </c>
    </row>
    <row r="23" customFormat="false" ht="24.95" hidden="false" customHeight="true" outlineLevel="0" collapsed="false">
      <c r="A23" s="159" t="s">
        <v>204</v>
      </c>
      <c r="B23" s="160" t="n">
        <v>12196</v>
      </c>
      <c r="C23" s="160"/>
      <c r="D23" s="160" t="n">
        <v>9806</v>
      </c>
      <c r="E23" s="160" t="n">
        <v>12196</v>
      </c>
      <c r="F23" s="158" t="n">
        <f aca="false">E23/D23</f>
        <v>1.24372832959413</v>
      </c>
    </row>
    <row r="24" customFormat="false" ht="24.95" hidden="false" customHeight="true" outlineLevel="0" collapsed="false">
      <c r="A24" s="159" t="s">
        <v>205</v>
      </c>
      <c r="B24" s="160" t="n">
        <v>44351</v>
      </c>
      <c r="C24" s="160"/>
      <c r="D24" s="160" t="n">
        <v>25259</v>
      </c>
      <c r="E24" s="160" t="n">
        <v>34242</v>
      </c>
      <c r="F24" s="158" t="n">
        <f aca="false">E24/D24</f>
        <v>1.35563561502831</v>
      </c>
    </row>
    <row r="25" customFormat="false" ht="24.95" hidden="false" customHeight="true" outlineLevel="0" collapsed="false">
      <c r="A25" s="159" t="s">
        <v>206</v>
      </c>
      <c r="B25" s="160" t="n">
        <v>239051</v>
      </c>
      <c r="C25" s="160" t="n">
        <v>700</v>
      </c>
      <c r="D25" s="160" t="n">
        <v>245702</v>
      </c>
      <c r="E25" s="160" t="n">
        <v>294068</v>
      </c>
      <c r="F25" s="158" t="n">
        <f aca="false">E25/D25</f>
        <v>1.19684821450375</v>
      </c>
    </row>
    <row r="26" customFormat="false" ht="24.95" hidden="false" customHeight="true" outlineLevel="0" collapsed="false">
      <c r="A26" s="159" t="s">
        <v>207</v>
      </c>
      <c r="B26" s="160" t="n">
        <v>600</v>
      </c>
      <c r="C26" s="160"/>
      <c r="D26" s="160" t="n">
        <v>725</v>
      </c>
      <c r="E26" s="160" t="n">
        <v>725</v>
      </c>
      <c r="F26" s="158" t="n">
        <f aca="false">E26/D26</f>
        <v>1</v>
      </c>
    </row>
    <row r="27" customFormat="false" ht="24.95" hidden="false" customHeight="true" outlineLevel="0" collapsed="false">
      <c r="A27" s="159" t="s">
        <v>208</v>
      </c>
      <c r="B27" s="160" t="n">
        <v>10450</v>
      </c>
      <c r="C27" s="160"/>
      <c r="D27" s="160" t="n">
        <v>10450</v>
      </c>
      <c r="E27" s="160" t="n">
        <v>10450</v>
      </c>
      <c r="F27" s="158" t="n">
        <f aca="false">E27/D27</f>
        <v>1</v>
      </c>
    </row>
    <row r="28" customFormat="false" ht="24.95" hidden="false" customHeight="true" outlineLevel="0" collapsed="false">
      <c r="A28" s="159" t="s">
        <v>209</v>
      </c>
      <c r="B28" s="160" t="n">
        <v>0</v>
      </c>
      <c r="C28" s="160"/>
      <c r="D28" s="160" t="n">
        <v>15152</v>
      </c>
      <c r="E28" s="160" t="n">
        <v>15119</v>
      </c>
      <c r="F28" s="158" t="n">
        <f aca="false">E28/D28</f>
        <v>0.99782206969377</v>
      </c>
    </row>
    <row r="29" customFormat="false" ht="24.95" hidden="false" customHeight="true" outlineLevel="0" collapsed="false">
      <c r="A29" s="159" t="s">
        <v>210</v>
      </c>
      <c r="B29" s="160" t="n">
        <v>500</v>
      </c>
      <c r="C29" s="160"/>
      <c r="D29" s="160" t="n">
        <v>500</v>
      </c>
      <c r="E29" s="160" t="n">
        <v>500</v>
      </c>
      <c r="F29" s="158" t="n">
        <f aca="false">E29/D29</f>
        <v>1</v>
      </c>
    </row>
    <row r="30" customFormat="false" ht="24.95" hidden="false" customHeight="true" outlineLevel="0" collapsed="false">
      <c r="A30" s="159" t="s">
        <v>211</v>
      </c>
      <c r="B30" s="160" t="n">
        <v>3391</v>
      </c>
      <c r="C30" s="160"/>
      <c r="D30" s="160" t="n">
        <v>572</v>
      </c>
      <c r="E30" s="160" t="n">
        <v>578</v>
      </c>
      <c r="F30" s="158" t="n">
        <f aca="false">E30/D30</f>
        <v>1.01048951048951</v>
      </c>
    </row>
    <row r="31" customFormat="false" ht="24.95" hidden="false" customHeight="true" outlineLevel="0" collapsed="false">
      <c r="A31" s="159" t="s">
        <v>212</v>
      </c>
      <c r="B31" s="160" t="n">
        <v>4176</v>
      </c>
      <c r="C31" s="160"/>
      <c r="D31" s="160" t="n">
        <v>3701</v>
      </c>
      <c r="E31" s="160" t="n">
        <v>1448</v>
      </c>
      <c r="F31" s="158" t="n">
        <f aca="false">E31/D31</f>
        <v>0.391245609294785</v>
      </c>
    </row>
    <row r="32" customFormat="false" ht="24.95" hidden="false" customHeight="true" outlineLevel="0" collapsed="false">
      <c r="A32" s="159" t="s">
        <v>213</v>
      </c>
      <c r="B32" s="160"/>
      <c r="C32" s="160"/>
      <c r="D32" s="160" t="n">
        <v>1500</v>
      </c>
      <c r="E32" s="160" t="n">
        <v>1500</v>
      </c>
      <c r="F32" s="158" t="n">
        <f aca="false">E32/D32</f>
        <v>1</v>
      </c>
    </row>
    <row r="33" customFormat="false" ht="24.95" hidden="false" customHeight="true" outlineLevel="0" collapsed="false">
      <c r="A33" s="159" t="s">
        <v>214</v>
      </c>
      <c r="B33" s="160"/>
      <c r="C33" s="160"/>
      <c r="D33" s="160" t="n">
        <v>325</v>
      </c>
      <c r="E33" s="160" t="n">
        <v>313</v>
      </c>
      <c r="F33" s="158" t="n">
        <f aca="false">E33/D33</f>
        <v>0.963076923076923</v>
      </c>
    </row>
    <row r="34" customFormat="false" ht="24.95" hidden="false" customHeight="true" outlineLevel="0" collapsed="false">
      <c r="A34" s="159" t="s">
        <v>215</v>
      </c>
      <c r="B34" s="160"/>
      <c r="C34" s="160"/>
      <c r="D34" s="160" t="n">
        <v>660</v>
      </c>
      <c r="E34" s="160" t="n">
        <v>641</v>
      </c>
      <c r="F34" s="158" t="n">
        <f aca="false">E34/D34</f>
        <v>0.971212121212121</v>
      </c>
    </row>
    <row r="35" customFormat="false" ht="24.95" hidden="false" customHeight="true" outlineLevel="0" collapsed="false">
      <c r="A35" s="159" t="s">
        <v>216</v>
      </c>
      <c r="B35" s="160"/>
      <c r="C35" s="160"/>
      <c r="D35" s="160" t="n">
        <v>1000</v>
      </c>
      <c r="E35" s="160" t="n">
        <v>1000</v>
      </c>
      <c r="F35" s="158" t="n">
        <f aca="false">E35/D35</f>
        <v>1</v>
      </c>
    </row>
    <row r="36" customFormat="false" ht="24.95" hidden="false" customHeight="true" outlineLevel="0" collapsed="false">
      <c r="A36" s="164" t="s">
        <v>217</v>
      </c>
      <c r="B36" s="160" t="n">
        <v>1939</v>
      </c>
      <c r="C36" s="160"/>
      <c r="D36" s="160" t="n">
        <v>2630</v>
      </c>
      <c r="E36" s="160" t="n">
        <f aca="false">2474+505-1141</f>
        <v>1838</v>
      </c>
      <c r="F36" s="158" t="n">
        <f aca="false">E36/D36</f>
        <v>0.698859315589354</v>
      </c>
    </row>
    <row r="37" s="3" customFormat="true" ht="24.95" hidden="false" customHeight="true" outlineLevel="0" collapsed="false">
      <c r="A37" s="161" t="s">
        <v>197</v>
      </c>
      <c r="B37" s="162" t="n">
        <f aca="false">SUM(B23:B36)</f>
        <v>316654</v>
      </c>
      <c r="C37" s="162" t="n">
        <f aca="false">SUM(C23:C36)</f>
        <v>700</v>
      </c>
      <c r="D37" s="162" t="n">
        <f aca="false">SUM(D23:D36)</f>
        <v>317982</v>
      </c>
      <c r="E37" s="162" t="n">
        <f aca="false">SUM(E23:E36)</f>
        <v>374618</v>
      </c>
      <c r="F37" s="163" t="n">
        <f aca="false">E37/D37</f>
        <v>1.17811071066916</v>
      </c>
    </row>
    <row r="38" customFormat="false" ht="24.95" hidden="false" customHeight="true" outlineLevel="0" collapsed="false">
      <c r="A38" s="164" t="s">
        <v>218</v>
      </c>
      <c r="B38" s="160" t="n">
        <v>2440</v>
      </c>
      <c r="C38" s="160"/>
      <c r="D38" s="160" t="n">
        <v>4133</v>
      </c>
      <c r="E38" s="160" t="n">
        <v>4146</v>
      </c>
      <c r="F38" s="158" t="n">
        <f aca="false">E38/D38</f>
        <v>1.00314541495282</v>
      </c>
    </row>
    <row r="39" customFormat="false" ht="24.95" hidden="false" customHeight="true" outlineLevel="0" collapsed="false">
      <c r="A39" s="164" t="s">
        <v>219</v>
      </c>
      <c r="B39" s="160"/>
      <c r="C39" s="160"/>
      <c r="D39" s="160" t="n">
        <v>350</v>
      </c>
      <c r="E39" s="160" t="n">
        <v>293</v>
      </c>
      <c r="F39" s="158" t="n">
        <f aca="false">E39/D39</f>
        <v>0.837142857142857</v>
      </c>
    </row>
    <row r="40" customFormat="false" ht="24.95" hidden="false" customHeight="true" outlineLevel="0" collapsed="false">
      <c r="A40" s="164" t="s">
        <v>220</v>
      </c>
      <c r="B40" s="160"/>
      <c r="C40" s="160"/>
      <c r="D40" s="160" t="n">
        <v>563</v>
      </c>
      <c r="E40" s="160" t="n">
        <v>611</v>
      </c>
      <c r="F40" s="158" t="n">
        <f aca="false">E40/D40</f>
        <v>1.08525754884547</v>
      </c>
    </row>
    <row r="41" customFormat="false" ht="24.95" hidden="false" customHeight="true" outlineLevel="0" collapsed="false">
      <c r="A41" s="164" t="s">
        <v>221</v>
      </c>
      <c r="B41" s="160"/>
      <c r="C41" s="160"/>
      <c r="D41" s="160" t="n">
        <v>2500</v>
      </c>
      <c r="E41" s="160" t="n">
        <v>2797</v>
      </c>
      <c r="F41" s="158" t="n">
        <f aca="false">E41/D41</f>
        <v>1.1188</v>
      </c>
    </row>
    <row r="42" customFormat="false" ht="24.95" hidden="false" customHeight="true" outlineLevel="0" collapsed="false">
      <c r="A42" s="164" t="s">
        <v>222</v>
      </c>
      <c r="B42" s="160"/>
      <c r="C42" s="160"/>
      <c r="D42" s="160" t="n">
        <v>2622</v>
      </c>
      <c r="E42" s="160" t="n">
        <v>2622</v>
      </c>
      <c r="F42" s="158" t="n">
        <f aca="false">E42/D42</f>
        <v>1</v>
      </c>
    </row>
    <row r="43" customFormat="false" ht="24.95" hidden="false" customHeight="true" outlineLevel="0" collapsed="false">
      <c r="A43" s="164" t="s">
        <v>223</v>
      </c>
      <c r="B43" s="160"/>
      <c r="C43" s="160"/>
      <c r="D43" s="160"/>
      <c r="E43" s="160" t="n">
        <v>475</v>
      </c>
      <c r="F43" s="158"/>
    </row>
    <row r="44" s="3" customFormat="true" ht="24.95" hidden="false" customHeight="true" outlineLevel="0" collapsed="false">
      <c r="A44" s="161" t="s">
        <v>201</v>
      </c>
      <c r="B44" s="162" t="n">
        <f aca="false">SUM(B38:B42)</f>
        <v>2440</v>
      </c>
      <c r="C44" s="162" t="n">
        <f aca="false">SUM(C38:C42)</f>
        <v>0</v>
      </c>
      <c r="D44" s="162" t="n">
        <f aca="false">SUM(D38:D42)</f>
        <v>10168</v>
      </c>
      <c r="E44" s="162" t="n">
        <f aca="false">SUM(E38:E43)</f>
        <v>10944</v>
      </c>
      <c r="F44" s="163" t="n">
        <f aca="false">E44/D44</f>
        <v>1.07631785995279</v>
      </c>
    </row>
    <row r="45" s="3" customFormat="true" ht="24.95" hidden="false" customHeight="true" outlineLevel="0" collapsed="false">
      <c r="A45" s="164" t="s">
        <v>224</v>
      </c>
      <c r="B45" s="160" t="n">
        <v>600</v>
      </c>
      <c r="C45" s="170"/>
      <c r="D45" s="160" t="n">
        <v>600</v>
      </c>
      <c r="E45" s="160" t="n">
        <v>600</v>
      </c>
      <c r="F45" s="158" t="n">
        <f aca="false">E45/D45</f>
        <v>1</v>
      </c>
    </row>
    <row r="46" customFormat="false" ht="24.95" hidden="false" customHeight="true" outlineLevel="0" collapsed="false">
      <c r="A46" s="164" t="s">
        <v>225</v>
      </c>
      <c r="B46" s="160" t="n">
        <v>684</v>
      </c>
      <c r="C46" s="171"/>
      <c r="D46" s="160" t="n">
        <v>684</v>
      </c>
      <c r="E46" s="160" t="n">
        <v>547</v>
      </c>
      <c r="F46" s="158" t="n">
        <f aca="false">E46/D46</f>
        <v>0.799707602339181</v>
      </c>
    </row>
    <row r="47" customFormat="false" ht="24.95" hidden="false" customHeight="true" outlineLevel="0" collapsed="false">
      <c r="A47" s="164" t="s">
        <v>226</v>
      </c>
      <c r="B47" s="160"/>
      <c r="C47" s="160"/>
      <c r="D47" s="160" t="n">
        <v>600</v>
      </c>
      <c r="E47" s="160" t="n">
        <v>600</v>
      </c>
      <c r="F47" s="158" t="n">
        <f aca="false">E47/D47</f>
        <v>1</v>
      </c>
    </row>
    <row r="48" customFormat="false" ht="24.95" hidden="false" customHeight="true" outlineLevel="0" collapsed="false">
      <c r="A48" s="164" t="s">
        <v>227</v>
      </c>
      <c r="B48" s="160"/>
      <c r="C48" s="160"/>
      <c r="D48" s="160"/>
      <c r="E48" s="160" t="n">
        <v>137</v>
      </c>
      <c r="F48" s="158" t="n">
        <v>0</v>
      </c>
    </row>
    <row r="49" customFormat="false" ht="24.95" hidden="false" customHeight="true" outlineLevel="0" collapsed="false">
      <c r="A49" s="164" t="s">
        <v>228</v>
      </c>
      <c r="B49" s="160"/>
      <c r="C49" s="160"/>
      <c r="D49" s="160"/>
      <c r="E49" s="160" t="n">
        <v>19</v>
      </c>
      <c r="F49" s="158" t="n">
        <v>0</v>
      </c>
    </row>
    <row r="50" customFormat="false" ht="24.95" hidden="false" customHeight="true" outlineLevel="0" collapsed="false">
      <c r="A50" s="164" t="s">
        <v>229</v>
      </c>
      <c r="B50" s="160"/>
      <c r="C50" s="160"/>
      <c r="D50" s="160"/>
      <c r="E50" s="160" t="n">
        <v>101</v>
      </c>
      <c r="F50" s="158" t="n">
        <v>0</v>
      </c>
    </row>
    <row r="51" customFormat="false" ht="24.95" hidden="false" customHeight="true" outlineLevel="0" collapsed="false">
      <c r="A51" s="164" t="s">
        <v>230</v>
      </c>
      <c r="B51" s="160"/>
      <c r="C51" s="160"/>
      <c r="D51" s="160" t="n">
        <v>120</v>
      </c>
      <c r="E51" s="160" t="n">
        <v>120</v>
      </c>
      <c r="F51" s="158" t="n">
        <f aca="false">E51/D51</f>
        <v>1</v>
      </c>
    </row>
    <row r="52" s="3" customFormat="true" ht="24.95" hidden="false" customHeight="true" outlineLevel="0" collapsed="false">
      <c r="A52" s="172" t="s">
        <v>11</v>
      </c>
      <c r="B52" s="162" t="n">
        <f aca="false">SUM(B45:B51)</f>
        <v>1284</v>
      </c>
      <c r="C52" s="162" t="n">
        <f aca="false">SUM(C45:C51)</f>
        <v>0</v>
      </c>
      <c r="D52" s="162" t="n">
        <f aca="false">SUM(D45:D51)</f>
        <v>2004</v>
      </c>
      <c r="E52" s="162" t="n">
        <f aca="false">SUM(E45:E51)</f>
        <v>2124</v>
      </c>
      <c r="F52" s="163" t="n">
        <f aca="false">E52/D52</f>
        <v>1.05988023952096</v>
      </c>
    </row>
    <row r="53" s="3" customFormat="true" ht="24.95" hidden="false" customHeight="true" outlineLevel="0" collapsed="false">
      <c r="A53" s="164" t="s">
        <v>231</v>
      </c>
      <c r="B53" s="160"/>
      <c r="C53" s="157"/>
      <c r="D53" s="160" t="n">
        <v>62</v>
      </c>
      <c r="E53" s="160" t="n">
        <v>62</v>
      </c>
      <c r="F53" s="158" t="n">
        <f aca="false">E53/D53</f>
        <v>1</v>
      </c>
    </row>
    <row r="54" s="3" customFormat="true" ht="24.95" hidden="false" customHeight="true" outlineLevel="0" collapsed="false">
      <c r="A54" s="164" t="s">
        <v>232</v>
      </c>
      <c r="B54" s="160"/>
      <c r="C54" s="157"/>
      <c r="D54" s="160"/>
      <c r="E54" s="160" t="n">
        <v>103</v>
      </c>
      <c r="F54" s="158"/>
    </row>
    <row r="55" s="3" customFormat="true" ht="24.95" hidden="false" customHeight="true" outlineLevel="0" collapsed="false">
      <c r="A55" s="164" t="s">
        <v>233</v>
      </c>
      <c r="B55" s="160"/>
      <c r="C55" s="157"/>
      <c r="D55" s="160" t="n">
        <v>912</v>
      </c>
      <c r="E55" s="160" t="n">
        <v>420</v>
      </c>
      <c r="F55" s="158" t="n">
        <f aca="false">E55/D55</f>
        <v>0.460526315789474</v>
      </c>
    </row>
    <row r="56" s="3" customFormat="true" ht="24.95" hidden="false" customHeight="true" outlineLevel="0" collapsed="false">
      <c r="A56" s="164" t="s">
        <v>234</v>
      </c>
      <c r="B56" s="160"/>
      <c r="C56" s="160"/>
      <c r="D56" s="160" t="n">
        <v>350</v>
      </c>
      <c r="E56" s="160" t="n">
        <v>350</v>
      </c>
      <c r="F56" s="158" t="n">
        <f aca="false">E56/D56</f>
        <v>1</v>
      </c>
    </row>
    <row r="57" s="3" customFormat="true" ht="24.95" hidden="false" customHeight="true" outlineLevel="0" collapsed="false">
      <c r="A57" s="164" t="s">
        <v>226</v>
      </c>
      <c r="B57" s="160"/>
      <c r="C57" s="160"/>
      <c r="D57" s="160" t="n">
        <v>300</v>
      </c>
      <c r="E57" s="160" t="n">
        <v>300</v>
      </c>
      <c r="F57" s="158" t="n">
        <f aca="false">E57/D57</f>
        <v>1</v>
      </c>
    </row>
    <row r="58" s="3" customFormat="true" ht="24.95" hidden="false" customHeight="true" outlineLevel="0" collapsed="false">
      <c r="A58" s="164" t="s">
        <v>235</v>
      </c>
      <c r="B58" s="160"/>
      <c r="C58" s="160"/>
      <c r="D58" s="160" t="n">
        <v>630</v>
      </c>
      <c r="E58" s="160" t="n">
        <v>630</v>
      </c>
      <c r="F58" s="158" t="n">
        <f aca="false">E58/D58</f>
        <v>1</v>
      </c>
    </row>
    <row r="59" s="3" customFormat="true" ht="24.95" hidden="false" customHeight="true" outlineLevel="0" collapsed="false">
      <c r="A59" s="164" t="s">
        <v>236</v>
      </c>
      <c r="B59" s="160"/>
      <c r="C59" s="160"/>
      <c r="D59" s="160" t="n">
        <v>70</v>
      </c>
      <c r="E59" s="160" t="n">
        <v>70</v>
      </c>
      <c r="F59" s="158" t="n">
        <f aca="false">E59/D59</f>
        <v>1</v>
      </c>
    </row>
    <row r="60" s="3" customFormat="true" ht="24.95" hidden="false" customHeight="true" outlineLevel="0" collapsed="false">
      <c r="A60" s="164" t="s">
        <v>237</v>
      </c>
      <c r="B60" s="160"/>
      <c r="C60" s="160"/>
      <c r="D60" s="160"/>
      <c r="E60" s="160" t="n">
        <v>135</v>
      </c>
      <c r="F60" s="158"/>
    </row>
    <row r="61" customFormat="false" ht="24.95" hidden="false" customHeight="true" outlineLevel="0" collapsed="false">
      <c r="A61" s="164" t="s">
        <v>238</v>
      </c>
      <c r="B61" s="160"/>
      <c r="C61" s="160"/>
      <c r="D61" s="160" t="n">
        <v>1800</v>
      </c>
      <c r="E61" s="160" t="n">
        <v>1853</v>
      </c>
      <c r="F61" s="158" t="n">
        <f aca="false">E61/D61</f>
        <v>1.02944444444444</v>
      </c>
    </row>
    <row r="62" s="3" customFormat="true" ht="24.95" hidden="false" customHeight="true" outlineLevel="0" collapsed="false">
      <c r="A62" s="161" t="s">
        <v>12</v>
      </c>
      <c r="B62" s="162" t="n">
        <f aca="false">SUM(B53:B61)</f>
        <v>0</v>
      </c>
      <c r="C62" s="162" t="n">
        <f aca="false">SUM(C53:C61)</f>
        <v>0</v>
      </c>
      <c r="D62" s="162" t="n">
        <f aca="false">SUM(D53:D61)</f>
        <v>4124</v>
      </c>
      <c r="E62" s="162" t="n">
        <f aca="false">SUM(E53:E61)</f>
        <v>3923</v>
      </c>
      <c r="F62" s="163" t="n">
        <f aca="false">E62/D62</f>
        <v>0.951260911736178</v>
      </c>
    </row>
    <row r="63" s="166" customFormat="true" ht="12.75" hidden="false" customHeight="true" outlineLevel="0" collapsed="false">
      <c r="A63" s="165"/>
      <c r="B63" s="165"/>
      <c r="C63" s="173"/>
      <c r="D63" s="173"/>
      <c r="E63" s="173"/>
      <c r="F63" s="174"/>
    </row>
    <row r="64" customFormat="false" ht="24.95" hidden="false" customHeight="true" outlineLevel="0" collapsed="false">
      <c r="A64" s="175" t="s">
        <v>239</v>
      </c>
      <c r="B64" s="176" t="n">
        <f aca="false">B37+B44+B52+B62</f>
        <v>320378</v>
      </c>
      <c r="C64" s="176" t="n">
        <f aca="false">C37+C44+C52+C62</f>
        <v>700</v>
      </c>
      <c r="D64" s="176" t="n">
        <f aca="false">D37+D44+D52+D62</f>
        <v>334278</v>
      </c>
      <c r="E64" s="176" t="n">
        <f aca="false">E37+E44+E52+E62</f>
        <v>391609</v>
      </c>
      <c r="F64" s="177" t="n">
        <f aca="false">E64/D64</f>
        <v>1.17150694930567</v>
      </c>
    </row>
    <row r="65" customFormat="false" ht="11.25" hidden="false" customHeight="true" outlineLevel="0" collapsed="false">
      <c r="A65" s="178"/>
      <c r="B65" s="160"/>
      <c r="C65" s="171"/>
      <c r="D65" s="171"/>
      <c r="E65" s="171"/>
      <c r="F65" s="174"/>
    </row>
    <row r="66" s="181" customFormat="true" ht="24.95" hidden="false" customHeight="true" outlineLevel="0" collapsed="false">
      <c r="A66" s="179" t="s">
        <v>240</v>
      </c>
      <c r="B66" s="180" t="n">
        <f aca="false">B20+B64</f>
        <v>340378</v>
      </c>
      <c r="C66" s="180" t="n">
        <f aca="false">C20+C64</f>
        <v>700</v>
      </c>
      <c r="D66" s="180" t="n">
        <f aca="false">D20+D64</f>
        <v>396183</v>
      </c>
      <c r="E66" s="180" t="n">
        <f aca="false">E20+E64</f>
        <v>452048</v>
      </c>
      <c r="F66" s="177" t="n">
        <f aca="false">E66/D66</f>
        <v>1.14100806950323</v>
      </c>
    </row>
    <row r="67" customFormat="false" ht="14.25" hidden="false" customHeight="true" outlineLevel="0" collapsed="false">
      <c r="A67" s="178"/>
      <c r="B67" s="178"/>
      <c r="C67" s="171"/>
      <c r="D67" s="171"/>
      <c r="E67" s="171"/>
      <c r="F67" s="158"/>
    </row>
    <row r="68" s="185" customFormat="true" ht="24.95" hidden="false" customHeight="true" outlineLevel="0" collapsed="false">
      <c r="A68" s="182" t="s">
        <v>241</v>
      </c>
      <c r="B68" s="183" t="n">
        <v>7567</v>
      </c>
      <c r="C68" s="183"/>
      <c r="D68" s="183" t="n">
        <v>5180</v>
      </c>
      <c r="E68" s="183" t="n">
        <v>2026</v>
      </c>
      <c r="F68" s="184" t="n">
        <f aca="false">E68/D68</f>
        <v>0.391119691119691</v>
      </c>
    </row>
    <row r="69" customFormat="false" ht="15.75" hidden="false" customHeight="false" outlineLevel="0" collapsed="false">
      <c r="A69" s="149"/>
      <c r="B69" s="149"/>
    </row>
    <row r="70" customFormat="false" ht="15.75" hidden="false" customHeight="false" outlineLevel="0" collapsed="false">
      <c r="A70" s="149"/>
      <c r="B70" s="149"/>
    </row>
    <row r="71" customFormat="false" ht="15.75" hidden="false" customHeight="false" outlineLevel="0" collapsed="false">
      <c r="A71" s="149"/>
      <c r="B71" s="149"/>
    </row>
    <row r="72" customFormat="false" ht="15.75" hidden="false" customHeight="false" outlineLevel="0" collapsed="false">
      <c r="A72" s="149"/>
      <c r="B72" s="149"/>
    </row>
    <row r="73" customFormat="false" ht="15.75" hidden="false" customHeight="false" outlineLevel="0" collapsed="false">
      <c r="A73" s="149"/>
      <c r="B73" s="149"/>
    </row>
    <row r="74" customFormat="false" ht="15.75" hidden="false" customHeight="false" outlineLevel="0" collapsed="false">
      <c r="A74" s="149"/>
      <c r="B74" s="149"/>
    </row>
    <row r="75" customFormat="false" ht="15.75" hidden="false" customHeight="false" outlineLevel="0" collapsed="false">
      <c r="A75" s="149"/>
      <c r="B75" s="149"/>
    </row>
    <row r="76" customFormat="false" ht="15.75" hidden="false" customHeight="false" outlineLevel="0" collapsed="false">
      <c r="A76" s="149"/>
      <c r="B76" s="149"/>
    </row>
    <row r="77" customFormat="false" ht="15.75" hidden="false" customHeight="false" outlineLevel="0" collapsed="false">
      <c r="A77" s="149"/>
      <c r="B77" s="149"/>
    </row>
    <row r="78" customFormat="false" ht="15.75" hidden="false" customHeight="false" outlineLevel="0" collapsed="false">
      <c r="A78" s="149"/>
      <c r="B78" s="149"/>
    </row>
    <row r="79" customFormat="false" ht="15.75" hidden="false" customHeight="false" outlineLevel="0" collapsed="false">
      <c r="A79" s="149"/>
      <c r="B79" s="149"/>
    </row>
    <row r="80" customFormat="false" ht="15.75" hidden="false" customHeight="false" outlineLevel="0" collapsed="false">
      <c r="A80" s="149"/>
      <c r="B80" s="149"/>
    </row>
    <row r="81" customFormat="false" ht="15.75" hidden="false" customHeight="false" outlineLevel="0" collapsed="false">
      <c r="A81" s="149"/>
      <c r="B81" s="149"/>
    </row>
    <row r="82" customFormat="false" ht="15.75" hidden="false" customHeight="false" outlineLevel="0" collapsed="false">
      <c r="A82" s="149"/>
      <c r="B82" s="149"/>
    </row>
    <row r="83" customFormat="false" ht="15.75" hidden="false" customHeight="false" outlineLevel="0" collapsed="false">
      <c r="A83" s="149"/>
      <c r="B83" s="149"/>
    </row>
    <row r="84" customFormat="false" ht="15.75" hidden="false" customHeight="false" outlineLevel="0" collapsed="false">
      <c r="A84" s="149"/>
      <c r="B84" s="149"/>
    </row>
    <row r="85" customFormat="false" ht="15.75" hidden="false" customHeight="false" outlineLevel="0" collapsed="false">
      <c r="A85" s="149"/>
      <c r="B85" s="149"/>
    </row>
    <row r="86" customFormat="false" ht="15.75" hidden="false" customHeight="false" outlineLevel="0" collapsed="false">
      <c r="A86" s="149"/>
      <c r="B86" s="149"/>
    </row>
    <row r="87" customFormat="false" ht="15.75" hidden="false" customHeight="false" outlineLevel="0" collapsed="false">
      <c r="A87" s="149"/>
      <c r="B87" s="149"/>
    </row>
    <row r="88" customFormat="false" ht="15.75" hidden="false" customHeight="false" outlineLevel="0" collapsed="false">
      <c r="A88" s="149"/>
      <c r="B88" s="149"/>
    </row>
    <row r="89" customFormat="false" ht="15.75" hidden="false" customHeight="false" outlineLevel="0" collapsed="false">
      <c r="A89" s="149"/>
      <c r="B89" s="149"/>
    </row>
    <row r="90" customFormat="false" ht="15.75" hidden="false" customHeight="false" outlineLevel="0" collapsed="false">
      <c r="A90" s="149"/>
      <c r="B90" s="149"/>
    </row>
    <row r="91" customFormat="false" ht="15.75" hidden="false" customHeight="false" outlineLevel="0" collapsed="false">
      <c r="A91" s="149"/>
      <c r="B91" s="149"/>
    </row>
    <row r="92" customFormat="false" ht="15.75" hidden="false" customHeight="false" outlineLevel="0" collapsed="false">
      <c r="A92" s="149"/>
      <c r="B92" s="149"/>
    </row>
    <row r="93" customFormat="false" ht="15.75" hidden="false" customHeight="false" outlineLevel="0" collapsed="false">
      <c r="A93" s="149"/>
      <c r="B93" s="149"/>
    </row>
    <row r="94" customFormat="false" ht="15.75" hidden="false" customHeight="false" outlineLevel="0" collapsed="false">
      <c r="A94" s="149"/>
      <c r="B94" s="149"/>
    </row>
    <row r="95" customFormat="false" ht="15.75" hidden="false" customHeight="false" outlineLevel="0" collapsed="false">
      <c r="A95" s="149"/>
      <c r="B95" s="149"/>
    </row>
    <row r="96" customFormat="false" ht="15.75" hidden="false" customHeight="false" outlineLevel="0" collapsed="false">
      <c r="A96" s="149"/>
      <c r="B96" s="149"/>
    </row>
    <row r="97" customFormat="false" ht="15.75" hidden="false" customHeight="false" outlineLevel="0" collapsed="false">
      <c r="A97" s="149"/>
      <c r="B97" s="149"/>
    </row>
    <row r="98" customFormat="false" ht="15.75" hidden="false" customHeight="false" outlineLevel="0" collapsed="false">
      <c r="A98" s="149"/>
      <c r="B98" s="149"/>
    </row>
    <row r="99" customFormat="false" ht="15.75" hidden="false" customHeight="false" outlineLevel="0" collapsed="false">
      <c r="A99" s="149"/>
      <c r="B99" s="149"/>
    </row>
    <row r="100" customFormat="false" ht="15.75" hidden="false" customHeight="false" outlineLevel="0" collapsed="false">
      <c r="A100" s="149"/>
      <c r="B100" s="149"/>
    </row>
    <row r="101" customFormat="false" ht="15.75" hidden="false" customHeight="false" outlineLevel="0" collapsed="false">
      <c r="A101" s="149"/>
      <c r="B101" s="149"/>
    </row>
    <row r="102" customFormat="false" ht="15.75" hidden="false" customHeight="false" outlineLevel="0" collapsed="false">
      <c r="A102" s="149"/>
      <c r="B102" s="149"/>
    </row>
    <row r="103" customFormat="false" ht="15.75" hidden="false" customHeight="false" outlineLevel="0" collapsed="false">
      <c r="A103" s="149"/>
      <c r="B103" s="149"/>
    </row>
    <row r="104" customFormat="false" ht="15.75" hidden="false" customHeight="false" outlineLevel="0" collapsed="false">
      <c r="A104" s="149"/>
      <c r="B104" s="149"/>
    </row>
    <row r="105" customFormat="false" ht="15.75" hidden="false" customHeight="false" outlineLevel="0" collapsed="false">
      <c r="A105" s="149"/>
      <c r="B105" s="149"/>
    </row>
    <row r="106" customFormat="false" ht="15.75" hidden="false" customHeight="false" outlineLevel="0" collapsed="false">
      <c r="A106" s="149"/>
      <c r="B106" s="149"/>
    </row>
    <row r="107" customFormat="false" ht="15.75" hidden="false" customHeight="false" outlineLevel="0" collapsed="false">
      <c r="A107" s="149"/>
      <c r="B107" s="149"/>
    </row>
    <row r="108" customFormat="false" ht="15.75" hidden="false" customHeight="false" outlineLevel="0" collapsed="false">
      <c r="A108" s="149"/>
      <c r="B108" s="149"/>
    </row>
    <row r="109" customFormat="false" ht="15.75" hidden="false" customHeight="false" outlineLevel="0" collapsed="false">
      <c r="A109" s="149"/>
      <c r="B109" s="149"/>
    </row>
    <row r="110" customFormat="false" ht="15.75" hidden="false" customHeight="false" outlineLevel="0" collapsed="false">
      <c r="A110" s="149"/>
      <c r="B110" s="149"/>
    </row>
    <row r="111" customFormat="false" ht="15.75" hidden="false" customHeight="false" outlineLevel="0" collapsed="false">
      <c r="A111" s="149"/>
      <c r="B111" s="149"/>
    </row>
    <row r="112" customFormat="false" ht="15.75" hidden="false" customHeight="false" outlineLevel="0" collapsed="false">
      <c r="A112" s="149"/>
      <c r="B112" s="149"/>
    </row>
    <row r="113" customFormat="false" ht="15.75" hidden="false" customHeight="false" outlineLevel="0" collapsed="false">
      <c r="A113" s="149"/>
      <c r="B113" s="149"/>
    </row>
    <row r="114" customFormat="false" ht="15.75" hidden="false" customHeight="false" outlineLevel="0" collapsed="false">
      <c r="A114" s="149"/>
      <c r="B114" s="149"/>
    </row>
    <row r="115" customFormat="false" ht="15.75" hidden="false" customHeight="false" outlineLevel="0" collapsed="false">
      <c r="A115" s="149"/>
      <c r="B115" s="149"/>
    </row>
    <row r="116" customFormat="false" ht="15.75" hidden="false" customHeight="false" outlineLevel="0" collapsed="false">
      <c r="A116" s="149"/>
      <c r="B116" s="149"/>
    </row>
    <row r="117" customFormat="false" ht="15.75" hidden="false" customHeight="false" outlineLevel="0" collapsed="false">
      <c r="A117" s="149"/>
      <c r="B117" s="149"/>
    </row>
    <row r="118" customFormat="false" ht="15.75" hidden="false" customHeight="false" outlineLevel="0" collapsed="false">
      <c r="A118" s="149"/>
      <c r="B118" s="149"/>
    </row>
    <row r="119" customFormat="false" ht="15.75" hidden="false" customHeight="false" outlineLevel="0" collapsed="false">
      <c r="A119" s="149"/>
      <c r="B119" s="149"/>
    </row>
    <row r="120" customFormat="false" ht="15.75" hidden="false" customHeight="false" outlineLevel="0" collapsed="false">
      <c r="A120" s="149"/>
      <c r="B120" s="149"/>
    </row>
    <row r="121" customFormat="false" ht="15.75" hidden="false" customHeight="false" outlineLevel="0" collapsed="false">
      <c r="A121" s="149"/>
      <c r="B121" s="149"/>
    </row>
    <row r="122" customFormat="false" ht="15.75" hidden="false" customHeight="false" outlineLevel="0" collapsed="false">
      <c r="A122" s="149"/>
      <c r="B122" s="149"/>
    </row>
    <row r="123" customFormat="false" ht="15.75" hidden="false" customHeight="false" outlineLevel="0" collapsed="false">
      <c r="A123" s="149"/>
      <c r="B123" s="149"/>
    </row>
    <row r="124" customFormat="false" ht="15.75" hidden="false" customHeight="false" outlineLevel="0" collapsed="false">
      <c r="A124" s="149"/>
      <c r="B124" s="149"/>
    </row>
    <row r="125" customFormat="false" ht="15.75" hidden="false" customHeight="false" outlineLevel="0" collapsed="false">
      <c r="A125" s="149"/>
      <c r="B125" s="149"/>
    </row>
    <row r="126" customFormat="false" ht="15.75" hidden="false" customHeight="false" outlineLevel="0" collapsed="false">
      <c r="A126" s="149"/>
      <c r="B126" s="149"/>
    </row>
    <row r="127" customFormat="false" ht="15.75" hidden="false" customHeight="false" outlineLevel="0" collapsed="false">
      <c r="A127" s="149"/>
      <c r="B127" s="149"/>
    </row>
    <row r="128" customFormat="false" ht="15.75" hidden="false" customHeight="false" outlineLevel="0" collapsed="false">
      <c r="A128" s="149"/>
      <c r="B128" s="149"/>
    </row>
    <row r="129" customFormat="false" ht="15.75" hidden="false" customHeight="false" outlineLevel="0" collapsed="false">
      <c r="A129" s="149"/>
      <c r="B129" s="149"/>
    </row>
    <row r="130" customFormat="false" ht="15.75" hidden="false" customHeight="false" outlineLevel="0" collapsed="false">
      <c r="A130" s="149"/>
      <c r="B130" s="149"/>
    </row>
    <row r="131" customFormat="false" ht="15.75" hidden="false" customHeight="false" outlineLevel="0" collapsed="false">
      <c r="A131" s="149"/>
      <c r="B131" s="149"/>
    </row>
    <row r="132" customFormat="false" ht="15.75" hidden="false" customHeight="false" outlineLevel="0" collapsed="false">
      <c r="A132" s="149"/>
      <c r="B132" s="149"/>
    </row>
    <row r="133" customFormat="false" ht="15.75" hidden="false" customHeight="false" outlineLevel="0" collapsed="false">
      <c r="A133" s="149"/>
      <c r="B133" s="149"/>
    </row>
    <row r="134" customFormat="false" ht="15.75" hidden="false" customHeight="false" outlineLevel="0" collapsed="false">
      <c r="A134" s="149"/>
      <c r="B134" s="149"/>
    </row>
    <row r="135" customFormat="false" ht="15.75" hidden="false" customHeight="false" outlineLevel="0" collapsed="false">
      <c r="A135" s="149"/>
      <c r="B135" s="149"/>
    </row>
    <row r="136" customFormat="false" ht="15.75" hidden="false" customHeight="false" outlineLevel="0" collapsed="false">
      <c r="A136" s="149"/>
      <c r="B136" s="149"/>
    </row>
    <row r="137" customFormat="false" ht="15.75" hidden="false" customHeight="false" outlineLevel="0" collapsed="false">
      <c r="A137" s="149"/>
      <c r="B137" s="149"/>
    </row>
    <row r="138" customFormat="false" ht="15.75" hidden="false" customHeight="false" outlineLevel="0" collapsed="false">
      <c r="A138" s="149"/>
      <c r="B138" s="149"/>
    </row>
    <row r="139" customFormat="false" ht="15.75" hidden="false" customHeight="false" outlineLevel="0" collapsed="false">
      <c r="A139" s="149"/>
      <c r="B139" s="149"/>
    </row>
    <row r="140" customFormat="false" ht="15.75" hidden="false" customHeight="false" outlineLevel="0" collapsed="false">
      <c r="A140" s="149"/>
      <c r="B140" s="149"/>
    </row>
    <row r="141" customFormat="false" ht="15.75" hidden="false" customHeight="false" outlineLevel="0" collapsed="false">
      <c r="A141" s="149"/>
      <c r="B141" s="149"/>
    </row>
    <row r="142" customFormat="false" ht="15.75" hidden="false" customHeight="false" outlineLevel="0" collapsed="false">
      <c r="A142" s="149"/>
      <c r="B142" s="149"/>
    </row>
    <row r="143" customFormat="false" ht="15.75" hidden="false" customHeight="false" outlineLevel="0" collapsed="false">
      <c r="A143" s="149"/>
      <c r="B143" s="149"/>
    </row>
    <row r="144" customFormat="false" ht="15.75" hidden="false" customHeight="false" outlineLevel="0" collapsed="false">
      <c r="A144" s="149"/>
      <c r="B144" s="149"/>
    </row>
    <row r="145" customFormat="false" ht="15.75" hidden="false" customHeight="false" outlineLevel="0" collapsed="false">
      <c r="A145" s="149"/>
      <c r="B145" s="149"/>
    </row>
    <row r="146" customFormat="false" ht="15.75" hidden="false" customHeight="false" outlineLevel="0" collapsed="false">
      <c r="A146" s="149"/>
      <c r="B146" s="149"/>
    </row>
    <row r="147" customFormat="false" ht="15.75" hidden="false" customHeight="false" outlineLevel="0" collapsed="false">
      <c r="A147" s="149"/>
      <c r="B147" s="149"/>
    </row>
    <row r="148" customFormat="false" ht="15.75" hidden="false" customHeight="false" outlineLevel="0" collapsed="false">
      <c r="A148" s="149"/>
      <c r="B148" s="149"/>
    </row>
    <row r="149" customFormat="false" ht="15.75" hidden="false" customHeight="false" outlineLevel="0" collapsed="false">
      <c r="A149" s="149"/>
      <c r="B149" s="149"/>
    </row>
    <row r="150" customFormat="false" ht="15.75" hidden="false" customHeight="false" outlineLevel="0" collapsed="false">
      <c r="A150" s="149"/>
      <c r="B150" s="149"/>
    </row>
    <row r="151" customFormat="false" ht="15.75" hidden="false" customHeight="false" outlineLevel="0" collapsed="false">
      <c r="A151" s="149"/>
      <c r="B151" s="149"/>
    </row>
    <row r="152" customFormat="false" ht="15.75" hidden="false" customHeight="false" outlineLevel="0" collapsed="false">
      <c r="A152" s="149"/>
      <c r="B152" s="149"/>
    </row>
    <row r="153" customFormat="false" ht="15.75" hidden="false" customHeight="false" outlineLevel="0" collapsed="false">
      <c r="A153" s="149"/>
      <c r="B153" s="149"/>
    </row>
    <row r="154" customFormat="false" ht="15.75" hidden="false" customHeight="false" outlineLevel="0" collapsed="false">
      <c r="A154" s="149"/>
      <c r="B154" s="149"/>
    </row>
    <row r="155" customFormat="false" ht="15.75" hidden="false" customHeight="false" outlineLevel="0" collapsed="false">
      <c r="A155" s="149"/>
      <c r="B155" s="149"/>
    </row>
    <row r="156" customFormat="false" ht="15.75" hidden="false" customHeight="false" outlineLevel="0" collapsed="false">
      <c r="A156" s="149"/>
      <c r="B156" s="149"/>
    </row>
    <row r="157" customFormat="false" ht="15.75" hidden="false" customHeight="false" outlineLevel="0" collapsed="false">
      <c r="A157" s="149"/>
      <c r="B157" s="149"/>
    </row>
    <row r="158" customFormat="false" ht="15.75" hidden="false" customHeight="false" outlineLevel="0" collapsed="false">
      <c r="A158" s="149"/>
      <c r="B158" s="149"/>
    </row>
    <row r="159" customFormat="false" ht="15.75" hidden="false" customHeight="false" outlineLevel="0" collapsed="false">
      <c r="A159" s="149"/>
      <c r="B159" s="149"/>
    </row>
    <row r="160" customFormat="false" ht="15.75" hidden="false" customHeight="false" outlineLevel="0" collapsed="false">
      <c r="A160" s="149"/>
      <c r="B160" s="149"/>
    </row>
    <row r="161" customFormat="false" ht="15.75" hidden="false" customHeight="false" outlineLevel="0" collapsed="false">
      <c r="A161" s="149"/>
      <c r="B161" s="149"/>
    </row>
    <row r="162" customFormat="false" ht="15.75" hidden="false" customHeight="false" outlineLevel="0" collapsed="false">
      <c r="A162" s="149"/>
      <c r="B162" s="149"/>
    </row>
    <row r="163" customFormat="false" ht="15.75" hidden="false" customHeight="false" outlineLevel="0" collapsed="false">
      <c r="A163" s="149"/>
      <c r="B163" s="149"/>
    </row>
    <row r="164" customFormat="false" ht="15.75" hidden="false" customHeight="false" outlineLevel="0" collapsed="false">
      <c r="A164" s="149"/>
      <c r="B164" s="149"/>
    </row>
    <row r="165" customFormat="false" ht="15.75" hidden="false" customHeight="false" outlineLevel="0" collapsed="false">
      <c r="A165" s="149"/>
      <c r="B165" s="149"/>
    </row>
    <row r="166" customFormat="false" ht="15.75" hidden="false" customHeight="false" outlineLevel="0" collapsed="false">
      <c r="A166" s="149"/>
      <c r="B166" s="149"/>
    </row>
    <row r="167" customFormat="false" ht="15.75" hidden="false" customHeight="false" outlineLevel="0" collapsed="false">
      <c r="A167" s="149"/>
      <c r="B167" s="149"/>
    </row>
    <row r="168" customFormat="false" ht="15.75" hidden="false" customHeight="false" outlineLevel="0" collapsed="false">
      <c r="A168" s="149"/>
      <c r="B168" s="149"/>
    </row>
    <row r="169" customFormat="false" ht="15.75" hidden="false" customHeight="false" outlineLevel="0" collapsed="false">
      <c r="A169" s="149"/>
      <c r="B169" s="149"/>
    </row>
    <row r="170" customFormat="false" ht="15.75" hidden="false" customHeight="false" outlineLevel="0" collapsed="false">
      <c r="A170" s="149"/>
      <c r="B170" s="149"/>
    </row>
    <row r="171" customFormat="false" ht="15.75" hidden="false" customHeight="false" outlineLevel="0" collapsed="false">
      <c r="A171" s="149"/>
      <c r="B171" s="149"/>
    </row>
    <row r="172" customFormat="false" ht="15.75" hidden="false" customHeight="false" outlineLevel="0" collapsed="false">
      <c r="A172" s="149"/>
      <c r="B172" s="149"/>
    </row>
    <row r="173" customFormat="false" ht="15.75" hidden="false" customHeight="false" outlineLevel="0" collapsed="false">
      <c r="A173" s="149"/>
      <c r="B173" s="149"/>
    </row>
    <row r="174" customFormat="false" ht="15.75" hidden="false" customHeight="false" outlineLevel="0" collapsed="false">
      <c r="A174" s="149"/>
      <c r="B174" s="149"/>
    </row>
    <row r="175" customFormat="false" ht="15.75" hidden="false" customHeight="false" outlineLevel="0" collapsed="false">
      <c r="A175" s="149"/>
      <c r="B175" s="149"/>
    </row>
    <row r="176" customFormat="false" ht="15.75" hidden="false" customHeight="false" outlineLevel="0" collapsed="false">
      <c r="A176" s="149"/>
      <c r="B176" s="149"/>
    </row>
    <row r="177" customFormat="false" ht="15.75" hidden="false" customHeight="false" outlineLevel="0" collapsed="false">
      <c r="A177" s="149"/>
      <c r="B177" s="149"/>
    </row>
    <row r="178" customFormat="false" ht="15.75" hidden="false" customHeight="false" outlineLevel="0" collapsed="false">
      <c r="A178" s="149"/>
      <c r="B178" s="149"/>
    </row>
    <row r="179" customFormat="false" ht="15.75" hidden="false" customHeight="false" outlineLevel="0" collapsed="false">
      <c r="A179" s="149"/>
      <c r="B179" s="149"/>
    </row>
    <row r="180" customFormat="false" ht="15.75" hidden="false" customHeight="false" outlineLevel="0" collapsed="false">
      <c r="A180" s="149"/>
      <c r="B180" s="149"/>
    </row>
    <row r="181" customFormat="false" ht="15.75" hidden="false" customHeight="false" outlineLevel="0" collapsed="false">
      <c r="A181" s="149"/>
      <c r="B181" s="149"/>
    </row>
    <row r="182" customFormat="false" ht="15.75" hidden="false" customHeight="false" outlineLevel="0" collapsed="false">
      <c r="A182" s="149"/>
      <c r="B182" s="149"/>
    </row>
    <row r="183" customFormat="false" ht="15.75" hidden="false" customHeight="false" outlineLevel="0" collapsed="false">
      <c r="A183" s="149"/>
      <c r="B183" s="149"/>
    </row>
    <row r="184" customFormat="false" ht="15.75" hidden="false" customHeight="false" outlineLevel="0" collapsed="false">
      <c r="A184" s="149"/>
      <c r="B184" s="149"/>
    </row>
    <row r="185" customFormat="false" ht="15.75" hidden="false" customHeight="false" outlineLevel="0" collapsed="false">
      <c r="A185" s="149"/>
      <c r="B185" s="149"/>
    </row>
    <row r="186" customFormat="false" ht="15.75" hidden="false" customHeight="false" outlineLevel="0" collapsed="false">
      <c r="A186" s="149"/>
      <c r="B186" s="149"/>
    </row>
    <row r="187" customFormat="false" ht="15.75" hidden="false" customHeight="false" outlineLevel="0" collapsed="false">
      <c r="A187" s="149"/>
      <c r="B187" s="149"/>
    </row>
    <row r="188" customFormat="false" ht="15.75" hidden="false" customHeight="false" outlineLevel="0" collapsed="false">
      <c r="A188" s="149"/>
      <c r="B188" s="149"/>
    </row>
    <row r="189" customFormat="false" ht="15.75" hidden="false" customHeight="false" outlineLevel="0" collapsed="false">
      <c r="A189" s="149"/>
      <c r="B189" s="149"/>
    </row>
    <row r="190" customFormat="false" ht="15.75" hidden="false" customHeight="false" outlineLevel="0" collapsed="false">
      <c r="A190" s="149"/>
      <c r="B190" s="149"/>
    </row>
    <row r="191" customFormat="false" ht="15.75" hidden="false" customHeight="false" outlineLevel="0" collapsed="false">
      <c r="A191" s="149"/>
      <c r="B191" s="149"/>
    </row>
    <row r="192" customFormat="false" ht="15.75" hidden="false" customHeight="false" outlineLevel="0" collapsed="false">
      <c r="A192" s="149"/>
      <c r="B192" s="149"/>
    </row>
    <row r="193" customFormat="false" ht="15.75" hidden="false" customHeight="false" outlineLevel="0" collapsed="false">
      <c r="A193" s="149"/>
      <c r="B193" s="149"/>
    </row>
    <row r="194" customFormat="false" ht="15.75" hidden="false" customHeight="false" outlineLevel="0" collapsed="false">
      <c r="A194" s="149"/>
      <c r="B194" s="149"/>
    </row>
    <row r="195" customFormat="false" ht="15.75" hidden="false" customHeight="false" outlineLevel="0" collapsed="false">
      <c r="A195" s="149"/>
      <c r="B195" s="149"/>
    </row>
    <row r="196" customFormat="false" ht="15.75" hidden="false" customHeight="false" outlineLevel="0" collapsed="false">
      <c r="A196" s="149"/>
      <c r="B196" s="149"/>
    </row>
    <row r="197" customFormat="false" ht="15.75" hidden="false" customHeight="false" outlineLevel="0" collapsed="false">
      <c r="A197" s="149"/>
      <c r="B197" s="149"/>
    </row>
    <row r="198" customFormat="false" ht="15.75" hidden="false" customHeight="false" outlineLevel="0" collapsed="false">
      <c r="A198" s="149"/>
      <c r="B198" s="149"/>
    </row>
    <row r="199" customFormat="false" ht="15.75" hidden="false" customHeight="false" outlineLevel="0" collapsed="false">
      <c r="A199" s="149"/>
      <c r="B199" s="149"/>
    </row>
    <row r="200" customFormat="false" ht="15.75" hidden="false" customHeight="false" outlineLevel="0" collapsed="false">
      <c r="A200" s="149"/>
      <c r="B200" s="149"/>
    </row>
    <row r="201" customFormat="false" ht="15.75" hidden="false" customHeight="false" outlineLevel="0" collapsed="false">
      <c r="A201" s="149"/>
      <c r="B201" s="149"/>
    </row>
    <row r="202" customFormat="false" ht="15.75" hidden="false" customHeight="false" outlineLevel="0" collapsed="false">
      <c r="A202" s="149"/>
      <c r="B202" s="149"/>
    </row>
    <row r="203" customFormat="false" ht="15.75" hidden="false" customHeight="false" outlineLevel="0" collapsed="false">
      <c r="A203" s="149"/>
      <c r="B203" s="149"/>
    </row>
    <row r="204" customFormat="false" ht="15.75" hidden="false" customHeight="false" outlineLevel="0" collapsed="false">
      <c r="A204" s="149"/>
      <c r="B204" s="149"/>
    </row>
    <row r="205" customFormat="false" ht="15.75" hidden="false" customHeight="false" outlineLevel="0" collapsed="false">
      <c r="A205" s="149"/>
      <c r="B205" s="149"/>
    </row>
    <row r="206" customFormat="false" ht="15.75" hidden="false" customHeight="false" outlineLevel="0" collapsed="false">
      <c r="A206" s="149"/>
      <c r="B206" s="149"/>
    </row>
    <row r="207" customFormat="false" ht="15.75" hidden="false" customHeight="false" outlineLevel="0" collapsed="false">
      <c r="A207" s="149"/>
      <c r="B207" s="149"/>
    </row>
    <row r="208" customFormat="false" ht="15.75" hidden="false" customHeight="false" outlineLevel="0" collapsed="false">
      <c r="A208" s="149"/>
      <c r="B208" s="149"/>
    </row>
    <row r="209" customFormat="false" ht="15.75" hidden="false" customHeight="false" outlineLevel="0" collapsed="false">
      <c r="A209" s="149"/>
      <c r="B209" s="149"/>
    </row>
    <row r="210" customFormat="false" ht="15.75" hidden="false" customHeight="false" outlineLevel="0" collapsed="false">
      <c r="A210" s="149"/>
      <c r="B210" s="149"/>
    </row>
    <row r="211" customFormat="false" ht="15.75" hidden="false" customHeight="false" outlineLevel="0" collapsed="false">
      <c r="A211" s="149"/>
      <c r="B211" s="149"/>
    </row>
    <row r="212" customFormat="false" ht="15.75" hidden="false" customHeight="false" outlineLevel="0" collapsed="false">
      <c r="A212" s="149"/>
      <c r="B212" s="149"/>
    </row>
    <row r="213" customFormat="false" ht="15.75" hidden="false" customHeight="false" outlineLevel="0" collapsed="false">
      <c r="A213" s="149"/>
      <c r="B213" s="149"/>
    </row>
    <row r="214" customFormat="false" ht="15.75" hidden="false" customHeight="false" outlineLevel="0" collapsed="false">
      <c r="A214" s="149"/>
      <c r="B214" s="149"/>
    </row>
    <row r="215" customFormat="false" ht="15.75" hidden="false" customHeight="false" outlineLevel="0" collapsed="false">
      <c r="A215" s="149"/>
      <c r="B215" s="149"/>
    </row>
    <row r="216" customFormat="false" ht="15.75" hidden="false" customHeight="false" outlineLevel="0" collapsed="false">
      <c r="A216" s="149"/>
      <c r="B216" s="149"/>
    </row>
    <row r="217" customFormat="false" ht="15.75" hidden="false" customHeight="false" outlineLevel="0" collapsed="false">
      <c r="A217" s="149"/>
      <c r="B217" s="149"/>
    </row>
    <row r="218" customFormat="false" ht="15.75" hidden="false" customHeight="false" outlineLevel="0" collapsed="false">
      <c r="A218" s="149"/>
      <c r="B218" s="149"/>
    </row>
    <row r="219" customFormat="false" ht="15.75" hidden="false" customHeight="false" outlineLevel="0" collapsed="false">
      <c r="A219" s="149"/>
      <c r="B219" s="149"/>
    </row>
    <row r="220" customFormat="false" ht="15.75" hidden="false" customHeight="false" outlineLevel="0" collapsed="false">
      <c r="A220" s="149"/>
      <c r="B220" s="149"/>
    </row>
    <row r="221" customFormat="false" ht="15.75" hidden="false" customHeight="false" outlineLevel="0" collapsed="false">
      <c r="A221" s="149"/>
      <c r="B221" s="149"/>
    </row>
    <row r="222" customFormat="false" ht="15.75" hidden="false" customHeight="false" outlineLevel="0" collapsed="false">
      <c r="A222" s="149"/>
      <c r="B222" s="149"/>
    </row>
    <row r="223" customFormat="false" ht="15.75" hidden="false" customHeight="false" outlineLevel="0" collapsed="false">
      <c r="A223" s="149"/>
      <c r="B223" s="149"/>
    </row>
    <row r="224" customFormat="false" ht="15.75" hidden="false" customHeight="false" outlineLevel="0" collapsed="false">
      <c r="A224" s="149"/>
      <c r="B224" s="149"/>
    </row>
    <row r="225" customFormat="false" ht="15.75" hidden="false" customHeight="false" outlineLevel="0" collapsed="false">
      <c r="A225" s="149"/>
      <c r="B225" s="149"/>
    </row>
    <row r="226" customFormat="false" ht="15.75" hidden="false" customHeight="false" outlineLevel="0" collapsed="false">
      <c r="A226" s="149"/>
      <c r="B226" s="149"/>
    </row>
    <row r="227" customFormat="false" ht="15.75" hidden="false" customHeight="false" outlineLevel="0" collapsed="false">
      <c r="A227" s="149"/>
      <c r="B227" s="149"/>
    </row>
    <row r="228" customFormat="false" ht="15.75" hidden="false" customHeight="false" outlineLevel="0" collapsed="false">
      <c r="A228" s="149"/>
      <c r="B228" s="149"/>
    </row>
    <row r="229" customFormat="false" ht="15.75" hidden="false" customHeight="false" outlineLevel="0" collapsed="false">
      <c r="A229" s="149"/>
      <c r="B229" s="149"/>
    </row>
    <row r="230" customFormat="false" ht="15.75" hidden="false" customHeight="false" outlineLevel="0" collapsed="false">
      <c r="A230" s="149"/>
      <c r="B230" s="149"/>
    </row>
    <row r="231" customFormat="false" ht="15.75" hidden="false" customHeight="false" outlineLevel="0" collapsed="false">
      <c r="A231" s="149"/>
      <c r="B231" s="149"/>
    </row>
    <row r="232" customFormat="false" ht="15.75" hidden="false" customHeight="false" outlineLevel="0" collapsed="false">
      <c r="A232" s="149"/>
      <c r="B232" s="149"/>
    </row>
    <row r="233" customFormat="false" ht="15.75" hidden="false" customHeight="false" outlineLevel="0" collapsed="false">
      <c r="A233" s="149"/>
      <c r="B233" s="149"/>
    </row>
    <row r="234" customFormat="false" ht="15.75" hidden="false" customHeight="false" outlineLevel="0" collapsed="false">
      <c r="A234" s="149"/>
      <c r="B234" s="149"/>
    </row>
    <row r="235" customFormat="false" ht="15.75" hidden="false" customHeight="false" outlineLevel="0" collapsed="false">
      <c r="A235" s="149"/>
      <c r="B235" s="149"/>
    </row>
    <row r="236" customFormat="false" ht="15.75" hidden="false" customHeight="false" outlineLevel="0" collapsed="false">
      <c r="A236" s="149"/>
      <c r="B236" s="149"/>
    </row>
    <row r="237" customFormat="false" ht="15.75" hidden="false" customHeight="false" outlineLevel="0" collapsed="false">
      <c r="A237" s="149"/>
      <c r="B237" s="149"/>
    </row>
    <row r="238" customFormat="false" ht="15.75" hidden="false" customHeight="false" outlineLevel="0" collapsed="false">
      <c r="A238" s="149"/>
      <c r="B238" s="149"/>
    </row>
    <row r="239" customFormat="false" ht="15.75" hidden="false" customHeight="false" outlineLevel="0" collapsed="false">
      <c r="A239" s="149"/>
      <c r="B239" s="149"/>
    </row>
    <row r="240" customFormat="false" ht="15.75" hidden="false" customHeight="false" outlineLevel="0" collapsed="false">
      <c r="A240" s="149"/>
      <c r="B240" s="149"/>
    </row>
    <row r="241" customFormat="false" ht="15.75" hidden="false" customHeight="false" outlineLevel="0" collapsed="false">
      <c r="A241" s="149"/>
      <c r="B241" s="149"/>
    </row>
    <row r="242" customFormat="false" ht="15.75" hidden="false" customHeight="false" outlineLevel="0" collapsed="false">
      <c r="A242" s="149"/>
      <c r="B242" s="149"/>
    </row>
    <row r="243" customFormat="false" ht="15.75" hidden="false" customHeight="false" outlineLevel="0" collapsed="false">
      <c r="A243" s="149"/>
      <c r="B243" s="149"/>
    </row>
    <row r="244" customFormat="false" ht="15.75" hidden="false" customHeight="false" outlineLevel="0" collapsed="false">
      <c r="A244" s="149"/>
      <c r="B244" s="149"/>
    </row>
    <row r="245" customFormat="false" ht="15.75" hidden="false" customHeight="false" outlineLevel="0" collapsed="false">
      <c r="A245" s="149"/>
      <c r="B245" s="149"/>
    </row>
    <row r="246" customFormat="false" ht="15.75" hidden="false" customHeight="false" outlineLevel="0" collapsed="false">
      <c r="A246" s="149"/>
      <c r="B246" s="149"/>
    </row>
    <row r="247" customFormat="false" ht="15.75" hidden="false" customHeight="false" outlineLevel="0" collapsed="false">
      <c r="A247" s="149"/>
      <c r="B247" s="149"/>
    </row>
    <row r="248" customFormat="false" ht="15.75" hidden="false" customHeight="false" outlineLevel="0" collapsed="false">
      <c r="A248" s="149"/>
      <c r="B248" s="149"/>
    </row>
    <row r="249" customFormat="false" ht="15.75" hidden="false" customHeight="false" outlineLevel="0" collapsed="false">
      <c r="A249" s="149"/>
      <c r="B249" s="149"/>
    </row>
    <row r="250" customFormat="false" ht="15.75" hidden="false" customHeight="false" outlineLevel="0" collapsed="false">
      <c r="A250" s="149"/>
      <c r="B250" s="149"/>
    </row>
    <row r="251" customFormat="false" ht="15.75" hidden="false" customHeight="false" outlineLevel="0" collapsed="false">
      <c r="A251" s="149"/>
      <c r="B251" s="149"/>
    </row>
    <row r="252" customFormat="false" ht="15.75" hidden="false" customHeight="false" outlineLevel="0" collapsed="false">
      <c r="A252" s="149"/>
      <c r="B252" s="149"/>
    </row>
    <row r="253" customFormat="false" ht="15.75" hidden="false" customHeight="false" outlineLevel="0" collapsed="false">
      <c r="A253" s="149"/>
      <c r="B253" s="149"/>
    </row>
    <row r="254" customFormat="false" ht="15.75" hidden="false" customHeight="false" outlineLevel="0" collapsed="false">
      <c r="A254" s="149"/>
      <c r="B254" s="149"/>
    </row>
    <row r="255" customFormat="false" ht="15.75" hidden="false" customHeight="false" outlineLevel="0" collapsed="false">
      <c r="A255" s="149"/>
      <c r="B255" s="149"/>
    </row>
    <row r="256" customFormat="false" ht="15.75" hidden="false" customHeight="false" outlineLevel="0" collapsed="false">
      <c r="A256" s="149"/>
      <c r="B256" s="149"/>
    </row>
    <row r="257" customFormat="false" ht="15.75" hidden="false" customHeight="false" outlineLevel="0" collapsed="false">
      <c r="A257" s="149"/>
      <c r="B257" s="149"/>
    </row>
    <row r="258" customFormat="false" ht="15.75" hidden="false" customHeight="false" outlineLevel="0" collapsed="false">
      <c r="A258" s="149"/>
      <c r="B258" s="149"/>
    </row>
    <row r="259" customFormat="false" ht="15.75" hidden="false" customHeight="false" outlineLevel="0" collapsed="false">
      <c r="A259" s="149"/>
      <c r="B259" s="149"/>
    </row>
    <row r="260" customFormat="false" ht="15.75" hidden="false" customHeight="false" outlineLevel="0" collapsed="false">
      <c r="A260" s="149"/>
      <c r="B260" s="149"/>
    </row>
    <row r="261" customFormat="false" ht="15.75" hidden="false" customHeight="false" outlineLevel="0" collapsed="false">
      <c r="A261" s="149"/>
      <c r="B261" s="149"/>
    </row>
    <row r="262" customFormat="false" ht="15.75" hidden="false" customHeight="false" outlineLevel="0" collapsed="false">
      <c r="A262" s="149"/>
      <c r="B262" s="149"/>
    </row>
    <row r="263" customFormat="false" ht="15.75" hidden="false" customHeight="false" outlineLevel="0" collapsed="false">
      <c r="A263" s="149"/>
      <c r="B263" s="149"/>
    </row>
    <row r="264" customFormat="false" ht="15.75" hidden="false" customHeight="false" outlineLevel="0" collapsed="false">
      <c r="A264" s="149"/>
      <c r="B264" s="149"/>
    </row>
    <row r="265" customFormat="false" ht="15.75" hidden="false" customHeight="false" outlineLevel="0" collapsed="false">
      <c r="A265" s="149"/>
      <c r="B265" s="149"/>
    </row>
    <row r="266" customFormat="false" ht="15.75" hidden="false" customHeight="false" outlineLevel="0" collapsed="false">
      <c r="A266" s="149"/>
      <c r="B266" s="149"/>
    </row>
    <row r="267" customFormat="false" ht="15.75" hidden="false" customHeight="false" outlineLevel="0" collapsed="false">
      <c r="A267" s="149"/>
      <c r="B267" s="149"/>
    </row>
    <row r="268" customFormat="false" ht="15.75" hidden="false" customHeight="false" outlineLevel="0" collapsed="false">
      <c r="A268" s="149"/>
      <c r="B268" s="149"/>
    </row>
    <row r="269" customFormat="false" ht="15.75" hidden="false" customHeight="false" outlineLevel="0" collapsed="false">
      <c r="A269" s="149"/>
      <c r="B269" s="149"/>
    </row>
    <row r="270" customFormat="false" ht="15.75" hidden="false" customHeight="false" outlineLevel="0" collapsed="false">
      <c r="A270" s="149"/>
      <c r="B270" s="149"/>
    </row>
    <row r="271" customFormat="false" ht="15.75" hidden="false" customHeight="false" outlineLevel="0" collapsed="false">
      <c r="A271" s="149"/>
      <c r="B271" s="149"/>
    </row>
    <row r="272" customFormat="false" ht="15.75" hidden="false" customHeight="false" outlineLevel="0" collapsed="false">
      <c r="A272" s="149"/>
      <c r="B272" s="149"/>
    </row>
    <row r="273" customFormat="false" ht="15.75" hidden="false" customHeight="false" outlineLevel="0" collapsed="false">
      <c r="A273" s="149"/>
      <c r="B273" s="149"/>
    </row>
    <row r="274" customFormat="false" ht="15.75" hidden="false" customHeight="false" outlineLevel="0" collapsed="false">
      <c r="A274" s="149"/>
      <c r="B274" s="149"/>
    </row>
    <row r="275" customFormat="false" ht="15.75" hidden="false" customHeight="false" outlineLevel="0" collapsed="false">
      <c r="A275" s="149"/>
      <c r="B275" s="149"/>
    </row>
    <row r="276" customFormat="false" ht="15.75" hidden="false" customHeight="false" outlineLevel="0" collapsed="false">
      <c r="A276" s="149"/>
      <c r="B276" s="149"/>
    </row>
    <row r="277" customFormat="false" ht="15.75" hidden="false" customHeight="false" outlineLevel="0" collapsed="false">
      <c r="A277" s="149"/>
      <c r="B277" s="149"/>
    </row>
    <row r="278" customFormat="false" ht="15.75" hidden="false" customHeight="false" outlineLevel="0" collapsed="false">
      <c r="A278" s="149"/>
      <c r="B278" s="149"/>
    </row>
    <row r="279" customFormat="false" ht="15.75" hidden="false" customHeight="false" outlineLevel="0" collapsed="false">
      <c r="A279" s="149"/>
      <c r="B279" s="149"/>
    </row>
    <row r="280" customFormat="false" ht="15.75" hidden="false" customHeight="false" outlineLevel="0" collapsed="false">
      <c r="A280" s="149"/>
      <c r="B280" s="149"/>
    </row>
    <row r="281" customFormat="false" ht="15.75" hidden="false" customHeight="false" outlineLevel="0" collapsed="false">
      <c r="A281" s="149"/>
      <c r="B281" s="149"/>
    </row>
    <row r="282" customFormat="false" ht="15.75" hidden="false" customHeight="false" outlineLevel="0" collapsed="false">
      <c r="A282" s="149"/>
      <c r="B282" s="149"/>
    </row>
    <row r="283" customFormat="false" ht="15.75" hidden="false" customHeight="false" outlineLevel="0" collapsed="false">
      <c r="A283" s="149"/>
      <c r="B283" s="149"/>
    </row>
    <row r="284" customFormat="false" ht="15.75" hidden="false" customHeight="false" outlineLevel="0" collapsed="false">
      <c r="A284" s="149"/>
      <c r="B284" s="149"/>
    </row>
    <row r="285" customFormat="false" ht="15.75" hidden="false" customHeight="false" outlineLevel="0" collapsed="false">
      <c r="A285" s="149"/>
      <c r="B285" s="149"/>
    </row>
    <row r="286" customFormat="false" ht="15.75" hidden="false" customHeight="false" outlineLevel="0" collapsed="false">
      <c r="A286" s="149"/>
      <c r="B286" s="149"/>
    </row>
    <row r="287" customFormat="false" ht="15.75" hidden="false" customHeight="false" outlineLevel="0" collapsed="false">
      <c r="A287" s="149"/>
      <c r="B287" s="149"/>
    </row>
    <row r="288" customFormat="false" ht="15.75" hidden="false" customHeight="false" outlineLevel="0" collapsed="false">
      <c r="A288" s="149"/>
      <c r="B288" s="149"/>
    </row>
    <row r="289" customFormat="false" ht="15.75" hidden="false" customHeight="false" outlineLevel="0" collapsed="false">
      <c r="A289" s="149"/>
      <c r="B289" s="149"/>
    </row>
    <row r="290" customFormat="false" ht="15.75" hidden="false" customHeight="false" outlineLevel="0" collapsed="false">
      <c r="A290" s="149"/>
      <c r="B290" s="149"/>
    </row>
    <row r="291" customFormat="false" ht="15.75" hidden="false" customHeight="false" outlineLevel="0" collapsed="false">
      <c r="A291" s="149"/>
      <c r="B291" s="149"/>
    </row>
    <row r="292" customFormat="false" ht="15.75" hidden="false" customHeight="false" outlineLevel="0" collapsed="false">
      <c r="A292" s="149"/>
      <c r="B292" s="149"/>
    </row>
    <row r="293" customFormat="false" ht="15.75" hidden="false" customHeight="false" outlineLevel="0" collapsed="false">
      <c r="A293" s="149"/>
      <c r="B293" s="149"/>
    </row>
    <row r="294" customFormat="false" ht="15.75" hidden="false" customHeight="false" outlineLevel="0" collapsed="false">
      <c r="A294" s="149"/>
      <c r="B294" s="149"/>
    </row>
    <row r="295" customFormat="false" ht="15.75" hidden="false" customHeight="false" outlineLevel="0" collapsed="false">
      <c r="A295" s="149"/>
      <c r="B295" s="149"/>
    </row>
    <row r="296" customFormat="false" ht="15.75" hidden="false" customHeight="false" outlineLevel="0" collapsed="false">
      <c r="A296" s="149"/>
      <c r="B296" s="149"/>
    </row>
    <row r="297" customFormat="false" ht="15.75" hidden="false" customHeight="false" outlineLevel="0" collapsed="false">
      <c r="A297" s="149"/>
      <c r="B297" s="149"/>
    </row>
    <row r="298" customFormat="false" ht="15.75" hidden="false" customHeight="false" outlineLevel="0" collapsed="false">
      <c r="A298" s="149"/>
      <c r="B298" s="149"/>
    </row>
    <row r="299" customFormat="false" ht="15.75" hidden="false" customHeight="false" outlineLevel="0" collapsed="false">
      <c r="A299" s="149"/>
      <c r="B299" s="149"/>
    </row>
    <row r="300" customFormat="false" ht="15.75" hidden="false" customHeight="false" outlineLevel="0" collapsed="false">
      <c r="A300" s="149"/>
      <c r="B300" s="149"/>
    </row>
    <row r="301" customFormat="false" ht="15.75" hidden="false" customHeight="false" outlineLevel="0" collapsed="false">
      <c r="A301" s="149"/>
      <c r="B301" s="149"/>
    </row>
    <row r="302" customFormat="false" ht="15.75" hidden="false" customHeight="false" outlineLevel="0" collapsed="false">
      <c r="A302" s="149"/>
      <c r="B302" s="149"/>
    </row>
    <row r="303" customFormat="false" ht="15.75" hidden="false" customHeight="false" outlineLevel="0" collapsed="false">
      <c r="A303" s="149"/>
      <c r="B303" s="149"/>
    </row>
    <row r="304" customFormat="false" ht="15.75" hidden="false" customHeight="false" outlineLevel="0" collapsed="false">
      <c r="A304" s="149"/>
      <c r="B304" s="149"/>
    </row>
    <row r="305" customFormat="false" ht="15.75" hidden="false" customHeight="false" outlineLevel="0" collapsed="false">
      <c r="A305" s="149"/>
      <c r="B305" s="149"/>
    </row>
    <row r="306" customFormat="false" ht="15.75" hidden="false" customHeight="false" outlineLevel="0" collapsed="false">
      <c r="A306" s="149"/>
      <c r="B306" s="149"/>
    </row>
    <row r="307" customFormat="false" ht="15.75" hidden="false" customHeight="false" outlineLevel="0" collapsed="false">
      <c r="A307" s="149"/>
      <c r="B307" s="149"/>
    </row>
    <row r="308" customFormat="false" ht="15.75" hidden="false" customHeight="false" outlineLevel="0" collapsed="false">
      <c r="A308" s="149"/>
      <c r="B308" s="149"/>
    </row>
    <row r="309" customFormat="false" ht="15.75" hidden="false" customHeight="false" outlineLevel="0" collapsed="false">
      <c r="A309" s="149"/>
      <c r="B309" s="149"/>
    </row>
    <row r="310" customFormat="false" ht="15.75" hidden="false" customHeight="false" outlineLevel="0" collapsed="false">
      <c r="A310" s="149"/>
      <c r="B310" s="149"/>
    </row>
    <row r="311" customFormat="false" ht="15.75" hidden="false" customHeight="false" outlineLevel="0" collapsed="false">
      <c r="A311" s="149"/>
      <c r="B311" s="149"/>
    </row>
    <row r="312" customFormat="false" ht="15.75" hidden="false" customHeight="false" outlineLevel="0" collapsed="false">
      <c r="A312" s="149"/>
      <c r="B312" s="149"/>
    </row>
    <row r="313" customFormat="false" ht="15.75" hidden="false" customHeight="false" outlineLevel="0" collapsed="false">
      <c r="A313" s="149"/>
      <c r="B313" s="149"/>
    </row>
    <row r="314" customFormat="false" ht="15.75" hidden="false" customHeight="false" outlineLevel="0" collapsed="false">
      <c r="A314" s="149"/>
      <c r="B314" s="149"/>
    </row>
    <row r="315" customFormat="false" ht="15.75" hidden="false" customHeight="false" outlineLevel="0" collapsed="false">
      <c r="A315" s="149"/>
      <c r="B315" s="149"/>
    </row>
    <row r="316" customFormat="false" ht="15.75" hidden="false" customHeight="false" outlineLevel="0" collapsed="false">
      <c r="A316" s="149"/>
      <c r="B316" s="149"/>
    </row>
    <row r="317" customFormat="false" ht="15.75" hidden="false" customHeight="false" outlineLevel="0" collapsed="false">
      <c r="A317" s="149"/>
      <c r="B317" s="149"/>
    </row>
    <row r="318" customFormat="false" ht="15.75" hidden="false" customHeight="false" outlineLevel="0" collapsed="false">
      <c r="A318" s="149"/>
      <c r="B318" s="149"/>
    </row>
    <row r="319" customFormat="false" ht="15.75" hidden="false" customHeight="false" outlineLevel="0" collapsed="false">
      <c r="A319" s="149"/>
      <c r="B319" s="149"/>
    </row>
    <row r="320" customFormat="false" ht="15.75" hidden="false" customHeight="false" outlineLevel="0" collapsed="false">
      <c r="A320" s="149"/>
      <c r="B320" s="149"/>
    </row>
    <row r="321" customFormat="false" ht="15.75" hidden="false" customHeight="false" outlineLevel="0" collapsed="false">
      <c r="A321" s="149"/>
      <c r="B321" s="149"/>
    </row>
    <row r="322" customFormat="false" ht="15.75" hidden="false" customHeight="false" outlineLevel="0" collapsed="false">
      <c r="A322" s="149"/>
      <c r="B322" s="149"/>
    </row>
    <row r="323" customFormat="false" ht="15.75" hidden="false" customHeight="false" outlineLevel="0" collapsed="false">
      <c r="A323" s="149"/>
      <c r="B323" s="149"/>
    </row>
    <row r="324" customFormat="false" ht="15.75" hidden="false" customHeight="false" outlineLevel="0" collapsed="false">
      <c r="A324" s="149"/>
      <c r="B324" s="149"/>
    </row>
    <row r="325" customFormat="false" ht="15.75" hidden="false" customHeight="false" outlineLevel="0" collapsed="false">
      <c r="A325" s="149"/>
      <c r="B325" s="149"/>
    </row>
    <row r="326" customFormat="false" ht="15.75" hidden="false" customHeight="false" outlineLevel="0" collapsed="false">
      <c r="A326" s="149"/>
      <c r="B326" s="149"/>
    </row>
    <row r="327" customFormat="false" ht="15.75" hidden="false" customHeight="false" outlineLevel="0" collapsed="false">
      <c r="A327" s="149"/>
      <c r="B327" s="149"/>
    </row>
    <row r="328" customFormat="false" ht="15.75" hidden="false" customHeight="false" outlineLevel="0" collapsed="false">
      <c r="A328" s="149"/>
      <c r="B328" s="149"/>
    </row>
    <row r="329" customFormat="false" ht="15.75" hidden="false" customHeight="false" outlineLevel="0" collapsed="false">
      <c r="A329" s="149"/>
      <c r="B329" s="149"/>
    </row>
    <row r="330" customFormat="false" ht="15.75" hidden="false" customHeight="false" outlineLevel="0" collapsed="false">
      <c r="A330" s="149"/>
      <c r="B330" s="149"/>
    </row>
    <row r="331" customFormat="false" ht="15.75" hidden="false" customHeight="false" outlineLevel="0" collapsed="false">
      <c r="A331" s="149"/>
      <c r="B331" s="149"/>
    </row>
    <row r="332" customFormat="false" ht="15.75" hidden="false" customHeight="false" outlineLevel="0" collapsed="false">
      <c r="A332" s="149"/>
      <c r="B332" s="149"/>
    </row>
    <row r="333" customFormat="false" ht="15.75" hidden="false" customHeight="false" outlineLevel="0" collapsed="false">
      <c r="A333" s="149"/>
      <c r="B333" s="149"/>
    </row>
    <row r="334" customFormat="false" ht="15.75" hidden="false" customHeight="false" outlineLevel="0" collapsed="false">
      <c r="A334" s="149"/>
      <c r="B334" s="149"/>
    </row>
    <row r="335" customFormat="false" ht="15.75" hidden="false" customHeight="false" outlineLevel="0" collapsed="false">
      <c r="A335" s="149"/>
      <c r="B335" s="149"/>
    </row>
    <row r="336" customFormat="false" ht="15.75" hidden="false" customHeight="false" outlineLevel="0" collapsed="false">
      <c r="A336" s="149"/>
      <c r="B336" s="149"/>
    </row>
    <row r="337" customFormat="false" ht="15.75" hidden="false" customHeight="false" outlineLevel="0" collapsed="false">
      <c r="A337" s="149"/>
      <c r="B337" s="149"/>
    </row>
    <row r="338" customFormat="false" ht="15.75" hidden="false" customHeight="false" outlineLevel="0" collapsed="false">
      <c r="A338" s="149"/>
      <c r="B338" s="149"/>
    </row>
    <row r="339" customFormat="false" ht="15.75" hidden="false" customHeight="false" outlineLevel="0" collapsed="false">
      <c r="A339" s="149"/>
      <c r="B339" s="149"/>
    </row>
    <row r="340" customFormat="false" ht="15.75" hidden="false" customHeight="false" outlineLevel="0" collapsed="false">
      <c r="A340" s="149"/>
      <c r="B340" s="149"/>
    </row>
    <row r="341" customFormat="false" ht="15.75" hidden="false" customHeight="false" outlineLevel="0" collapsed="false">
      <c r="A341" s="149"/>
      <c r="B341" s="149"/>
    </row>
    <row r="342" customFormat="false" ht="15.75" hidden="false" customHeight="false" outlineLevel="0" collapsed="false">
      <c r="A342" s="149"/>
      <c r="B342" s="149"/>
    </row>
    <row r="343" customFormat="false" ht="15.75" hidden="false" customHeight="false" outlineLevel="0" collapsed="false">
      <c r="A343" s="149"/>
      <c r="B343" s="149"/>
    </row>
    <row r="344" customFormat="false" ht="15.75" hidden="false" customHeight="false" outlineLevel="0" collapsed="false">
      <c r="A344" s="149"/>
      <c r="B344" s="149"/>
    </row>
    <row r="345" customFormat="false" ht="15.75" hidden="false" customHeight="false" outlineLevel="0" collapsed="false">
      <c r="A345" s="149"/>
      <c r="B345" s="149"/>
    </row>
    <row r="346" customFormat="false" ht="15.75" hidden="false" customHeight="false" outlineLevel="0" collapsed="false">
      <c r="A346" s="149"/>
      <c r="B346" s="149"/>
    </row>
    <row r="347" customFormat="false" ht="15.75" hidden="false" customHeight="false" outlineLevel="0" collapsed="false">
      <c r="A347" s="149"/>
      <c r="B347" s="149"/>
    </row>
    <row r="348" customFormat="false" ht="15.75" hidden="false" customHeight="false" outlineLevel="0" collapsed="false">
      <c r="A348" s="149"/>
      <c r="B348" s="149"/>
    </row>
    <row r="349" customFormat="false" ht="15.75" hidden="false" customHeight="false" outlineLevel="0" collapsed="false">
      <c r="A349" s="149"/>
      <c r="B349" s="149"/>
    </row>
    <row r="350" customFormat="false" ht="15.75" hidden="false" customHeight="false" outlineLevel="0" collapsed="false">
      <c r="A350" s="149"/>
      <c r="B350" s="149"/>
    </row>
    <row r="351" customFormat="false" ht="15.75" hidden="false" customHeight="false" outlineLevel="0" collapsed="false">
      <c r="A351" s="149"/>
      <c r="B351" s="149"/>
    </row>
    <row r="352" customFormat="false" ht="15.75" hidden="false" customHeight="false" outlineLevel="0" collapsed="false">
      <c r="A352" s="149"/>
      <c r="B352" s="149"/>
    </row>
    <row r="353" customFormat="false" ht="15.75" hidden="false" customHeight="false" outlineLevel="0" collapsed="false">
      <c r="A353" s="149"/>
      <c r="B353" s="149"/>
    </row>
    <row r="354" customFormat="false" ht="15.75" hidden="false" customHeight="false" outlineLevel="0" collapsed="false">
      <c r="A354" s="149"/>
      <c r="B354" s="149"/>
    </row>
    <row r="355" customFormat="false" ht="15.75" hidden="false" customHeight="false" outlineLevel="0" collapsed="false">
      <c r="A355" s="149"/>
      <c r="B355" s="149"/>
    </row>
    <row r="356" customFormat="false" ht="15.75" hidden="false" customHeight="false" outlineLevel="0" collapsed="false">
      <c r="A356" s="149"/>
      <c r="B356" s="149"/>
    </row>
    <row r="357" customFormat="false" ht="15.75" hidden="false" customHeight="false" outlineLevel="0" collapsed="false">
      <c r="A357" s="149"/>
      <c r="B357" s="149"/>
    </row>
    <row r="358" customFormat="false" ht="15.75" hidden="false" customHeight="false" outlineLevel="0" collapsed="false">
      <c r="A358" s="149"/>
      <c r="B358" s="149"/>
    </row>
    <row r="359" customFormat="false" ht="15.75" hidden="false" customHeight="false" outlineLevel="0" collapsed="false">
      <c r="A359" s="149"/>
      <c r="B359" s="149"/>
    </row>
    <row r="360" customFormat="false" ht="15.75" hidden="false" customHeight="false" outlineLevel="0" collapsed="false">
      <c r="A360" s="149"/>
      <c r="B360" s="149"/>
    </row>
    <row r="361" customFormat="false" ht="15.75" hidden="false" customHeight="false" outlineLevel="0" collapsed="false">
      <c r="A361" s="149"/>
      <c r="B361" s="149"/>
    </row>
    <row r="362" customFormat="false" ht="15.75" hidden="false" customHeight="false" outlineLevel="0" collapsed="false">
      <c r="A362" s="149"/>
      <c r="B362" s="149"/>
    </row>
    <row r="363" customFormat="false" ht="15.75" hidden="false" customHeight="false" outlineLevel="0" collapsed="false">
      <c r="A363" s="149"/>
      <c r="B363" s="149"/>
    </row>
    <row r="364" customFormat="false" ht="15.75" hidden="false" customHeight="false" outlineLevel="0" collapsed="false">
      <c r="A364" s="149"/>
      <c r="B364" s="149"/>
    </row>
    <row r="365" customFormat="false" ht="15.75" hidden="false" customHeight="false" outlineLevel="0" collapsed="false">
      <c r="A365" s="149"/>
      <c r="B365" s="149"/>
    </row>
    <row r="366" customFormat="false" ht="15.75" hidden="false" customHeight="false" outlineLevel="0" collapsed="false">
      <c r="A366" s="149"/>
      <c r="B366" s="149"/>
    </row>
    <row r="367" customFormat="false" ht="15.75" hidden="false" customHeight="false" outlineLevel="0" collapsed="false">
      <c r="A367" s="149"/>
      <c r="B367" s="149"/>
    </row>
    <row r="368" customFormat="false" ht="15.75" hidden="false" customHeight="false" outlineLevel="0" collapsed="false">
      <c r="A368" s="149"/>
      <c r="B368" s="149"/>
    </row>
    <row r="369" customFormat="false" ht="15.75" hidden="false" customHeight="false" outlineLevel="0" collapsed="false">
      <c r="A369" s="149"/>
      <c r="B369" s="149"/>
    </row>
    <row r="370" customFormat="false" ht="15.75" hidden="false" customHeight="false" outlineLevel="0" collapsed="false">
      <c r="A370" s="149"/>
      <c r="B370" s="149"/>
    </row>
    <row r="371" customFormat="false" ht="15.75" hidden="false" customHeight="false" outlineLevel="0" collapsed="false">
      <c r="A371" s="149"/>
      <c r="B371" s="149"/>
    </row>
    <row r="372" customFormat="false" ht="15.75" hidden="false" customHeight="false" outlineLevel="0" collapsed="false">
      <c r="A372" s="149"/>
      <c r="B372" s="149"/>
    </row>
    <row r="373" customFormat="false" ht="15.75" hidden="false" customHeight="false" outlineLevel="0" collapsed="false">
      <c r="A373" s="149"/>
      <c r="B373" s="149"/>
    </row>
    <row r="374" customFormat="false" ht="15.75" hidden="false" customHeight="false" outlineLevel="0" collapsed="false">
      <c r="A374" s="149"/>
      <c r="B374" s="149"/>
    </row>
    <row r="375" customFormat="false" ht="15.75" hidden="false" customHeight="false" outlineLevel="0" collapsed="false">
      <c r="A375" s="149"/>
      <c r="B375" s="149"/>
    </row>
    <row r="376" customFormat="false" ht="15.75" hidden="false" customHeight="false" outlineLevel="0" collapsed="false">
      <c r="A376" s="149"/>
      <c r="B376" s="149"/>
    </row>
    <row r="377" customFormat="false" ht="15.75" hidden="false" customHeight="false" outlineLevel="0" collapsed="false">
      <c r="A377" s="149"/>
      <c r="B377" s="149"/>
    </row>
    <row r="378" customFormat="false" ht="15.75" hidden="false" customHeight="false" outlineLevel="0" collapsed="false">
      <c r="A378" s="149"/>
      <c r="B378" s="149"/>
    </row>
    <row r="379" customFormat="false" ht="15.75" hidden="false" customHeight="false" outlineLevel="0" collapsed="false">
      <c r="A379" s="149"/>
      <c r="B379" s="149"/>
    </row>
    <row r="380" customFormat="false" ht="15.75" hidden="false" customHeight="false" outlineLevel="0" collapsed="false">
      <c r="A380" s="149"/>
      <c r="B380" s="149"/>
    </row>
    <row r="381" customFormat="false" ht="15.75" hidden="false" customHeight="false" outlineLevel="0" collapsed="false">
      <c r="A381" s="149"/>
      <c r="B381" s="149"/>
    </row>
    <row r="382" customFormat="false" ht="15.75" hidden="false" customHeight="false" outlineLevel="0" collapsed="false">
      <c r="A382" s="149"/>
      <c r="B382" s="149"/>
    </row>
    <row r="383" customFormat="false" ht="15.75" hidden="false" customHeight="false" outlineLevel="0" collapsed="false">
      <c r="A383" s="149"/>
      <c r="B383" s="149"/>
    </row>
    <row r="384" customFormat="false" ht="15.75" hidden="false" customHeight="false" outlineLevel="0" collapsed="false">
      <c r="A384" s="149"/>
      <c r="B384" s="149"/>
    </row>
    <row r="385" customFormat="false" ht="15.75" hidden="false" customHeight="false" outlineLevel="0" collapsed="false">
      <c r="A385" s="149"/>
      <c r="B385" s="149"/>
    </row>
    <row r="386" customFormat="false" ht="15.75" hidden="false" customHeight="false" outlineLevel="0" collapsed="false">
      <c r="A386" s="149"/>
      <c r="B386" s="149"/>
    </row>
    <row r="387" customFormat="false" ht="15.75" hidden="false" customHeight="false" outlineLevel="0" collapsed="false">
      <c r="A387" s="149"/>
      <c r="B387" s="149"/>
    </row>
    <row r="388" customFormat="false" ht="15.75" hidden="false" customHeight="false" outlineLevel="0" collapsed="false">
      <c r="A388" s="149"/>
      <c r="B388" s="149"/>
    </row>
    <row r="389" customFormat="false" ht="15.75" hidden="false" customHeight="false" outlineLevel="0" collapsed="false">
      <c r="A389" s="149"/>
      <c r="B389" s="149"/>
    </row>
    <row r="390" customFormat="false" ht="15.75" hidden="false" customHeight="false" outlineLevel="0" collapsed="false">
      <c r="A390" s="149"/>
      <c r="B390" s="149"/>
    </row>
    <row r="391" customFormat="false" ht="15.75" hidden="false" customHeight="false" outlineLevel="0" collapsed="false">
      <c r="A391" s="149"/>
      <c r="B391" s="149"/>
    </row>
    <row r="392" customFormat="false" ht="15.75" hidden="false" customHeight="false" outlineLevel="0" collapsed="false">
      <c r="A392" s="149"/>
      <c r="B392" s="149"/>
    </row>
    <row r="393" customFormat="false" ht="15.75" hidden="false" customHeight="false" outlineLevel="0" collapsed="false">
      <c r="A393" s="149"/>
      <c r="B393" s="149"/>
    </row>
    <row r="394" customFormat="false" ht="15.75" hidden="false" customHeight="false" outlineLevel="0" collapsed="false">
      <c r="A394" s="149"/>
      <c r="B394" s="149"/>
    </row>
    <row r="395" customFormat="false" ht="15.75" hidden="false" customHeight="false" outlineLevel="0" collapsed="false">
      <c r="A395" s="149"/>
      <c r="B395" s="149"/>
    </row>
    <row r="396" customFormat="false" ht="15.75" hidden="false" customHeight="false" outlineLevel="0" collapsed="false">
      <c r="A396" s="149"/>
      <c r="B396" s="149"/>
    </row>
    <row r="397" customFormat="false" ht="15.75" hidden="false" customHeight="false" outlineLevel="0" collapsed="false">
      <c r="A397" s="149"/>
      <c r="B397" s="149"/>
    </row>
    <row r="398" customFormat="false" ht="15.75" hidden="false" customHeight="false" outlineLevel="0" collapsed="false">
      <c r="A398" s="149"/>
      <c r="B398" s="149"/>
    </row>
    <row r="399" customFormat="false" ht="15.75" hidden="false" customHeight="false" outlineLevel="0" collapsed="false">
      <c r="A399" s="149"/>
      <c r="B399" s="149"/>
    </row>
    <row r="400" customFormat="false" ht="15.75" hidden="false" customHeight="false" outlineLevel="0" collapsed="false">
      <c r="A400" s="149"/>
      <c r="B400" s="149"/>
    </row>
    <row r="401" customFormat="false" ht="15.75" hidden="false" customHeight="false" outlineLevel="0" collapsed="false">
      <c r="A401" s="149"/>
      <c r="B401" s="149"/>
    </row>
    <row r="402" customFormat="false" ht="15.75" hidden="false" customHeight="false" outlineLevel="0" collapsed="false">
      <c r="A402" s="149"/>
      <c r="B402" s="149"/>
    </row>
    <row r="403" customFormat="false" ht="15.75" hidden="false" customHeight="false" outlineLevel="0" collapsed="false">
      <c r="A403" s="149"/>
      <c r="B403" s="149"/>
    </row>
    <row r="404" customFormat="false" ht="15.75" hidden="false" customHeight="false" outlineLevel="0" collapsed="false">
      <c r="A404" s="149"/>
      <c r="B404" s="149"/>
    </row>
    <row r="405" customFormat="false" ht="15.75" hidden="false" customHeight="false" outlineLevel="0" collapsed="false">
      <c r="A405" s="149"/>
      <c r="B405" s="149"/>
    </row>
    <row r="406" customFormat="false" ht="15.75" hidden="false" customHeight="false" outlineLevel="0" collapsed="false">
      <c r="A406" s="149"/>
      <c r="B406" s="149"/>
    </row>
    <row r="407" customFormat="false" ht="15.75" hidden="false" customHeight="false" outlineLevel="0" collapsed="false">
      <c r="A407" s="149"/>
      <c r="B407" s="149"/>
    </row>
    <row r="408" customFormat="false" ht="15.75" hidden="false" customHeight="false" outlineLevel="0" collapsed="false">
      <c r="A408" s="149"/>
      <c r="B408" s="149"/>
    </row>
    <row r="409" customFormat="false" ht="15.75" hidden="false" customHeight="false" outlineLevel="0" collapsed="false">
      <c r="A409" s="149"/>
      <c r="B409" s="149"/>
    </row>
    <row r="410" customFormat="false" ht="15.75" hidden="false" customHeight="false" outlineLevel="0" collapsed="false">
      <c r="A410" s="149"/>
      <c r="B410" s="149"/>
    </row>
    <row r="411" customFormat="false" ht="15.75" hidden="false" customHeight="false" outlineLevel="0" collapsed="false">
      <c r="A411" s="149"/>
      <c r="B411" s="149"/>
    </row>
    <row r="412" customFormat="false" ht="15.75" hidden="false" customHeight="false" outlineLevel="0" collapsed="false">
      <c r="A412" s="149"/>
      <c r="B412" s="149"/>
    </row>
    <row r="413" customFormat="false" ht="15.75" hidden="false" customHeight="false" outlineLevel="0" collapsed="false">
      <c r="A413" s="149"/>
      <c r="B413" s="149"/>
    </row>
    <row r="414" customFormat="false" ht="15.75" hidden="false" customHeight="false" outlineLevel="0" collapsed="false">
      <c r="A414" s="149"/>
      <c r="B414" s="149"/>
    </row>
    <row r="415" customFormat="false" ht="15.75" hidden="false" customHeight="false" outlineLevel="0" collapsed="false">
      <c r="A415" s="149"/>
      <c r="B415" s="149"/>
    </row>
    <row r="416" customFormat="false" ht="15.75" hidden="false" customHeight="false" outlineLevel="0" collapsed="false">
      <c r="A416" s="149"/>
      <c r="B416" s="149"/>
    </row>
    <row r="417" customFormat="false" ht="15.75" hidden="false" customHeight="false" outlineLevel="0" collapsed="false">
      <c r="A417" s="149"/>
      <c r="B417" s="149"/>
    </row>
    <row r="418" customFormat="false" ht="15.75" hidden="false" customHeight="false" outlineLevel="0" collapsed="false">
      <c r="A418" s="149"/>
      <c r="B418" s="149"/>
    </row>
    <row r="419" customFormat="false" ht="15.75" hidden="false" customHeight="false" outlineLevel="0" collapsed="false">
      <c r="A419" s="149"/>
      <c r="B419" s="149"/>
    </row>
    <row r="420" customFormat="false" ht="15.75" hidden="false" customHeight="false" outlineLevel="0" collapsed="false">
      <c r="A420" s="149"/>
      <c r="B420" s="149"/>
    </row>
    <row r="421" customFormat="false" ht="15.75" hidden="false" customHeight="false" outlineLevel="0" collapsed="false">
      <c r="A421" s="149"/>
      <c r="B421" s="149"/>
    </row>
    <row r="422" customFormat="false" ht="15.75" hidden="false" customHeight="false" outlineLevel="0" collapsed="false">
      <c r="A422" s="149"/>
      <c r="B422" s="149"/>
    </row>
    <row r="423" customFormat="false" ht="15.75" hidden="false" customHeight="false" outlineLevel="0" collapsed="false">
      <c r="A423" s="149"/>
      <c r="B423" s="149"/>
    </row>
    <row r="424" customFormat="false" ht="15.75" hidden="false" customHeight="false" outlineLevel="0" collapsed="false">
      <c r="A424" s="149"/>
      <c r="B424" s="149"/>
    </row>
    <row r="425" customFormat="false" ht="15.75" hidden="false" customHeight="false" outlineLevel="0" collapsed="false">
      <c r="A425" s="149"/>
      <c r="B425" s="149"/>
    </row>
    <row r="426" customFormat="false" ht="15.75" hidden="false" customHeight="false" outlineLevel="0" collapsed="false">
      <c r="A426" s="149"/>
      <c r="B426" s="149"/>
    </row>
    <row r="427" customFormat="false" ht="15.75" hidden="false" customHeight="false" outlineLevel="0" collapsed="false">
      <c r="A427" s="149"/>
      <c r="B427" s="149"/>
    </row>
    <row r="428" customFormat="false" ht="15.75" hidden="false" customHeight="false" outlineLevel="0" collapsed="false">
      <c r="A428" s="149"/>
      <c r="B428" s="149"/>
    </row>
    <row r="429" customFormat="false" ht="15.75" hidden="false" customHeight="false" outlineLevel="0" collapsed="false">
      <c r="A429" s="149"/>
      <c r="B429" s="149"/>
    </row>
    <row r="430" customFormat="false" ht="15.75" hidden="false" customHeight="false" outlineLevel="0" collapsed="false">
      <c r="A430" s="149"/>
      <c r="B430" s="149"/>
    </row>
    <row r="431" customFormat="false" ht="15.75" hidden="false" customHeight="false" outlineLevel="0" collapsed="false">
      <c r="A431" s="149"/>
      <c r="B431" s="149"/>
    </row>
    <row r="432" customFormat="false" ht="15.75" hidden="false" customHeight="false" outlineLevel="0" collapsed="false">
      <c r="A432" s="149"/>
      <c r="B432" s="149"/>
    </row>
    <row r="433" customFormat="false" ht="15.75" hidden="false" customHeight="false" outlineLevel="0" collapsed="false">
      <c r="A433" s="149"/>
      <c r="B433" s="149"/>
    </row>
    <row r="434" customFormat="false" ht="15.75" hidden="false" customHeight="false" outlineLevel="0" collapsed="false">
      <c r="A434" s="149"/>
      <c r="B434" s="149"/>
    </row>
    <row r="435" customFormat="false" ht="15.75" hidden="false" customHeight="false" outlineLevel="0" collapsed="false">
      <c r="A435" s="149"/>
      <c r="B435" s="149"/>
    </row>
    <row r="436" customFormat="false" ht="15.75" hidden="false" customHeight="false" outlineLevel="0" collapsed="false">
      <c r="A436" s="149"/>
      <c r="B436" s="149"/>
    </row>
    <row r="437" customFormat="false" ht="15.75" hidden="false" customHeight="false" outlineLevel="0" collapsed="false">
      <c r="A437" s="149"/>
      <c r="B437" s="149"/>
    </row>
    <row r="438" customFormat="false" ht="15.75" hidden="false" customHeight="false" outlineLevel="0" collapsed="false">
      <c r="A438" s="149"/>
      <c r="B438" s="149"/>
    </row>
    <row r="439" customFormat="false" ht="15.75" hidden="false" customHeight="false" outlineLevel="0" collapsed="false">
      <c r="A439" s="149"/>
      <c r="B439" s="149"/>
    </row>
    <row r="440" customFormat="false" ht="15.75" hidden="false" customHeight="false" outlineLevel="0" collapsed="false">
      <c r="A440" s="149"/>
      <c r="B440" s="149"/>
    </row>
    <row r="441" customFormat="false" ht="15.75" hidden="false" customHeight="false" outlineLevel="0" collapsed="false">
      <c r="A441" s="149"/>
      <c r="B441" s="149"/>
    </row>
    <row r="442" customFormat="false" ht="15.75" hidden="false" customHeight="false" outlineLevel="0" collapsed="false">
      <c r="A442" s="149"/>
      <c r="B442" s="149"/>
    </row>
    <row r="443" customFormat="false" ht="15.75" hidden="false" customHeight="false" outlineLevel="0" collapsed="false">
      <c r="A443" s="149"/>
      <c r="B443" s="149"/>
    </row>
    <row r="444" customFormat="false" ht="15.75" hidden="false" customHeight="false" outlineLevel="0" collapsed="false">
      <c r="A444" s="149"/>
      <c r="B444" s="149"/>
    </row>
    <row r="445" customFormat="false" ht="15.75" hidden="false" customHeight="false" outlineLevel="0" collapsed="false">
      <c r="A445" s="149"/>
      <c r="B445" s="149"/>
    </row>
    <row r="446" customFormat="false" ht="15.75" hidden="false" customHeight="false" outlineLevel="0" collapsed="false">
      <c r="A446" s="149"/>
      <c r="B446" s="149"/>
    </row>
    <row r="447" customFormat="false" ht="15.75" hidden="false" customHeight="false" outlineLevel="0" collapsed="false">
      <c r="A447" s="149"/>
      <c r="B447" s="149"/>
    </row>
    <row r="448" customFormat="false" ht="15.75" hidden="false" customHeight="false" outlineLevel="0" collapsed="false">
      <c r="A448" s="149"/>
      <c r="B448" s="149"/>
    </row>
    <row r="449" customFormat="false" ht="15.75" hidden="false" customHeight="false" outlineLevel="0" collapsed="false">
      <c r="A449" s="149"/>
      <c r="B449" s="149"/>
    </row>
    <row r="450" customFormat="false" ht="15.75" hidden="false" customHeight="false" outlineLevel="0" collapsed="false">
      <c r="A450" s="149"/>
      <c r="B450" s="149"/>
    </row>
    <row r="451" customFormat="false" ht="15.75" hidden="false" customHeight="false" outlineLevel="0" collapsed="false">
      <c r="A451" s="149"/>
      <c r="B451" s="149"/>
    </row>
    <row r="452" customFormat="false" ht="15.75" hidden="false" customHeight="false" outlineLevel="0" collapsed="false">
      <c r="A452" s="149"/>
      <c r="B452" s="149"/>
    </row>
    <row r="453" customFormat="false" ht="15.75" hidden="false" customHeight="false" outlineLevel="0" collapsed="false">
      <c r="A453" s="149"/>
      <c r="B453" s="149"/>
    </row>
    <row r="454" customFormat="false" ht="15.75" hidden="false" customHeight="false" outlineLevel="0" collapsed="false">
      <c r="A454" s="149"/>
      <c r="B454" s="149"/>
    </row>
    <row r="455" customFormat="false" ht="15.75" hidden="false" customHeight="false" outlineLevel="0" collapsed="false">
      <c r="A455" s="149"/>
      <c r="B455" s="149"/>
    </row>
    <row r="456" customFormat="false" ht="15.75" hidden="false" customHeight="false" outlineLevel="0" collapsed="false">
      <c r="A456" s="149"/>
      <c r="B456" s="149"/>
    </row>
    <row r="457" customFormat="false" ht="15.75" hidden="false" customHeight="false" outlineLevel="0" collapsed="false">
      <c r="A457" s="149"/>
      <c r="B457" s="149"/>
    </row>
    <row r="458" customFormat="false" ht="15.75" hidden="false" customHeight="false" outlineLevel="0" collapsed="false">
      <c r="A458" s="149"/>
      <c r="B458" s="149"/>
    </row>
    <row r="459" customFormat="false" ht="15.75" hidden="false" customHeight="false" outlineLevel="0" collapsed="false">
      <c r="A459" s="149"/>
      <c r="B459" s="149"/>
    </row>
    <row r="460" customFormat="false" ht="15.75" hidden="false" customHeight="false" outlineLevel="0" collapsed="false">
      <c r="A460" s="149"/>
      <c r="B460" s="149"/>
    </row>
    <row r="461" customFormat="false" ht="15.75" hidden="false" customHeight="false" outlineLevel="0" collapsed="false">
      <c r="A461" s="149"/>
      <c r="B461" s="149"/>
    </row>
    <row r="462" customFormat="false" ht="15.75" hidden="false" customHeight="false" outlineLevel="0" collapsed="false">
      <c r="A462" s="149"/>
      <c r="B462" s="149"/>
    </row>
    <row r="463" customFormat="false" ht="15.75" hidden="false" customHeight="false" outlineLevel="0" collapsed="false">
      <c r="A463" s="149"/>
      <c r="B463" s="149"/>
    </row>
    <row r="464" customFormat="false" ht="15.75" hidden="false" customHeight="false" outlineLevel="0" collapsed="false">
      <c r="A464" s="149"/>
      <c r="B464" s="149"/>
    </row>
    <row r="465" customFormat="false" ht="15.75" hidden="false" customHeight="false" outlineLevel="0" collapsed="false">
      <c r="A465" s="149"/>
      <c r="B465" s="149"/>
    </row>
    <row r="466" customFormat="false" ht="15.75" hidden="false" customHeight="false" outlineLevel="0" collapsed="false">
      <c r="A466" s="149"/>
      <c r="B466" s="149"/>
    </row>
    <row r="467" customFormat="false" ht="15.75" hidden="false" customHeight="false" outlineLevel="0" collapsed="false">
      <c r="A467" s="149"/>
      <c r="B467" s="149"/>
    </row>
    <row r="468" customFormat="false" ht="15.75" hidden="false" customHeight="false" outlineLevel="0" collapsed="false">
      <c r="A468" s="149"/>
      <c r="B468" s="149"/>
    </row>
    <row r="469" customFormat="false" ht="15.75" hidden="false" customHeight="false" outlineLevel="0" collapsed="false">
      <c r="A469" s="149"/>
      <c r="B469" s="149"/>
    </row>
    <row r="470" customFormat="false" ht="15.75" hidden="false" customHeight="false" outlineLevel="0" collapsed="false">
      <c r="A470" s="149"/>
      <c r="B470" s="149"/>
    </row>
    <row r="471" customFormat="false" ht="15.75" hidden="false" customHeight="false" outlineLevel="0" collapsed="false">
      <c r="A471" s="149"/>
      <c r="B471" s="149"/>
    </row>
    <row r="472" customFormat="false" ht="15.75" hidden="false" customHeight="false" outlineLevel="0" collapsed="false">
      <c r="A472" s="149"/>
      <c r="B472" s="149"/>
    </row>
    <row r="473" customFormat="false" ht="15.75" hidden="false" customHeight="false" outlineLevel="0" collapsed="false">
      <c r="A473" s="149"/>
      <c r="B473" s="149"/>
    </row>
    <row r="474" customFormat="false" ht="15.75" hidden="false" customHeight="false" outlineLevel="0" collapsed="false">
      <c r="A474" s="149"/>
      <c r="B474" s="149"/>
    </row>
    <row r="475" customFormat="false" ht="15.75" hidden="false" customHeight="false" outlineLevel="0" collapsed="false">
      <c r="A475" s="149"/>
      <c r="B475" s="149"/>
    </row>
    <row r="476" customFormat="false" ht="15.75" hidden="false" customHeight="false" outlineLevel="0" collapsed="false">
      <c r="A476" s="149"/>
      <c r="B476" s="149"/>
    </row>
    <row r="477" customFormat="false" ht="15.75" hidden="false" customHeight="false" outlineLevel="0" collapsed="false">
      <c r="A477" s="149"/>
      <c r="B477" s="149"/>
    </row>
    <row r="478" customFormat="false" ht="15.75" hidden="false" customHeight="false" outlineLevel="0" collapsed="false">
      <c r="A478" s="149"/>
      <c r="B478" s="149"/>
    </row>
    <row r="479" customFormat="false" ht="15.75" hidden="false" customHeight="false" outlineLevel="0" collapsed="false">
      <c r="A479" s="149"/>
      <c r="B479" s="149"/>
    </row>
    <row r="480" customFormat="false" ht="15.75" hidden="false" customHeight="false" outlineLevel="0" collapsed="false">
      <c r="A480" s="149"/>
      <c r="B480" s="149"/>
    </row>
    <row r="481" customFormat="false" ht="15.75" hidden="false" customHeight="false" outlineLevel="0" collapsed="false">
      <c r="A481" s="149"/>
      <c r="B481" s="149"/>
    </row>
    <row r="482" customFormat="false" ht="15.75" hidden="false" customHeight="false" outlineLevel="0" collapsed="false">
      <c r="A482" s="149"/>
      <c r="B482" s="149"/>
    </row>
    <row r="483" customFormat="false" ht="15.75" hidden="false" customHeight="false" outlineLevel="0" collapsed="false">
      <c r="A483" s="149"/>
      <c r="B483" s="149"/>
    </row>
    <row r="484" customFormat="false" ht="15.75" hidden="false" customHeight="false" outlineLevel="0" collapsed="false">
      <c r="A484" s="149"/>
      <c r="B484" s="149"/>
    </row>
    <row r="485" customFormat="false" ht="15.75" hidden="false" customHeight="false" outlineLevel="0" collapsed="false">
      <c r="A485" s="149"/>
      <c r="B485" s="149"/>
    </row>
    <row r="486" customFormat="false" ht="15.75" hidden="false" customHeight="false" outlineLevel="0" collapsed="false">
      <c r="A486" s="149"/>
      <c r="B486" s="149"/>
    </row>
    <row r="487" customFormat="false" ht="15.75" hidden="false" customHeight="false" outlineLevel="0" collapsed="false">
      <c r="A487" s="149"/>
      <c r="B487" s="149"/>
    </row>
    <row r="488" customFormat="false" ht="15.75" hidden="false" customHeight="false" outlineLevel="0" collapsed="false">
      <c r="A488" s="149"/>
      <c r="B488" s="149"/>
    </row>
    <row r="489" customFormat="false" ht="15.75" hidden="false" customHeight="false" outlineLevel="0" collapsed="false">
      <c r="A489" s="149"/>
      <c r="B489" s="149"/>
    </row>
    <row r="490" customFormat="false" ht="15.75" hidden="false" customHeight="false" outlineLevel="0" collapsed="false">
      <c r="A490" s="149"/>
      <c r="B490" s="149"/>
    </row>
    <row r="491" customFormat="false" ht="15.75" hidden="false" customHeight="false" outlineLevel="0" collapsed="false">
      <c r="A491" s="149"/>
      <c r="B491" s="149"/>
    </row>
    <row r="492" customFormat="false" ht="15.75" hidden="false" customHeight="false" outlineLevel="0" collapsed="false">
      <c r="A492" s="149"/>
      <c r="B492" s="149"/>
    </row>
    <row r="493" customFormat="false" ht="15.75" hidden="false" customHeight="false" outlineLevel="0" collapsed="false">
      <c r="A493" s="149"/>
      <c r="B493" s="149"/>
    </row>
    <row r="494" customFormat="false" ht="15.75" hidden="false" customHeight="false" outlineLevel="0" collapsed="false">
      <c r="A494" s="149"/>
      <c r="B494" s="149"/>
    </row>
    <row r="495" customFormat="false" ht="15.75" hidden="false" customHeight="false" outlineLevel="0" collapsed="false">
      <c r="A495" s="149"/>
      <c r="B495" s="149"/>
    </row>
    <row r="496" customFormat="false" ht="15.75" hidden="false" customHeight="false" outlineLevel="0" collapsed="false">
      <c r="A496" s="149"/>
      <c r="B496" s="149"/>
    </row>
    <row r="497" customFormat="false" ht="15.75" hidden="false" customHeight="false" outlineLevel="0" collapsed="false">
      <c r="A497" s="149"/>
      <c r="B497" s="149"/>
    </row>
    <row r="498" customFormat="false" ht="15.75" hidden="false" customHeight="false" outlineLevel="0" collapsed="false">
      <c r="A498" s="149"/>
      <c r="B498" s="149"/>
    </row>
    <row r="499" customFormat="false" ht="15.75" hidden="false" customHeight="false" outlineLevel="0" collapsed="false">
      <c r="A499" s="149"/>
      <c r="B499" s="149"/>
    </row>
    <row r="500" customFormat="false" ht="15.75" hidden="false" customHeight="false" outlineLevel="0" collapsed="false">
      <c r="A500" s="149"/>
      <c r="B500" s="149"/>
    </row>
    <row r="501" customFormat="false" ht="15.75" hidden="false" customHeight="false" outlineLevel="0" collapsed="false">
      <c r="A501" s="149"/>
      <c r="B501" s="149"/>
    </row>
    <row r="502" customFormat="false" ht="15.75" hidden="false" customHeight="false" outlineLevel="0" collapsed="false">
      <c r="A502" s="149"/>
      <c r="B502" s="149"/>
    </row>
    <row r="503" customFormat="false" ht="15.75" hidden="false" customHeight="false" outlineLevel="0" collapsed="false">
      <c r="A503" s="149"/>
      <c r="B503" s="149"/>
    </row>
    <row r="504" customFormat="false" ht="15.75" hidden="false" customHeight="false" outlineLevel="0" collapsed="false">
      <c r="A504" s="149"/>
      <c r="B504" s="149"/>
    </row>
    <row r="505" customFormat="false" ht="15.75" hidden="false" customHeight="false" outlineLevel="0" collapsed="false">
      <c r="A505" s="149"/>
      <c r="B505" s="149"/>
    </row>
    <row r="506" customFormat="false" ht="15.75" hidden="false" customHeight="false" outlineLevel="0" collapsed="false">
      <c r="A506" s="149"/>
      <c r="B506" s="149"/>
    </row>
    <row r="507" customFormat="false" ht="15.75" hidden="false" customHeight="false" outlineLevel="0" collapsed="false">
      <c r="A507" s="149"/>
      <c r="B507" s="149"/>
    </row>
    <row r="508" customFormat="false" ht="15.75" hidden="false" customHeight="false" outlineLevel="0" collapsed="false">
      <c r="A508" s="149"/>
      <c r="B508" s="149"/>
    </row>
    <row r="509" customFormat="false" ht="15.75" hidden="false" customHeight="false" outlineLevel="0" collapsed="false">
      <c r="A509" s="149"/>
      <c r="B509" s="149"/>
    </row>
    <row r="510" customFormat="false" ht="15.75" hidden="false" customHeight="false" outlineLevel="0" collapsed="false">
      <c r="A510" s="149"/>
      <c r="B510" s="149"/>
    </row>
    <row r="511" customFormat="false" ht="15.75" hidden="false" customHeight="false" outlineLevel="0" collapsed="false">
      <c r="A511" s="149"/>
      <c r="B511" s="149"/>
    </row>
    <row r="512" customFormat="false" ht="15.75" hidden="false" customHeight="false" outlineLevel="0" collapsed="false">
      <c r="A512" s="149"/>
      <c r="B512" s="149"/>
    </row>
    <row r="513" customFormat="false" ht="15.75" hidden="false" customHeight="false" outlineLevel="0" collapsed="false">
      <c r="A513" s="149"/>
      <c r="B513" s="149"/>
    </row>
    <row r="514" customFormat="false" ht="15.75" hidden="false" customHeight="false" outlineLevel="0" collapsed="false">
      <c r="A514" s="149"/>
      <c r="B514" s="149"/>
    </row>
    <row r="515" customFormat="false" ht="15.75" hidden="false" customHeight="false" outlineLevel="0" collapsed="false">
      <c r="A515" s="149"/>
      <c r="B515" s="149"/>
    </row>
    <row r="516" customFormat="false" ht="15.75" hidden="false" customHeight="false" outlineLevel="0" collapsed="false">
      <c r="A516" s="149"/>
      <c r="B516" s="149"/>
    </row>
    <row r="517" customFormat="false" ht="15.75" hidden="false" customHeight="false" outlineLevel="0" collapsed="false">
      <c r="A517" s="149"/>
      <c r="B517" s="149"/>
    </row>
    <row r="518" customFormat="false" ht="15.75" hidden="false" customHeight="false" outlineLevel="0" collapsed="false">
      <c r="A518" s="149"/>
      <c r="B518" s="149"/>
    </row>
    <row r="519" customFormat="false" ht="15.75" hidden="false" customHeight="false" outlineLevel="0" collapsed="false">
      <c r="A519" s="149"/>
      <c r="B519" s="149"/>
    </row>
    <row r="520" customFormat="false" ht="15.75" hidden="false" customHeight="false" outlineLevel="0" collapsed="false">
      <c r="A520" s="149"/>
      <c r="B520" s="149"/>
    </row>
    <row r="521" customFormat="false" ht="15.75" hidden="false" customHeight="false" outlineLevel="0" collapsed="false">
      <c r="A521" s="149"/>
      <c r="B521" s="149"/>
    </row>
    <row r="522" customFormat="false" ht="15.75" hidden="false" customHeight="false" outlineLevel="0" collapsed="false">
      <c r="A522" s="149"/>
      <c r="B522" s="149"/>
    </row>
    <row r="523" customFormat="false" ht="15.75" hidden="false" customHeight="false" outlineLevel="0" collapsed="false">
      <c r="A523" s="149"/>
      <c r="B523" s="149"/>
    </row>
    <row r="524" customFormat="false" ht="15.75" hidden="false" customHeight="false" outlineLevel="0" collapsed="false">
      <c r="A524" s="149"/>
      <c r="B524" s="149"/>
    </row>
    <row r="525" customFormat="false" ht="15.75" hidden="false" customHeight="false" outlineLevel="0" collapsed="false">
      <c r="A525" s="149"/>
      <c r="B525" s="149"/>
    </row>
    <row r="526" customFormat="false" ht="15.75" hidden="false" customHeight="false" outlineLevel="0" collapsed="false">
      <c r="A526" s="149"/>
      <c r="B526" s="149"/>
    </row>
    <row r="527" customFormat="false" ht="15.75" hidden="false" customHeight="false" outlineLevel="0" collapsed="false">
      <c r="A527" s="149"/>
      <c r="B527" s="149"/>
    </row>
    <row r="528" customFormat="false" ht="15.75" hidden="false" customHeight="false" outlineLevel="0" collapsed="false">
      <c r="A528" s="149"/>
      <c r="B528" s="149"/>
    </row>
    <row r="529" customFormat="false" ht="15.75" hidden="false" customHeight="false" outlineLevel="0" collapsed="false">
      <c r="A529" s="149"/>
      <c r="B529" s="149"/>
    </row>
    <row r="530" customFormat="false" ht="15.75" hidden="false" customHeight="false" outlineLevel="0" collapsed="false">
      <c r="A530" s="149"/>
      <c r="B530" s="149"/>
    </row>
    <row r="531" customFormat="false" ht="15.75" hidden="false" customHeight="false" outlineLevel="0" collapsed="false">
      <c r="A531" s="149"/>
      <c r="B531" s="149"/>
    </row>
    <row r="532" customFormat="false" ht="15.75" hidden="false" customHeight="false" outlineLevel="0" collapsed="false">
      <c r="A532" s="149"/>
      <c r="B532" s="149"/>
    </row>
    <row r="533" customFormat="false" ht="15.75" hidden="false" customHeight="false" outlineLevel="0" collapsed="false">
      <c r="A533" s="149"/>
      <c r="B533" s="149"/>
    </row>
    <row r="534" customFormat="false" ht="15.75" hidden="false" customHeight="false" outlineLevel="0" collapsed="false">
      <c r="A534" s="149"/>
      <c r="B534" s="149"/>
    </row>
    <row r="535" customFormat="false" ht="15.75" hidden="false" customHeight="false" outlineLevel="0" collapsed="false">
      <c r="A535" s="149"/>
      <c r="B535" s="149"/>
    </row>
    <row r="536" customFormat="false" ht="15.75" hidden="false" customHeight="false" outlineLevel="0" collapsed="false">
      <c r="A536" s="149"/>
      <c r="B536" s="149"/>
    </row>
    <row r="537" customFormat="false" ht="15.75" hidden="false" customHeight="false" outlineLevel="0" collapsed="false">
      <c r="A537" s="149"/>
      <c r="B537" s="149"/>
    </row>
    <row r="538" customFormat="false" ht="15.75" hidden="false" customHeight="false" outlineLevel="0" collapsed="false">
      <c r="A538" s="149"/>
      <c r="B538" s="149"/>
    </row>
    <row r="539" customFormat="false" ht="15.75" hidden="false" customHeight="false" outlineLevel="0" collapsed="false">
      <c r="A539" s="149"/>
      <c r="B539" s="149"/>
    </row>
    <row r="540" customFormat="false" ht="15.75" hidden="false" customHeight="false" outlineLevel="0" collapsed="false">
      <c r="A540" s="149"/>
      <c r="B540" s="149"/>
    </row>
    <row r="541" customFormat="false" ht="15.75" hidden="false" customHeight="false" outlineLevel="0" collapsed="false">
      <c r="A541" s="149"/>
      <c r="B541" s="149"/>
    </row>
    <row r="542" customFormat="false" ht="15.75" hidden="false" customHeight="false" outlineLevel="0" collapsed="false">
      <c r="A542" s="149"/>
      <c r="B542" s="149"/>
    </row>
    <row r="543" customFormat="false" ht="15.75" hidden="false" customHeight="false" outlineLevel="0" collapsed="false">
      <c r="A543" s="149"/>
      <c r="B543" s="149"/>
    </row>
    <row r="544" customFormat="false" ht="15.75" hidden="false" customHeight="false" outlineLevel="0" collapsed="false">
      <c r="A544" s="149"/>
      <c r="B544" s="149"/>
    </row>
    <row r="545" customFormat="false" ht="15.75" hidden="false" customHeight="false" outlineLevel="0" collapsed="false">
      <c r="A545" s="149"/>
      <c r="B545" s="149"/>
    </row>
    <row r="546" customFormat="false" ht="15.75" hidden="false" customHeight="false" outlineLevel="0" collapsed="false">
      <c r="A546" s="149"/>
      <c r="B546" s="149"/>
    </row>
    <row r="547" customFormat="false" ht="15.75" hidden="false" customHeight="false" outlineLevel="0" collapsed="false">
      <c r="A547" s="149"/>
      <c r="B547" s="149"/>
    </row>
    <row r="548" customFormat="false" ht="15.75" hidden="false" customHeight="false" outlineLevel="0" collapsed="false">
      <c r="A548" s="149"/>
      <c r="B548" s="149"/>
    </row>
    <row r="549" customFormat="false" ht="15.75" hidden="false" customHeight="false" outlineLevel="0" collapsed="false">
      <c r="A549" s="149"/>
      <c r="B549" s="149"/>
    </row>
    <row r="550" customFormat="false" ht="15.75" hidden="false" customHeight="false" outlineLevel="0" collapsed="false">
      <c r="A550" s="149"/>
      <c r="B550" s="149"/>
    </row>
    <row r="551" customFormat="false" ht="15.75" hidden="false" customHeight="false" outlineLevel="0" collapsed="false">
      <c r="A551" s="149"/>
      <c r="B551" s="149"/>
    </row>
    <row r="552" customFormat="false" ht="15.75" hidden="false" customHeight="false" outlineLevel="0" collapsed="false">
      <c r="A552" s="149"/>
      <c r="B552" s="149"/>
    </row>
    <row r="553" customFormat="false" ht="15.75" hidden="false" customHeight="false" outlineLevel="0" collapsed="false">
      <c r="A553" s="149"/>
      <c r="B553" s="149"/>
    </row>
    <row r="554" customFormat="false" ht="15.75" hidden="false" customHeight="false" outlineLevel="0" collapsed="false">
      <c r="A554" s="149"/>
      <c r="B554" s="149"/>
    </row>
    <row r="555" customFormat="false" ht="15.75" hidden="false" customHeight="false" outlineLevel="0" collapsed="false">
      <c r="A555" s="149"/>
      <c r="B555" s="149"/>
    </row>
    <row r="556" customFormat="false" ht="15.75" hidden="false" customHeight="false" outlineLevel="0" collapsed="false">
      <c r="A556" s="149"/>
      <c r="B556" s="149"/>
    </row>
    <row r="557" customFormat="false" ht="15.75" hidden="false" customHeight="false" outlineLevel="0" collapsed="false">
      <c r="A557" s="149"/>
      <c r="B557" s="149"/>
    </row>
    <row r="558" customFormat="false" ht="15.75" hidden="false" customHeight="false" outlineLevel="0" collapsed="false">
      <c r="A558" s="149"/>
      <c r="B558" s="149"/>
    </row>
    <row r="559" customFormat="false" ht="15.75" hidden="false" customHeight="false" outlineLevel="0" collapsed="false">
      <c r="A559" s="149"/>
      <c r="B559" s="149"/>
    </row>
    <row r="560" customFormat="false" ht="15.75" hidden="false" customHeight="false" outlineLevel="0" collapsed="false">
      <c r="A560" s="149"/>
      <c r="B560" s="149"/>
    </row>
    <row r="561" customFormat="false" ht="15.75" hidden="false" customHeight="false" outlineLevel="0" collapsed="false">
      <c r="A561" s="149"/>
      <c r="B561" s="149"/>
    </row>
    <row r="562" customFormat="false" ht="15.75" hidden="false" customHeight="false" outlineLevel="0" collapsed="false">
      <c r="A562" s="149"/>
      <c r="B562" s="149"/>
    </row>
    <row r="563" customFormat="false" ht="15.75" hidden="false" customHeight="false" outlineLevel="0" collapsed="false">
      <c r="A563" s="149"/>
      <c r="B563" s="149"/>
    </row>
    <row r="564" customFormat="false" ht="15.75" hidden="false" customHeight="false" outlineLevel="0" collapsed="false">
      <c r="A564" s="149"/>
      <c r="B564" s="149"/>
    </row>
    <row r="565" customFormat="false" ht="15.75" hidden="false" customHeight="false" outlineLevel="0" collapsed="false">
      <c r="A565" s="149"/>
      <c r="B565" s="149"/>
    </row>
    <row r="566" customFormat="false" ht="15.75" hidden="false" customHeight="false" outlineLevel="0" collapsed="false">
      <c r="A566" s="149"/>
      <c r="B566" s="149"/>
    </row>
    <row r="567" customFormat="false" ht="15.75" hidden="false" customHeight="false" outlineLevel="0" collapsed="false">
      <c r="A567" s="149"/>
      <c r="B567" s="149"/>
    </row>
    <row r="568" customFormat="false" ht="15.75" hidden="false" customHeight="false" outlineLevel="0" collapsed="false">
      <c r="A568" s="149"/>
      <c r="B568" s="149"/>
    </row>
    <row r="569" customFormat="false" ht="15.75" hidden="false" customHeight="false" outlineLevel="0" collapsed="false">
      <c r="A569" s="149"/>
      <c r="B569" s="149"/>
    </row>
    <row r="570" customFormat="false" ht="15.75" hidden="false" customHeight="false" outlineLevel="0" collapsed="false">
      <c r="A570" s="149"/>
      <c r="B570" s="149"/>
    </row>
    <row r="571" customFormat="false" ht="15.75" hidden="false" customHeight="false" outlineLevel="0" collapsed="false">
      <c r="A571" s="149"/>
      <c r="B571" s="149"/>
    </row>
    <row r="572" customFormat="false" ht="15.75" hidden="false" customHeight="false" outlineLevel="0" collapsed="false">
      <c r="A572" s="149"/>
      <c r="B572" s="149"/>
    </row>
    <row r="573" customFormat="false" ht="15.75" hidden="false" customHeight="false" outlineLevel="0" collapsed="false">
      <c r="A573" s="149"/>
      <c r="B573" s="149"/>
    </row>
    <row r="574" customFormat="false" ht="15.75" hidden="false" customHeight="false" outlineLevel="0" collapsed="false">
      <c r="A574" s="149"/>
      <c r="B574" s="149"/>
    </row>
    <row r="575" customFormat="false" ht="15.75" hidden="false" customHeight="false" outlineLevel="0" collapsed="false">
      <c r="A575" s="149"/>
      <c r="B575" s="149"/>
    </row>
    <row r="576" customFormat="false" ht="15.75" hidden="false" customHeight="false" outlineLevel="0" collapsed="false">
      <c r="A576" s="149"/>
      <c r="B576" s="149"/>
    </row>
    <row r="577" customFormat="false" ht="15.75" hidden="false" customHeight="false" outlineLevel="0" collapsed="false">
      <c r="A577" s="149"/>
      <c r="B577" s="149"/>
    </row>
    <row r="578" customFormat="false" ht="15.75" hidden="false" customHeight="false" outlineLevel="0" collapsed="false">
      <c r="A578" s="149"/>
      <c r="B578" s="149"/>
    </row>
    <row r="579" customFormat="false" ht="15.75" hidden="false" customHeight="false" outlineLevel="0" collapsed="false">
      <c r="A579" s="149"/>
      <c r="B579" s="149"/>
    </row>
    <row r="580" customFormat="false" ht="15.75" hidden="false" customHeight="false" outlineLevel="0" collapsed="false">
      <c r="A580" s="149"/>
      <c r="B580" s="149"/>
    </row>
    <row r="581" customFormat="false" ht="15.75" hidden="false" customHeight="false" outlineLevel="0" collapsed="false">
      <c r="A581" s="149"/>
      <c r="B581" s="149"/>
    </row>
    <row r="582" customFormat="false" ht="15.75" hidden="false" customHeight="false" outlineLevel="0" collapsed="false">
      <c r="A582" s="149"/>
      <c r="B582" s="149"/>
    </row>
    <row r="583" customFormat="false" ht="15.75" hidden="false" customHeight="false" outlineLevel="0" collapsed="false">
      <c r="A583" s="149"/>
      <c r="B583" s="149"/>
    </row>
    <row r="584" customFormat="false" ht="15.75" hidden="false" customHeight="false" outlineLevel="0" collapsed="false">
      <c r="A584" s="149"/>
      <c r="B584" s="149"/>
    </row>
    <row r="585" customFormat="false" ht="15.75" hidden="false" customHeight="false" outlineLevel="0" collapsed="false">
      <c r="A585" s="149"/>
      <c r="B585" s="149"/>
    </row>
    <row r="586" customFormat="false" ht="15.75" hidden="false" customHeight="false" outlineLevel="0" collapsed="false">
      <c r="A586" s="149"/>
      <c r="B586" s="149"/>
    </row>
    <row r="587" customFormat="false" ht="15.75" hidden="false" customHeight="false" outlineLevel="0" collapsed="false">
      <c r="A587" s="149"/>
      <c r="B587" s="149"/>
    </row>
    <row r="588" customFormat="false" ht="15.75" hidden="false" customHeight="false" outlineLevel="0" collapsed="false">
      <c r="A588" s="149"/>
      <c r="B588" s="149"/>
    </row>
    <row r="589" customFormat="false" ht="15.75" hidden="false" customHeight="false" outlineLevel="0" collapsed="false">
      <c r="A589" s="149"/>
      <c r="B589" s="149"/>
    </row>
    <row r="590" customFormat="false" ht="15.75" hidden="false" customHeight="false" outlineLevel="0" collapsed="false">
      <c r="A590" s="149"/>
      <c r="B590" s="149"/>
    </row>
    <row r="591" customFormat="false" ht="15.75" hidden="false" customHeight="false" outlineLevel="0" collapsed="false">
      <c r="A591" s="149"/>
      <c r="B591" s="149"/>
    </row>
    <row r="592" customFormat="false" ht="15.75" hidden="false" customHeight="false" outlineLevel="0" collapsed="false">
      <c r="A592" s="149"/>
      <c r="B592" s="149"/>
    </row>
    <row r="593" customFormat="false" ht="15.75" hidden="false" customHeight="false" outlineLevel="0" collapsed="false">
      <c r="A593" s="149"/>
      <c r="B593" s="149"/>
    </row>
    <row r="594" customFormat="false" ht="15.75" hidden="false" customHeight="false" outlineLevel="0" collapsed="false">
      <c r="A594" s="149"/>
      <c r="B594" s="149"/>
    </row>
    <row r="595" customFormat="false" ht="15.75" hidden="false" customHeight="false" outlineLevel="0" collapsed="false">
      <c r="A595" s="149"/>
      <c r="B595" s="149"/>
    </row>
    <row r="596" customFormat="false" ht="15.75" hidden="false" customHeight="false" outlineLevel="0" collapsed="false">
      <c r="A596" s="149"/>
      <c r="B596" s="149"/>
    </row>
    <row r="597" customFormat="false" ht="15.75" hidden="false" customHeight="false" outlineLevel="0" collapsed="false">
      <c r="A597" s="149"/>
      <c r="B597" s="149"/>
    </row>
    <row r="598" customFormat="false" ht="15.75" hidden="false" customHeight="false" outlineLevel="0" collapsed="false">
      <c r="A598" s="149"/>
      <c r="B598" s="149"/>
    </row>
    <row r="599" customFormat="false" ht="15.75" hidden="false" customHeight="false" outlineLevel="0" collapsed="false">
      <c r="A599" s="149"/>
      <c r="B599" s="149"/>
    </row>
    <row r="600" customFormat="false" ht="15.75" hidden="false" customHeight="false" outlineLevel="0" collapsed="false">
      <c r="A600" s="149"/>
      <c r="B600" s="149"/>
    </row>
    <row r="601" customFormat="false" ht="15.75" hidden="false" customHeight="false" outlineLevel="0" collapsed="false">
      <c r="A601" s="149"/>
      <c r="B601" s="149"/>
    </row>
    <row r="602" customFormat="false" ht="15.75" hidden="false" customHeight="false" outlineLevel="0" collapsed="false">
      <c r="A602" s="149"/>
      <c r="B602" s="149"/>
    </row>
    <row r="603" customFormat="false" ht="15.75" hidden="false" customHeight="false" outlineLevel="0" collapsed="false">
      <c r="A603" s="149"/>
      <c r="B603" s="149"/>
    </row>
    <row r="604" customFormat="false" ht="15.75" hidden="false" customHeight="false" outlineLevel="0" collapsed="false">
      <c r="A604" s="149"/>
      <c r="B604" s="149"/>
    </row>
    <row r="605" customFormat="false" ht="15.75" hidden="false" customHeight="false" outlineLevel="0" collapsed="false">
      <c r="A605" s="149"/>
      <c r="B605" s="149"/>
    </row>
    <row r="606" customFormat="false" ht="15.75" hidden="false" customHeight="false" outlineLevel="0" collapsed="false">
      <c r="A606" s="149"/>
      <c r="B606" s="149"/>
    </row>
    <row r="607" customFormat="false" ht="15.75" hidden="false" customHeight="false" outlineLevel="0" collapsed="false">
      <c r="A607" s="149"/>
      <c r="B607" s="149"/>
    </row>
    <row r="608" customFormat="false" ht="15.75" hidden="false" customHeight="false" outlineLevel="0" collapsed="false">
      <c r="A608" s="149"/>
      <c r="B608" s="149"/>
    </row>
    <row r="609" customFormat="false" ht="15.75" hidden="false" customHeight="false" outlineLevel="0" collapsed="false">
      <c r="A609" s="149"/>
      <c r="B609" s="149"/>
    </row>
    <row r="610" customFormat="false" ht="15.75" hidden="false" customHeight="false" outlineLevel="0" collapsed="false">
      <c r="A610" s="149"/>
      <c r="B610" s="149"/>
    </row>
    <row r="611" customFormat="false" ht="15.75" hidden="false" customHeight="false" outlineLevel="0" collapsed="false">
      <c r="A611" s="149"/>
      <c r="B611" s="149"/>
    </row>
    <row r="612" customFormat="false" ht="15.75" hidden="false" customHeight="false" outlineLevel="0" collapsed="false">
      <c r="A612" s="149"/>
      <c r="B612" s="149"/>
    </row>
    <row r="613" customFormat="false" ht="15.75" hidden="false" customHeight="false" outlineLevel="0" collapsed="false">
      <c r="A613" s="149"/>
      <c r="B613" s="149"/>
    </row>
    <row r="614" customFormat="false" ht="15.75" hidden="false" customHeight="false" outlineLevel="0" collapsed="false">
      <c r="A614" s="149"/>
      <c r="B614" s="149"/>
    </row>
    <row r="615" customFormat="false" ht="15.75" hidden="false" customHeight="false" outlineLevel="0" collapsed="false">
      <c r="A615" s="149"/>
      <c r="B615" s="149"/>
    </row>
    <row r="616" customFormat="false" ht="15.75" hidden="false" customHeight="false" outlineLevel="0" collapsed="false">
      <c r="A616" s="149"/>
      <c r="B616" s="149"/>
    </row>
    <row r="617" customFormat="false" ht="15.75" hidden="false" customHeight="false" outlineLevel="0" collapsed="false">
      <c r="A617" s="149"/>
      <c r="B617" s="149"/>
    </row>
    <row r="618" customFormat="false" ht="15.75" hidden="false" customHeight="false" outlineLevel="0" collapsed="false">
      <c r="A618" s="149"/>
      <c r="B618" s="149"/>
    </row>
    <row r="619" customFormat="false" ht="15.75" hidden="false" customHeight="false" outlineLevel="0" collapsed="false">
      <c r="A619" s="149"/>
      <c r="B619" s="149"/>
    </row>
    <row r="620" customFormat="false" ht="15.75" hidden="false" customHeight="false" outlineLevel="0" collapsed="false">
      <c r="A620" s="149"/>
      <c r="B620" s="149"/>
    </row>
    <row r="621" customFormat="false" ht="15.75" hidden="false" customHeight="false" outlineLevel="0" collapsed="false">
      <c r="A621" s="149"/>
      <c r="B621" s="149"/>
    </row>
    <row r="622" customFormat="false" ht="15.75" hidden="false" customHeight="false" outlineLevel="0" collapsed="false">
      <c r="A622" s="149"/>
      <c r="B622" s="149"/>
    </row>
    <row r="623" customFormat="false" ht="15.75" hidden="false" customHeight="false" outlineLevel="0" collapsed="false">
      <c r="A623" s="149"/>
      <c r="B623" s="149"/>
    </row>
    <row r="624" customFormat="false" ht="15.75" hidden="false" customHeight="false" outlineLevel="0" collapsed="false">
      <c r="A624" s="149"/>
      <c r="B624" s="149"/>
    </row>
    <row r="625" customFormat="false" ht="15.75" hidden="false" customHeight="false" outlineLevel="0" collapsed="false">
      <c r="A625" s="149"/>
      <c r="B625" s="149"/>
    </row>
    <row r="626" customFormat="false" ht="15.75" hidden="false" customHeight="false" outlineLevel="0" collapsed="false">
      <c r="A626" s="149"/>
      <c r="B626" s="149"/>
    </row>
    <row r="627" customFormat="false" ht="15.75" hidden="false" customHeight="false" outlineLevel="0" collapsed="false">
      <c r="A627" s="149"/>
      <c r="B627" s="149"/>
    </row>
    <row r="628" customFormat="false" ht="15.75" hidden="false" customHeight="false" outlineLevel="0" collapsed="false">
      <c r="A628" s="149"/>
      <c r="B628" s="149"/>
    </row>
    <row r="629" customFormat="false" ht="15.75" hidden="false" customHeight="false" outlineLevel="0" collapsed="false">
      <c r="A629" s="149"/>
      <c r="B629" s="149"/>
    </row>
    <row r="630" customFormat="false" ht="15.75" hidden="false" customHeight="false" outlineLevel="0" collapsed="false">
      <c r="A630" s="149"/>
      <c r="B630" s="149"/>
    </row>
    <row r="631" customFormat="false" ht="15.75" hidden="false" customHeight="false" outlineLevel="0" collapsed="false">
      <c r="A631" s="149"/>
      <c r="B631" s="149"/>
    </row>
    <row r="632" customFormat="false" ht="15.75" hidden="false" customHeight="false" outlineLevel="0" collapsed="false">
      <c r="A632" s="149"/>
      <c r="B632" s="149"/>
    </row>
    <row r="633" customFormat="false" ht="15.75" hidden="false" customHeight="false" outlineLevel="0" collapsed="false">
      <c r="A633" s="149"/>
      <c r="B633" s="149"/>
    </row>
    <row r="634" customFormat="false" ht="15.75" hidden="false" customHeight="false" outlineLevel="0" collapsed="false">
      <c r="A634" s="149"/>
      <c r="B634" s="149"/>
    </row>
    <row r="635" customFormat="false" ht="15.75" hidden="false" customHeight="false" outlineLevel="0" collapsed="false">
      <c r="A635" s="149"/>
      <c r="B635" s="149"/>
    </row>
    <row r="636" customFormat="false" ht="15.75" hidden="false" customHeight="false" outlineLevel="0" collapsed="false">
      <c r="A636" s="149"/>
      <c r="B636" s="149"/>
    </row>
    <row r="637" customFormat="false" ht="15.75" hidden="false" customHeight="false" outlineLevel="0" collapsed="false">
      <c r="A637" s="149"/>
      <c r="B637" s="149"/>
    </row>
    <row r="638" customFormat="false" ht="15.75" hidden="false" customHeight="false" outlineLevel="0" collapsed="false">
      <c r="A638" s="149"/>
      <c r="B638" s="149"/>
    </row>
    <row r="639" customFormat="false" ht="15.75" hidden="false" customHeight="false" outlineLevel="0" collapsed="false">
      <c r="A639" s="149"/>
      <c r="B639" s="149"/>
    </row>
    <row r="640" customFormat="false" ht="15.75" hidden="false" customHeight="false" outlineLevel="0" collapsed="false">
      <c r="A640" s="149"/>
      <c r="B640" s="149"/>
    </row>
    <row r="641" customFormat="false" ht="15.75" hidden="false" customHeight="false" outlineLevel="0" collapsed="false">
      <c r="A641" s="149"/>
      <c r="B641" s="149"/>
    </row>
    <row r="642" customFormat="false" ht="15.75" hidden="false" customHeight="false" outlineLevel="0" collapsed="false">
      <c r="A642" s="149"/>
      <c r="B642" s="149"/>
    </row>
    <row r="643" customFormat="false" ht="15.75" hidden="false" customHeight="false" outlineLevel="0" collapsed="false">
      <c r="A643" s="149"/>
      <c r="B643" s="149"/>
    </row>
    <row r="644" customFormat="false" ht="15.75" hidden="false" customHeight="false" outlineLevel="0" collapsed="false">
      <c r="A644" s="149"/>
      <c r="B644" s="149"/>
    </row>
    <row r="645" customFormat="false" ht="15.75" hidden="false" customHeight="false" outlineLevel="0" collapsed="false">
      <c r="A645" s="149"/>
      <c r="B645" s="149"/>
    </row>
    <row r="646" customFormat="false" ht="15.75" hidden="false" customHeight="false" outlineLevel="0" collapsed="false">
      <c r="A646" s="149"/>
      <c r="B646" s="149"/>
    </row>
    <row r="647" customFormat="false" ht="15.75" hidden="false" customHeight="false" outlineLevel="0" collapsed="false">
      <c r="A647" s="149"/>
      <c r="B647" s="149"/>
    </row>
    <row r="648" customFormat="false" ht="15.75" hidden="false" customHeight="false" outlineLevel="0" collapsed="false">
      <c r="A648" s="149"/>
      <c r="B648" s="149"/>
    </row>
    <row r="649" customFormat="false" ht="15.75" hidden="false" customHeight="false" outlineLevel="0" collapsed="false">
      <c r="A649" s="149"/>
      <c r="B649" s="149"/>
    </row>
    <row r="650" customFormat="false" ht="15.75" hidden="false" customHeight="false" outlineLevel="0" collapsed="false">
      <c r="A650" s="149"/>
      <c r="B650" s="149"/>
    </row>
    <row r="651" customFormat="false" ht="15.75" hidden="false" customHeight="false" outlineLevel="0" collapsed="false">
      <c r="A651" s="149"/>
      <c r="B651" s="149"/>
    </row>
    <row r="652" customFormat="false" ht="15.75" hidden="false" customHeight="false" outlineLevel="0" collapsed="false">
      <c r="A652" s="149"/>
      <c r="B652" s="149"/>
    </row>
    <row r="653" customFormat="false" ht="15.75" hidden="false" customHeight="false" outlineLevel="0" collapsed="false">
      <c r="A653" s="149"/>
      <c r="B653" s="149"/>
    </row>
    <row r="654" customFormat="false" ht="15.75" hidden="false" customHeight="false" outlineLevel="0" collapsed="false">
      <c r="A654" s="149"/>
      <c r="B654" s="149"/>
    </row>
    <row r="655" customFormat="false" ht="15.75" hidden="false" customHeight="false" outlineLevel="0" collapsed="false">
      <c r="A655" s="149"/>
      <c r="B655" s="149"/>
    </row>
    <row r="656" customFormat="false" ht="15.75" hidden="false" customHeight="false" outlineLevel="0" collapsed="false">
      <c r="A656" s="149"/>
      <c r="B656" s="149"/>
    </row>
    <row r="657" customFormat="false" ht="15.75" hidden="false" customHeight="false" outlineLevel="0" collapsed="false">
      <c r="A657" s="149"/>
      <c r="B657" s="149"/>
    </row>
    <row r="658" customFormat="false" ht="15.75" hidden="false" customHeight="false" outlineLevel="0" collapsed="false">
      <c r="A658" s="149"/>
      <c r="B658" s="149"/>
    </row>
    <row r="659" customFormat="false" ht="15.75" hidden="false" customHeight="false" outlineLevel="0" collapsed="false">
      <c r="A659" s="149"/>
      <c r="B659" s="149"/>
    </row>
    <row r="660" customFormat="false" ht="15.75" hidden="false" customHeight="false" outlineLevel="0" collapsed="false">
      <c r="A660" s="149"/>
      <c r="B660" s="149"/>
    </row>
    <row r="661" customFormat="false" ht="15.75" hidden="false" customHeight="false" outlineLevel="0" collapsed="false">
      <c r="A661" s="149"/>
      <c r="B661" s="149"/>
    </row>
    <row r="662" customFormat="false" ht="15.75" hidden="false" customHeight="false" outlineLevel="0" collapsed="false">
      <c r="A662" s="149"/>
      <c r="B662" s="149"/>
    </row>
    <row r="663" customFormat="false" ht="15.75" hidden="false" customHeight="false" outlineLevel="0" collapsed="false">
      <c r="A663" s="149"/>
      <c r="B663" s="149"/>
    </row>
    <row r="664" customFormat="false" ht="15.75" hidden="false" customHeight="false" outlineLevel="0" collapsed="false">
      <c r="A664" s="149"/>
      <c r="B664" s="149"/>
    </row>
    <row r="665" customFormat="false" ht="15.75" hidden="false" customHeight="false" outlineLevel="0" collapsed="false">
      <c r="A665" s="149"/>
      <c r="B665" s="149"/>
    </row>
    <row r="666" customFormat="false" ht="15.75" hidden="false" customHeight="false" outlineLevel="0" collapsed="false">
      <c r="A666" s="149"/>
      <c r="B666" s="149"/>
    </row>
    <row r="667" customFormat="false" ht="15.75" hidden="false" customHeight="false" outlineLevel="0" collapsed="false">
      <c r="A667" s="149"/>
      <c r="B667" s="149"/>
    </row>
    <row r="668" customFormat="false" ht="15.75" hidden="false" customHeight="false" outlineLevel="0" collapsed="false">
      <c r="A668" s="149"/>
      <c r="B668" s="149"/>
    </row>
    <row r="669" customFormat="false" ht="15.75" hidden="false" customHeight="false" outlineLevel="0" collapsed="false">
      <c r="A669" s="149"/>
      <c r="B669" s="149"/>
    </row>
    <row r="670" customFormat="false" ht="15.75" hidden="false" customHeight="false" outlineLevel="0" collapsed="false">
      <c r="A670" s="149"/>
      <c r="B670" s="149"/>
    </row>
    <row r="671" customFormat="false" ht="15.75" hidden="false" customHeight="false" outlineLevel="0" collapsed="false">
      <c r="A671" s="149"/>
      <c r="B671" s="149"/>
    </row>
    <row r="672" customFormat="false" ht="15.75" hidden="false" customHeight="false" outlineLevel="0" collapsed="false">
      <c r="A672" s="149"/>
      <c r="B672" s="149"/>
    </row>
    <row r="673" customFormat="false" ht="15.75" hidden="false" customHeight="false" outlineLevel="0" collapsed="false">
      <c r="A673" s="149"/>
      <c r="B673" s="149"/>
    </row>
    <row r="674" customFormat="false" ht="15.75" hidden="false" customHeight="false" outlineLevel="0" collapsed="false">
      <c r="A674" s="149"/>
      <c r="B674" s="149"/>
    </row>
    <row r="675" customFormat="false" ht="15.75" hidden="false" customHeight="false" outlineLevel="0" collapsed="false">
      <c r="A675" s="149"/>
      <c r="B675" s="149"/>
    </row>
    <row r="676" customFormat="false" ht="15.75" hidden="false" customHeight="false" outlineLevel="0" collapsed="false">
      <c r="A676" s="149"/>
      <c r="B676" s="149"/>
    </row>
    <row r="677" customFormat="false" ht="15.75" hidden="false" customHeight="false" outlineLevel="0" collapsed="false">
      <c r="A677" s="149"/>
      <c r="B677" s="149"/>
    </row>
    <row r="678" customFormat="false" ht="15.75" hidden="false" customHeight="false" outlineLevel="0" collapsed="false">
      <c r="A678" s="149"/>
      <c r="B678" s="149"/>
    </row>
    <row r="679" customFormat="false" ht="15.75" hidden="false" customHeight="false" outlineLevel="0" collapsed="false">
      <c r="A679" s="149"/>
      <c r="B679" s="149"/>
    </row>
    <row r="680" customFormat="false" ht="15.75" hidden="false" customHeight="false" outlineLevel="0" collapsed="false">
      <c r="A680" s="149"/>
      <c r="B680" s="149"/>
    </row>
    <row r="681" customFormat="false" ht="15.75" hidden="false" customHeight="false" outlineLevel="0" collapsed="false">
      <c r="A681" s="149"/>
      <c r="B681" s="149"/>
    </row>
    <row r="682" customFormat="false" ht="15.75" hidden="false" customHeight="false" outlineLevel="0" collapsed="false">
      <c r="A682" s="149"/>
      <c r="B682" s="149"/>
    </row>
    <row r="683" customFormat="false" ht="15.75" hidden="false" customHeight="false" outlineLevel="0" collapsed="false">
      <c r="A683" s="149"/>
      <c r="B683" s="149"/>
    </row>
    <row r="684" customFormat="false" ht="15.75" hidden="false" customHeight="false" outlineLevel="0" collapsed="false">
      <c r="A684" s="149"/>
      <c r="B684" s="149"/>
    </row>
    <row r="685" customFormat="false" ht="15.75" hidden="false" customHeight="false" outlineLevel="0" collapsed="false">
      <c r="A685" s="149"/>
      <c r="B685" s="149"/>
    </row>
    <row r="686" customFormat="false" ht="15.75" hidden="false" customHeight="false" outlineLevel="0" collapsed="false">
      <c r="A686" s="149"/>
      <c r="B686" s="149"/>
    </row>
    <row r="687" customFormat="false" ht="15.75" hidden="false" customHeight="false" outlineLevel="0" collapsed="false">
      <c r="A687" s="149"/>
      <c r="B687" s="149"/>
    </row>
    <row r="688" customFormat="false" ht="15.75" hidden="false" customHeight="false" outlineLevel="0" collapsed="false">
      <c r="A688" s="149"/>
      <c r="B688" s="149"/>
    </row>
    <row r="689" customFormat="false" ht="15.75" hidden="false" customHeight="false" outlineLevel="0" collapsed="false">
      <c r="A689" s="149"/>
      <c r="B689" s="149"/>
    </row>
    <row r="690" customFormat="false" ht="15.75" hidden="false" customHeight="false" outlineLevel="0" collapsed="false">
      <c r="A690" s="149"/>
      <c r="B690" s="149"/>
    </row>
    <row r="691" customFormat="false" ht="15.75" hidden="false" customHeight="false" outlineLevel="0" collapsed="false">
      <c r="A691" s="149"/>
      <c r="B691" s="149"/>
    </row>
    <row r="692" customFormat="false" ht="15.75" hidden="false" customHeight="false" outlineLevel="0" collapsed="false">
      <c r="A692" s="149"/>
      <c r="B692" s="149"/>
    </row>
    <row r="693" customFormat="false" ht="15.75" hidden="false" customHeight="false" outlineLevel="0" collapsed="false">
      <c r="A693" s="149"/>
      <c r="B693" s="149"/>
    </row>
    <row r="694" customFormat="false" ht="15.75" hidden="false" customHeight="false" outlineLevel="0" collapsed="false">
      <c r="A694" s="149"/>
      <c r="B694" s="149"/>
    </row>
    <row r="695" customFormat="false" ht="15.75" hidden="false" customHeight="false" outlineLevel="0" collapsed="false">
      <c r="A695" s="149"/>
      <c r="B695" s="149"/>
    </row>
    <row r="696" customFormat="false" ht="15.75" hidden="false" customHeight="false" outlineLevel="0" collapsed="false">
      <c r="A696" s="149"/>
      <c r="B696" s="149"/>
    </row>
    <row r="697" customFormat="false" ht="15.75" hidden="false" customHeight="false" outlineLevel="0" collapsed="false">
      <c r="A697" s="149"/>
      <c r="B697" s="149"/>
    </row>
    <row r="698" customFormat="false" ht="15.75" hidden="false" customHeight="false" outlineLevel="0" collapsed="false">
      <c r="A698" s="149"/>
      <c r="B698" s="149"/>
    </row>
    <row r="699" customFormat="false" ht="15.75" hidden="false" customHeight="false" outlineLevel="0" collapsed="false">
      <c r="A699" s="149"/>
      <c r="B699" s="149"/>
    </row>
    <row r="700" customFormat="false" ht="15.75" hidden="false" customHeight="false" outlineLevel="0" collapsed="false">
      <c r="A700" s="149"/>
      <c r="B700" s="149"/>
    </row>
    <row r="701" customFormat="false" ht="15.75" hidden="false" customHeight="false" outlineLevel="0" collapsed="false">
      <c r="A701" s="149"/>
      <c r="B701" s="149"/>
    </row>
    <row r="702" customFormat="false" ht="15.75" hidden="false" customHeight="false" outlineLevel="0" collapsed="false">
      <c r="A702" s="149"/>
      <c r="B702" s="149"/>
    </row>
    <row r="703" customFormat="false" ht="15.75" hidden="false" customHeight="false" outlineLevel="0" collapsed="false">
      <c r="A703" s="149"/>
      <c r="B703" s="149"/>
    </row>
    <row r="704" customFormat="false" ht="15.75" hidden="false" customHeight="false" outlineLevel="0" collapsed="false">
      <c r="A704" s="149"/>
      <c r="B704" s="149"/>
    </row>
    <row r="705" customFormat="false" ht="15.75" hidden="false" customHeight="false" outlineLevel="0" collapsed="false">
      <c r="A705" s="149"/>
      <c r="B705" s="149"/>
    </row>
    <row r="706" customFormat="false" ht="15.75" hidden="false" customHeight="false" outlineLevel="0" collapsed="false">
      <c r="A706" s="149"/>
      <c r="B706" s="149"/>
    </row>
    <row r="707" customFormat="false" ht="15.75" hidden="false" customHeight="false" outlineLevel="0" collapsed="false">
      <c r="A707" s="149"/>
      <c r="B707" s="149"/>
    </row>
    <row r="708" customFormat="false" ht="15.75" hidden="false" customHeight="false" outlineLevel="0" collapsed="false">
      <c r="A708" s="149"/>
      <c r="B708" s="149"/>
    </row>
    <row r="709" customFormat="false" ht="15.75" hidden="false" customHeight="false" outlineLevel="0" collapsed="false">
      <c r="A709" s="149"/>
      <c r="B709" s="149"/>
    </row>
    <row r="710" customFormat="false" ht="15.75" hidden="false" customHeight="false" outlineLevel="0" collapsed="false">
      <c r="A710" s="149"/>
      <c r="B710" s="149"/>
    </row>
    <row r="711" customFormat="false" ht="15.75" hidden="false" customHeight="false" outlineLevel="0" collapsed="false">
      <c r="A711" s="149"/>
      <c r="B711" s="149"/>
    </row>
    <row r="712" customFormat="false" ht="15.75" hidden="false" customHeight="false" outlineLevel="0" collapsed="false">
      <c r="A712" s="149"/>
      <c r="B712" s="149"/>
    </row>
    <row r="713" customFormat="false" ht="15.75" hidden="false" customHeight="false" outlineLevel="0" collapsed="false">
      <c r="A713" s="149"/>
      <c r="B713" s="149"/>
    </row>
    <row r="714" customFormat="false" ht="15.75" hidden="false" customHeight="false" outlineLevel="0" collapsed="false">
      <c r="A714" s="149"/>
      <c r="B714" s="149"/>
    </row>
    <row r="715" customFormat="false" ht="15.75" hidden="false" customHeight="false" outlineLevel="0" collapsed="false">
      <c r="A715" s="149"/>
      <c r="B715" s="149"/>
    </row>
    <row r="716" customFormat="false" ht="15.75" hidden="false" customHeight="false" outlineLevel="0" collapsed="false">
      <c r="A716" s="149"/>
      <c r="B716" s="149"/>
    </row>
    <row r="717" customFormat="false" ht="15.75" hidden="false" customHeight="false" outlineLevel="0" collapsed="false">
      <c r="A717" s="149"/>
      <c r="B717" s="149"/>
    </row>
    <row r="718" customFormat="false" ht="15.75" hidden="false" customHeight="false" outlineLevel="0" collapsed="false">
      <c r="A718" s="149"/>
      <c r="B718" s="149"/>
    </row>
    <row r="719" customFormat="false" ht="15.75" hidden="false" customHeight="false" outlineLevel="0" collapsed="false">
      <c r="A719" s="149"/>
      <c r="B719" s="149"/>
    </row>
    <row r="720" customFormat="false" ht="15.75" hidden="false" customHeight="false" outlineLevel="0" collapsed="false">
      <c r="A720" s="149"/>
      <c r="B720" s="149"/>
    </row>
    <row r="721" customFormat="false" ht="15.75" hidden="false" customHeight="false" outlineLevel="0" collapsed="false">
      <c r="A721" s="149"/>
      <c r="B721" s="149"/>
    </row>
    <row r="722" customFormat="false" ht="15.75" hidden="false" customHeight="false" outlineLevel="0" collapsed="false">
      <c r="A722" s="149"/>
      <c r="B722" s="149"/>
    </row>
    <row r="723" customFormat="false" ht="15.75" hidden="false" customHeight="false" outlineLevel="0" collapsed="false">
      <c r="A723" s="149"/>
      <c r="B723" s="149"/>
    </row>
    <row r="724" customFormat="false" ht="15.75" hidden="false" customHeight="false" outlineLevel="0" collapsed="false">
      <c r="A724" s="149"/>
      <c r="B724" s="149"/>
    </row>
    <row r="725" customFormat="false" ht="15.75" hidden="false" customHeight="false" outlineLevel="0" collapsed="false">
      <c r="A725" s="149"/>
      <c r="B725" s="149"/>
    </row>
    <row r="726" customFormat="false" ht="15.75" hidden="false" customHeight="false" outlineLevel="0" collapsed="false">
      <c r="A726" s="149"/>
      <c r="B726" s="149"/>
    </row>
    <row r="727" customFormat="false" ht="15.75" hidden="false" customHeight="false" outlineLevel="0" collapsed="false">
      <c r="A727" s="149"/>
      <c r="B727" s="149"/>
    </row>
    <row r="728" customFormat="false" ht="15.75" hidden="false" customHeight="false" outlineLevel="0" collapsed="false">
      <c r="A728" s="149"/>
      <c r="B728" s="149"/>
    </row>
    <row r="729" customFormat="false" ht="15.75" hidden="false" customHeight="false" outlineLevel="0" collapsed="false">
      <c r="A729" s="149"/>
      <c r="B729" s="149"/>
    </row>
    <row r="730" customFormat="false" ht="15.75" hidden="false" customHeight="false" outlineLevel="0" collapsed="false">
      <c r="A730" s="149"/>
      <c r="B730" s="149"/>
    </row>
    <row r="731" customFormat="false" ht="15.75" hidden="false" customHeight="false" outlineLevel="0" collapsed="false">
      <c r="A731" s="149"/>
      <c r="B731" s="149"/>
    </row>
    <row r="732" customFormat="false" ht="15.75" hidden="false" customHeight="false" outlineLevel="0" collapsed="false">
      <c r="A732" s="149"/>
      <c r="B732" s="149"/>
    </row>
    <row r="733" customFormat="false" ht="15.75" hidden="false" customHeight="false" outlineLevel="0" collapsed="false">
      <c r="A733" s="149"/>
      <c r="B733" s="149"/>
    </row>
    <row r="734" customFormat="false" ht="15.75" hidden="false" customHeight="false" outlineLevel="0" collapsed="false">
      <c r="A734" s="149"/>
      <c r="B734" s="149"/>
    </row>
    <row r="735" customFormat="false" ht="15.75" hidden="false" customHeight="false" outlineLevel="0" collapsed="false">
      <c r="A735" s="149"/>
      <c r="B735" s="149"/>
    </row>
    <row r="736" customFormat="false" ht="15.75" hidden="false" customHeight="false" outlineLevel="0" collapsed="false">
      <c r="A736" s="149"/>
      <c r="B736" s="149"/>
    </row>
    <row r="737" customFormat="false" ht="15.75" hidden="false" customHeight="false" outlineLevel="0" collapsed="false">
      <c r="A737" s="149"/>
      <c r="B737" s="149"/>
    </row>
    <row r="738" customFormat="false" ht="15.75" hidden="false" customHeight="false" outlineLevel="0" collapsed="false">
      <c r="A738" s="149"/>
      <c r="B738" s="149"/>
    </row>
    <row r="739" customFormat="false" ht="15.75" hidden="false" customHeight="false" outlineLevel="0" collapsed="false">
      <c r="A739" s="149"/>
      <c r="B739" s="149"/>
    </row>
    <row r="740" customFormat="false" ht="15.75" hidden="false" customHeight="false" outlineLevel="0" collapsed="false">
      <c r="A740" s="149"/>
      <c r="B740" s="149"/>
    </row>
    <row r="741" customFormat="false" ht="15.75" hidden="false" customHeight="false" outlineLevel="0" collapsed="false">
      <c r="A741" s="149"/>
      <c r="B741" s="149"/>
    </row>
    <row r="742" customFormat="false" ht="15.75" hidden="false" customHeight="false" outlineLevel="0" collapsed="false">
      <c r="A742" s="149"/>
      <c r="B742" s="149"/>
    </row>
    <row r="743" customFormat="false" ht="15.75" hidden="false" customHeight="false" outlineLevel="0" collapsed="false">
      <c r="A743" s="149"/>
      <c r="B743" s="149"/>
    </row>
    <row r="744" customFormat="false" ht="15.75" hidden="false" customHeight="false" outlineLevel="0" collapsed="false">
      <c r="A744" s="149"/>
      <c r="B744" s="149"/>
    </row>
    <row r="745" customFormat="false" ht="15.75" hidden="false" customHeight="false" outlineLevel="0" collapsed="false">
      <c r="A745" s="149"/>
      <c r="B745" s="149"/>
    </row>
    <row r="746" customFormat="false" ht="15.75" hidden="false" customHeight="false" outlineLevel="0" collapsed="false">
      <c r="A746" s="149"/>
      <c r="B746" s="149"/>
    </row>
    <row r="747" customFormat="false" ht="15.75" hidden="false" customHeight="false" outlineLevel="0" collapsed="false">
      <c r="A747" s="149"/>
      <c r="B747" s="149"/>
    </row>
    <row r="748" customFormat="false" ht="15.75" hidden="false" customHeight="false" outlineLevel="0" collapsed="false">
      <c r="A748" s="149"/>
      <c r="B748" s="149"/>
    </row>
    <row r="749" customFormat="false" ht="15.75" hidden="false" customHeight="false" outlineLevel="0" collapsed="false">
      <c r="A749" s="149"/>
      <c r="B749" s="149"/>
    </row>
    <row r="750" customFormat="false" ht="15.75" hidden="false" customHeight="false" outlineLevel="0" collapsed="false">
      <c r="A750" s="149"/>
      <c r="B750" s="149"/>
    </row>
    <row r="751" customFormat="false" ht="15.75" hidden="false" customHeight="false" outlineLevel="0" collapsed="false">
      <c r="A751" s="149"/>
      <c r="B751" s="149"/>
    </row>
    <row r="752" customFormat="false" ht="15.75" hidden="false" customHeight="false" outlineLevel="0" collapsed="false">
      <c r="A752" s="149"/>
      <c r="B752" s="149"/>
    </row>
    <row r="753" customFormat="false" ht="15.75" hidden="false" customHeight="false" outlineLevel="0" collapsed="false">
      <c r="A753" s="149"/>
      <c r="B753" s="149"/>
    </row>
    <row r="754" customFormat="false" ht="15.75" hidden="false" customHeight="false" outlineLevel="0" collapsed="false">
      <c r="A754" s="149"/>
      <c r="B754" s="149"/>
    </row>
    <row r="755" customFormat="false" ht="15.75" hidden="false" customHeight="false" outlineLevel="0" collapsed="false">
      <c r="A755" s="149"/>
      <c r="B755" s="149"/>
    </row>
    <row r="756" customFormat="false" ht="15.75" hidden="false" customHeight="false" outlineLevel="0" collapsed="false">
      <c r="A756" s="149"/>
      <c r="B756" s="149"/>
    </row>
    <row r="757" customFormat="false" ht="15.75" hidden="false" customHeight="false" outlineLevel="0" collapsed="false">
      <c r="A757" s="149"/>
      <c r="B757" s="149"/>
    </row>
    <row r="758" customFormat="false" ht="15.75" hidden="false" customHeight="false" outlineLevel="0" collapsed="false">
      <c r="A758" s="149"/>
      <c r="B758" s="149"/>
    </row>
    <row r="759" customFormat="false" ht="15.75" hidden="false" customHeight="false" outlineLevel="0" collapsed="false">
      <c r="A759" s="149"/>
      <c r="B759" s="149"/>
    </row>
    <row r="760" customFormat="false" ht="15.75" hidden="false" customHeight="false" outlineLevel="0" collapsed="false">
      <c r="A760" s="149"/>
      <c r="B760" s="149"/>
    </row>
    <row r="761" customFormat="false" ht="15.75" hidden="false" customHeight="false" outlineLevel="0" collapsed="false">
      <c r="A761" s="149"/>
      <c r="B761" s="149"/>
    </row>
    <row r="762" customFormat="false" ht="15.75" hidden="false" customHeight="false" outlineLevel="0" collapsed="false">
      <c r="A762" s="149"/>
      <c r="B762" s="149"/>
    </row>
    <row r="763" customFormat="false" ht="15.75" hidden="false" customHeight="false" outlineLevel="0" collapsed="false">
      <c r="A763" s="149"/>
      <c r="B763" s="149"/>
    </row>
    <row r="764" customFormat="false" ht="15.75" hidden="false" customHeight="false" outlineLevel="0" collapsed="false">
      <c r="A764" s="149"/>
      <c r="B764" s="149"/>
    </row>
    <row r="765" customFormat="false" ht="15.75" hidden="false" customHeight="false" outlineLevel="0" collapsed="false">
      <c r="A765" s="149"/>
      <c r="B765" s="149"/>
    </row>
    <row r="766" customFormat="false" ht="15.75" hidden="false" customHeight="false" outlineLevel="0" collapsed="false">
      <c r="A766" s="149"/>
      <c r="B766" s="149"/>
    </row>
    <row r="767" customFormat="false" ht="15.75" hidden="false" customHeight="false" outlineLevel="0" collapsed="false">
      <c r="A767" s="149"/>
      <c r="B767" s="149"/>
    </row>
    <row r="768" customFormat="false" ht="15.75" hidden="false" customHeight="false" outlineLevel="0" collapsed="false">
      <c r="A768" s="149"/>
      <c r="B768" s="149"/>
    </row>
    <row r="769" customFormat="false" ht="15.75" hidden="false" customHeight="false" outlineLevel="0" collapsed="false">
      <c r="A769" s="149"/>
      <c r="B769" s="149"/>
    </row>
    <row r="770" customFormat="false" ht="15.75" hidden="false" customHeight="false" outlineLevel="0" collapsed="false">
      <c r="A770" s="149"/>
      <c r="B770" s="149"/>
    </row>
    <row r="771" customFormat="false" ht="15.75" hidden="false" customHeight="false" outlineLevel="0" collapsed="false">
      <c r="A771" s="149"/>
      <c r="B771" s="149"/>
    </row>
    <row r="772" customFormat="false" ht="15.75" hidden="false" customHeight="false" outlineLevel="0" collapsed="false">
      <c r="A772" s="149"/>
      <c r="B772" s="149"/>
    </row>
    <row r="773" customFormat="false" ht="15.75" hidden="false" customHeight="false" outlineLevel="0" collapsed="false">
      <c r="A773" s="149"/>
      <c r="B773" s="149"/>
    </row>
    <row r="774" customFormat="false" ht="15.75" hidden="false" customHeight="false" outlineLevel="0" collapsed="false">
      <c r="A774" s="149"/>
      <c r="B774" s="149"/>
    </row>
    <row r="775" customFormat="false" ht="15.75" hidden="false" customHeight="false" outlineLevel="0" collapsed="false">
      <c r="A775" s="149"/>
      <c r="B775" s="149"/>
    </row>
    <row r="776" customFormat="false" ht="15.75" hidden="false" customHeight="false" outlineLevel="0" collapsed="false">
      <c r="A776" s="149"/>
      <c r="B776" s="149"/>
    </row>
    <row r="777" customFormat="false" ht="15.75" hidden="false" customHeight="false" outlineLevel="0" collapsed="false">
      <c r="A777" s="149"/>
      <c r="B777" s="149"/>
    </row>
    <row r="778" customFormat="false" ht="15.75" hidden="false" customHeight="false" outlineLevel="0" collapsed="false">
      <c r="A778" s="149"/>
      <c r="B778" s="149"/>
    </row>
    <row r="779" customFormat="false" ht="15.75" hidden="false" customHeight="false" outlineLevel="0" collapsed="false">
      <c r="A779" s="149"/>
      <c r="B779" s="149"/>
    </row>
    <row r="780" customFormat="false" ht="15.75" hidden="false" customHeight="false" outlineLevel="0" collapsed="false">
      <c r="A780" s="149"/>
      <c r="B780" s="149"/>
    </row>
    <row r="781" customFormat="false" ht="15.75" hidden="false" customHeight="false" outlineLevel="0" collapsed="false">
      <c r="A781" s="149"/>
      <c r="B781" s="149"/>
    </row>
    <row r="782" customFormat="false" ht="15.75" hidden="false" customHeight="false" outlineLevel="0" collapsed="false">
      <c r="A782" s="149"/>
      <c r="B782" s="149"/>
    </row>
    <row r="783" customFormat="false" ht="15.75" hidden="false" customHeight="false" outlineLevel="0" collapsed="false">
      <c r="A783" s="149"/>
      <c r="B783" s="149"/>
    </row>
    <row r="784" customFormat="false" ht="15.75" hidden="false" customHeight="false" outlineLevel="0" collapsed="false">
      <c r="A784" s="149"/>
      <c r="B784" s="149"/>
    </row>
    <row r="785" customFormat="false" ht="15.75" hidden="false" customHeight="false" outlineLevel="0" collapsed="false">
      <c r="A785" s="149"/>
      <c r="B785" s="149"/>
    </row>
    <row r="786" customFormat="false" ht="15.75" hidden="false" customHeight="false" outlineLevel="0" collapsed="false">
      <c r="A786" s="149"/>
      <c r="B786" s="149"/>
    </row>
    <row r="787" customFormat="false" ht="15.75" hidden="false" customHeight="false" outlineLevel="0" collapsed="false">
      <c r="A787" s="149"/>
      <c r="B787" s="149"/>
    </row>
    <row r="788" customFormat="false" ht="15.75" hidden="false" customHeight="false" outlineLevel="0" collapsed="false">
      <c r="A788" s="149"/>
      <c r="B788" s="149"/>
    </row>
    <row r="789" customFormat="false" ht="15.75" hidden="false" customHeight="false" outlineLevel="0" collapsed="false">
      <c r="A789" s="149"/>
      <c r="B789" s="149"/>
    </row>
    <row r="790" customFormat="false" ht="15.75" hidden="false" customHeight="false" outlineLevel="0" collapsed="false">
      <c r="A790" s="149"/>
      <c r="B790" s="149"/>
    </row>
    <row r="791" customFormat="false" ht="15.75" hidden="false" customHeight="false" outlineLevel="0" collapsed="false">
      <c r="A791" s="149"/>
      <c r="B791" s="149"/>
    </row>
    <row r="792" customFormat="false" ht="15.75" hidden="false" customHeight="false" outlineLevel="0" collapsed="false">
      <c r="A792" s="149"/>
      <c r="B792" s="149"/>
    </row>
    <row r="793" customFormat="false" ht="15.75" hidden="false" customHeight="false" outlineLevel="0" collapsed="false">
      <c r="A793" s="149"/>
      <c r="B793" s="149"/>
    </row>
    <row r="794" customFormat="false" ht="15.75" hidden="false" customHeight="false" outlineLevel="0" collapsed="false">
      <c r="A794" s="149"/>
      <c r="B794" s="149"/>
    </row>
    <row r="795" customFormat="false" ht="15.75" hidden="false" customHeight="false" outlineLevel="0" collapsed="false">
      <c r="A795" s="149"/>
      <c r="B795" s="149"/>
    </row>
    <row r="796" customFormat="false" ht="15.75" hidden="false" customHeight="false" outlineLevel="0" collapsed="false">
      <c r="A796" s="149"/>
      <c r="B796" s="149"/>
    </row>
    <row r="797" customFormat="false" ht="15.75" hidden="false" customHeight="false" outlineLevel="0" collapsed="false">
      <c r="A797" s="149"/>
      <c r="B797" s="149"/>
    </row>
    <row r="798" customFormat="false" ht="15.75" hidden="false" customHeight="false" outlineLevel="0" collapsed="false">
      <c r="A798" s="149"/>
      <c r="B798" s="149"/>
    </row>
    <row r="799" customFormat="false" ht="15.75" hidden="false" customHeight="false" outlineLevel="0" collapsed="false">
      <c r="A799" s="149"/>
      <c r="B799" s="149"/>
    </row>
    <row r="800" customFormat="false" ht="15.75" hidden="false" customHeight="false" outlineLevel="0" collapsed="false">
      <c r="A800" s="149"/>
      <c r="B800" s="149"/>
    </row>
    <row r="801" customFormat="false" ht="15.75" hidden="false" customHeight="false" outlineLevel="0" collapsed="false">
      <c r="A801" s="149"/>
      <c r="B801" s="149"/>
    </row>
    <row r="802" customFormat="false" ht="15.75" hidden="false" customHeight="false" outlineLevel="0" collapsed="false">
      <c r="A802" s="149"/>
      <c r="B802" s="149"/>
    </row>
    <row r="803" customFormat="false" ht="15.75" hidden="false" customHeight="false" outlineLevel="0" collapsed="false">
      <c r="A803" s="149"/>
      <c r="B803" s="149"/>
    </row>
    <row r="804" customFormat="false" ht="15.75" hidden="false" customHeight="false" outlineLevel="0" collapsed="false">
      <c r="A804" s="149"/>
      <c r="B804" s="149"/>
    </row>
    <row r="805" customFormat="false" ht="15.75" hidden="false" customHeight="false" outlineLevel="0" collapsed="false">
      <c r="A805" s="149"/>
      <c r="B805" s="149"/>
    </row>
    <row r="806" customFormat="false" ht="15.75" hidden="false" customHeight="false" outlineLevel="0" collapsed="false">
      <c r="A806" s="149"/>
      <c r="B806" s="149"/>
    </row>
    <row r="807" customFormat="false" ht="15.75" hidden="false" customHeight="false" outlineLevel="0" collapsed="false">
      <c r="A807" s="149"/>
      <c r="B807" s="149"/>
    </row>
    <row r="808" customFormat="false" ht="15.75" hidden="false" customHeight="false" outlineLevel="0" collapsed="false">
      <c r="A808" s="149"/>
      <c r="B808" s="149"/>
    </row>
    <row r="809" customFormat="false" ht="15.75" hidden="false" customHeight="false" outlineLevel="0" collapsed="false">
      <c r="A809" s="149"/>
      <c r="B809" s="149"/>
    </row>
    <row r="810" customFormat="false" ht="15.75" hidden="false" customHeight="false" outlineLevel="0" collapsed="false">
      <c r="A810" s="149"/>
      <c r="B810" s="149"/>
    </row>
    <row r="811" customFormat="false" ht="15.75" hidden="false" customHeight="false" outlineLevel="0" collapsed="false">
      <c r="A811" s="149"/>
      <c r="B811" s="149"/>
    </row>
    <row r="812" customFormat="false" ht="15.75" hidden="false" customHeight="false" outlineLevel="0" collapsed="false">
      <c r="A812" s="149"/>
      <c r="B812" s="149"/>
    </row>
    <row r="813" customFormat="false" ht="15.75" hidden="false" customHeight="false" outlineLevel="0" collapsed="false">
      <c r="A813" s="149"/>
      <c r="B813" s="149"/>
    </row>
    <row r="814" customFormat="false" ht="15.75" hidden="false" customHeight="false" outlineLevel="0" collapsed="false">
      <c r="A814" s="149"/>
      <c r="B814" s="149"/>
    </row>
    <row r="815" customFormat="false" ht="15.75" hidden="false" customHeight="false" outlineLevel="0" collapsed="false">
      <c r="A815" s="149"/>
      <c r="B815" s="149"/>
    </row>
    <row r="816" customFormat="false" ht="15.75" hidden="false" customHeight="false" outlineLevel="0" collapsed="false">
      <c r="A816" s="149"/>
      <c r="B816" s="149"/>
    </row>
    <row r="817" customFormat="false" ht="15.75" hidden="false" customHeight="false" outlineLevel="0" collapsed="false">
      <c r="A817" s="149"/>
      <c r="B817" s="149"/>
    </row>
    <row r="818" customFormat="false" ht="15.75" hidden="false" customHeight="false" outlineLevel="0" collapsed="false">
      <c r="A818" s="149"/>
      <c r="B818" s="149"/>
    </row>
    <row r="819" customFormat="false" ht="15.75" hidden="false" customHeight="false" outlineLevel="0" collapsed="false">
      <c r="A819" s="149"/>
      <c r="B819" s="149"/>
    </row>
    <row r="820" customFormat="false" ht="15.75" hidden="false" customHeight="false" outlineLevel="0" collapsed="false">
      <c r="A820" s="149"/>
      <c r="B820" s="149"/>
    </row>
    <row r="821" customFormat="false" ht="15.75" hidden="false" customHeight="false" outlineLevel="0" collapsed="false">
      <c r="A821" s="149"/>
      <c r="B821" s="149"/>
    </row>
    <row r="822" customFormat="false" ht="15.75" hidden="false" customHeight="false" outlineLevel="0" collapsed="false">
      <c r="A822" s="149"/>
      <c r="B822" s="149"/>
    </row>
    <row r="823" customFormat="false" ht="15.75" hidden="false" customHeight="false" outlineLevel="0" collapsed="false">
      <c r="A823" s="149"/>
      <c r="B823" s="149"/>
    </row>
    <row r="824" customFormat="false" ht="15.75" hidden="false" customHeight="false" outlineLevel="0" collapsed="false">
      <c r="A824" s="149"/>
      <c r="B824" s="149"/>
    </row>
    <row r="825" customFormat="false" ht="15.75" hidden="false" customHeight="false" outlineLevel="0" collapsed="false">
      <c r="A825" s="149"/>
      <c r="B825" s="149"/>
    </row>
    <row r="826" customFormat="false" ht="15.75" hidden="false" customHeight="false" outlineLevel="0" collapsed="false">
      <c r="A826" s="149"/>
      <c r="B826" s="149"/>
    </row>
    <row r="827" customFormat="false" ht="15.75" hidden="false" customHeight="false" outlineLevel="0" collapsed="false">
      <c r="A827" s="149"/>
      <c r="B827" s="149"/>
    </row>
    <row r="828" customFormat="false" ht="15.75" hidden="false" customHeight="false" outlineLevel="0" collapsed="false">
      <c r="A828" s="149"/>
      <c r="B828" s="149"/>
    </row>
    <row r="829" customFormat="false" ht="15.75" hidden="false" customHeight="false" outlineLevel="0" collapsed="false">
      <c r="A829" s="149"/>
      <c r="B829" s="149"/>
    </row>
    <row r="830" customFormat="false" ht="15.75" hidden="false" customHeight="false" outlineLevel="0" collapsed="false">
      <c r="A830" s="149"/>
      <c r="B830" s="149"/>
    </row>
    <row r="831" customFormat="false" ht="15.75" hidden="false" customHeight="false" outlineLevel="0" collapsed="false">
      <c r="A831" s="149"/>
      <c r="B831" s="149"/>
    </row>
    <row r="832" customFormat="false" ht="15.75" hidden="false" customHeight="false" outlineLevel="0" collapsed="false">
      <c r="A832" s="149"/>
      <c r="B832" s="149"/>
    </row>
    <row r="833" customFormat="false" ht="15.75" hidden="false" customHeight="false" outlineLevel="0" collapsed="false">
      <c r="A833" s="149"/>
      <c r="B833" s="149"/>
    </row>
    <row r="834" customFormat="false" ht="15.75" hidden="false" customHeight="false" outlineLevel="0" collapsed="false">
      <c r="A834" s="149"/>
      <c r="B834" s="149"/>
    </row>
    <row r="835" customFormat="false" ht="15.75" hidden="false" customHeight="false" outlineLevel="0" collapsed="false">
      <c r="A835" s="149"/>
      <c r="B835" s="149"/>
    </row>
    <row r="836" customFormat="false" ht="15.75" hidden="false" customHeight="false" outlineLevel="0" collapsed="false">
      <c r="A836" s="149"/>
      <c r="B836" s="149"/>
    </row>
    <row r="837" customFormat="false" ht="15.75" hidden="false" customHeight="false" outlineLevel="0" collapsed="false">
      <c r="A837" s="149"/>
      <c r="B837" s="149"/>
    </row>
    <row r="838" customFormat="false" ht="15.75" hidden="false" customHeight="false" outlineLevel="0" collapsed="false">
      <c r="A838" s="149"/>
      <c r="B838" s="149"/>
    </row>
    <row r="839" customFormat="false" ht="15.75" hidden="false" customHeight="false" outlineLevel="0" collapsed="false">
      <c r="A839" s="149"/>
      <c r="B839" s="149"/>
    </row>
    <row r="840" customFormat="false" ht="15.75" hidden="false" customHeight="false" outlineLevel="0" collapsed="false">
      <c r="A840" s="149"/>
      <c r="B840" s="149"/>
    </row>
    <row r="841" customFormat="false" ht="15.75" hidden="false" customHeight="false" outlineLevel="0" collapsed="false">
      <c r="A841" s="149"/>
      <c r="B841" s="149"/>
    </row>
    <row r="842" customFormat="false" ht="15.75" hidden="false" customHeight="false" outlineLevel="0" collapsed="false">
      <c r="A842" s="149"/>
      <c r="B842" s="149"/>
    </row>
    <row r="843" customFormat="false" ht="15.75" hidden="false" customHeight="false" outlineLevel="0" collapsed="false">
      <c r="A843" s="149"/>
      <c r="B843" s="149"/>
    </row>
    <row r="844" customFormat="false" ht="15.75" hidden="false" customHeight="false" outlineLevel="0" collapsed="false">
      <c r="A844" s="149"/>
      <c r="B844" s="149"/>
    </row>
    <row r="845" customFormat="false" ht="15.75" hidden="false" customHeight="false" outlineLevel="0" collapsed="false">
      <c r="A845" s="149"/>
      <c r="B845" s="149"/>
    </row>
    <row r="846" customFormat="false" ht="15.75" hidden="false" customHeight="false" outlineLevel="0" collapsed="false">
      <c r="A846" s="149"/>
      <c r="B846" s="149"/>
    </row>
    <row r="847" customFormat="false" ht="15.75" hidden="false" customHeight="false" outlineLevel="0" collapsed="false">
      <c r="A847" s="149"/>
      <c r="B847" s="149"/>
    </row>
    <row r="848" customFormat="false" ht="15.75" hidden="false" customHeight="false" outlineLevel="0" collapsed="false">
      <c r="A848" s="149"/>
      <c r="B848" s="149"/>
    </row>
    <row r="849" customFormat="false" ht="15.75" hidden="false" customHeight="false" outlineLevel="0" collapsed="false">
      <c r="A849" s="149"/>
      <c r="B849" s="149"/>
    </row>
    <row r="850" customFormat="false" ht="15.75" hidden="false" customHeight="false" outlineLevel="0" collapsed="false">
      <c r="A850" s="149"/>
      <c r="B850" s="149"/>
    </row>
    <row r="851" customFormat="false" ht="15.75" hidden="false" customHeight="false" outlineLevel="0" collapsed="false">
      <c r="A851" s="149"/>
      <c r="B851" s="149"/>
    </row>
    <row r="852" customFormat="false" ht="15.75" hidden="false" customHeight="false" outlineLevel="0" collapsed="false">
      <c r="A852" s="149"/>
      <c r="B852" s="149"/>
    </row>
    <row r="853" customFormat="false" ht="15.75" hidden="false" customHeight="false" outlineLevel="0" collapsed="false">
      <c r="A853" s="149"/>
      <c r="B853" s="149"/>
    </row>
    <row r="854" customFormat="false" ht="15.75" hidden="false" customHeight="false" outlineLevel="0" collapsed="false">
      <c r="A854" s="149"/>
      <c r="B854" s="149"/>
    </row>
    <row r="855" customFormat="false" ht="15.75" hidden="false" customHeight="false" outlineLevel="0" collapsed="false">
      <c r="A855" s="149"/>
      <c r="B855" s="149"/>
    </row>
    <row r="856" customFormat="false" ht="15.75" hidden="false" customHeight="false" outlineLevel="0" collapsed="false">
      <c r="A856" s="149"/>
      <c r="B856" s="149"/>
    </row>
    <row r="857" customFormat="false" ht="15.75" hidden="false" customHeight="false" outlineLevel="0" collapsed="false">
      <c r="A857" s="149"/>
      <c r="B857" s="149"/>
    </row>
    <row r="858" customFormat="false" ht="15.75" hidden="false" customHeight="false" outlineLevel="0" collapsed="false">
      <c r="A858" s="149"/>
      <c r="B858" s="149"/>
    </row>
    <row r="859" customFormat="false" ht="15.75" hidden="false" customHeight="false" outlineLevel="0" collapsed="false">
      <c r="A859" s="149"/>
      <c r="B859" s="149"/>
    </row>
    <row r="860" customFormat="false" ht="15.75" hidden="false" customHeight="false" outlineLevel="0" collapsed="false">
      <c r="A860" s="149"/>
      <c r="B860" s="149"/>
    </row>
    <row r="861" customFormat="false" ht="15.75" hidden="false" customHeight="false" outlineLevel="0" collapsed="false">
      <c r="A861" s="149"/>
      <c r="B861" s="149"/>
    </row>
    <row r="862" customFormat="false" ht="15.75" hidden="false" customHeight="false" outlineLevel="0" collapsed="false">
      <c r="A862" s="149"/>
      <c r="B862" s="149"/>
    </row>
    <row r="863" customFormat="false" ht="15.75" hidden="false" customHeight="false" outlineLevel="0" collapsed="false">
      <c r="A863" s="149"/>
      <c r="B863" s="149"/>
    </row>
    <row r="864" customFormat="false" ht="15.75" hidden="false" customHeight="false" outlineLevel="0" collapsed="false">
      <c r="A864" s="149"/>
      <c r="B864" s="149"/>
    </row>
    <row r="865" customFormat="false" ht="15.75" hidden="false" customHeight="false" outlineLevel="0" collapsed="false">
      <c r="A865" s="149"/>
      <c r="B865" s="149"/>
    </row>
    <row r="866" customFormat="false" ht="15.75" hidden="false" customHeight="false" outlineLevel="0" collapsed="false">
      <c r="A866" s="149"/>
      <c r="B866" s="149"/>
    </row>
    <row r="867" customFormat="false" ht="15.75" hidden="false" customHeight="false" outlineLevel="0" collapsed="false">
      <c r="A867" s="149"/>
      <c r="B867" s="149"/>
    </row>
    <row r="868" customFormat="false" ht="15.75" hidden="false" customHeight="false" outlineLevel="0" collapsed="false">
      <c r="A868" s="149"/>
      <c r="B868" s="149"/>
    </row>
    <row r="869" customFormat="false" ht="15.75" hidden="false" customHeight="false" outlineLevel="0" collapsed="false">
      <c r="A869" s="149"/>
      <c r="B869" s="149"/>
    </row>
    <row r="870" customFormat="false" ht="15.75" hidden="false" customHeight="false" outlineLevel="0" collapsed="false">
      <c r="A870" s="149"/>
      <c r="B870" s="149"/>
    </row>
    <row r="871" customFormat="false" ht="15.75" hidden="false" customHeight="false" outlineLevel="0" collapsed="false">
      <c r="A871" s="149"/>
      <c r="B871" s="149"/>
    </row>
    <row r="872" customFormat="false" ht="15.75" hidden="false" customHeight="false" outlineLevel="0" collapsed="false">
      <c r="A872" s="149"/>
      <c r="B872" s="149"/>
    </row>
    <row r="873" customFormat="false" ht="15.75" hidden="false" customHeight="false" outlineLevel="0" collapsed="false">
      <c r="A873" s="149"/>
      <c r="B873" s="149"/>
    </row>
    <row r="874" customFormat="false" ht="15.75" hidden="false" customHeight="false" outlineLevel="0" collapsed="false">
      <c r="A874" s="149"/>
      <c r="B874" s="149"/>
    </row>
    <row r="875" customFormat="false" ht="15.75" hidden="false" customHeight="false" outlineLevel="0" collapsed="false">
      <c r="A875" s="149"/>
      <c r="B875" s="149"/>
    </row>
    <row r="876" customFormat="false" ht="15.75" hidden="false" customHeight="false" outlineLevel="0" collapsed="false">
      <c r="A876" s="149"/>
      <c r="B876" s="149"/>
    </row>
    <row r="877" customFormat="false" ht="15.75" hidden="false" customHeight="false" outlineLevel="0" collapsed="false">
      <c r="A877" s="149"/>
      <c r="B877" s="149"/>
    </row>
    <row r="878" customFormat="false" ht="15.75" hidden="false" customHeight="false" outlineLevel="0" collapsed="false">
      <c r="A878" s="149"/>
      <c r="B878" s="149"/>
    </row>
    <row r="879" customFormat="false" ht="15.75" hidden="false" customHeight="false" outlineLevel="0" collapsed="false">
      <c r="A879" s="149"/>
      <c r="B879" s="149"/>
    </row>
    <row r="880" customFormat="false" ht="15.75" hidden="false" customHeight="false" outlineLevel="0" collapsed="false">
      <c r="A880" s="149"/>
      <c r="B880" s="149"/>
    </row>
    <row r="881" customFormat="false" ht="15.75" hidden="false" customHeight="false" outlineLevel="0" collapsed="false">
      <c r="A881" s="149"/>
      <c r="B881" s="149"/>
    </row>
    <row r="882" customFormat="false" ht="15.75" hidden="false" customHeight="false" outlineLevel="0" collapsed="false">
      <c r="A882" s="149"/>
      <c r="B882" s="149"/>
    </row>
    <row r="883" customFormat="false" ht="15.75" hidden="false" customHeight="false" outlineLevel="0" collapsed="false">
      <c r="A883" s="149"/>
      <c r="B883" s="149"/>
    </row>
    <row r="884" customFormat="false" ht="15.75" hidden="false" customHeight="false" outlineLevel="0" collapsed="false">
      <c r="A884" s="149"/>
      <c r="B884" s="149"/>
    </row>
    <row r="885" customFormat="false" ht="15.75" hidden="false" customHeight="false" outlineLevel="0" collapsed="false">
      <c r="A885" s="149"/>
      <c r="B885" s="149"/>
    </row>
    <row r="886" customFormat="false" ht="15.75" hidden="false" customHeight="false" outlineLevel="0" collapsed="false">
      <c r="A886" s="149"/>
      <c r="B886" s="149"/>
    </row>
    <row r="887" customFormat="false" ht="15.75" hidden="false" customHeight="false" outlineLevel="0" collapsed="false">
      <c r="A887" s="149"/>
      <c r="B887" s="149"/>
    </row>
    <row r="888" customFormat="false" ht="15.75" hidden="false" customHeight="false" outlineLevel="0" collapsed="false">
      <c r="A888" s="149"/>
      <c r="B888" s="149"/>
    </row>
    <row r="889" customFormat="false" ht="15.75" hidden="false" customHeight="false" outlineLevel="0" collapsed="false">
      <c r="A889" s="149"/>
      <c r="B889" s="149"/>
    </row>
    <row r="890" customFormat="false" ht="15.75" hidden="false" customHeight="false" outlineLevel="0" collapsed="false">
      <c r="A890" s="149"/>
      <c r="B890" s="149"/>
    </row>
    <row r="891" customFormat="false" ht="15.75" hidden="false" customHeight="false" outlineLevel="0" collapsed="false">
      <c r="A891" s="149"/>
      <c r="B891" s="149"/>
    </row>
    <row r="892" customFormat="false" ht="15.75" hidden="false" customHeight="false" outlineLevel="0" collapsed="false">
      <c r="A892" s="149"/>
      <c r="B892" s="149"/>
    </row>
    <row r="893" customFormat="false" ht="15.75" hidden="false" customHeight="false" outlineLevel="0" collapsed="false">
      <c r="A893" s="149"/>
      <c r="B893" s="149"/>
    </row>
    <row r="894" customFormat="false" ht="15.75" hidden="false" customHeight="false" outlineLevel="0" collapsed="false">
      <c r="A894" s="149"/>
      <c r="B894" s="149"/>
    </row>
    <row r="895" customFormat="false" ht="15.75" hidden="false" customHeight="false" outlineLevel="0" collapsed="false">
      <c r="A895" s="149"/>
      <c r="B895" s="149"/>
    </row>
    <row r="896" customFormat="false" ht="15.75" hidden="false" customHeight="false" outlineLevel="0" collapsed="false">
      <c r="A896" s="149"/>
      <c r="B896" s="149"/>
    </row>
    <row r="897" customFormat="false" ht="15.75" hidden="false" customHeight="false" outlineLevel="0" collapsed="false">
      <c r="A897" s="149"/>
      <c r="B897" s="149"/>
    </row>
    <row r="898" customFormat="false" ht="15.75" hidden="false" customHeight="false" outlineLevel="0" collapsed="false">
      <c r="A898" s="149"/>
      <c r="B898" s="149"/>
    </row>
    <row r="899" customFormat="false" ht="15.75" hidden="false" customHeight="false" outlineLevel="0" collapsed="false">
      <c r="A899" s="149"/>
      <c r="B899" s="149"/>
    </row>
    <row r="900" customFormat="false" ht="15.75" hidden="false" customHeight="false" outlineLevel="0" collapsed="false">
      <c r="A900" s="149"/>
      <c r="B900" s="149"/>
    </row>
    <row r="901" customFormat="false" ht="15.75" hidden="false" customHeight="false" outlineLevel="0" collapsed="false">
      <c r="A901" s="149"/>
      <c r="B901" s="149"/>
    </row>
    <row r="902" customFormat="false" ht="15.75" hidden="false" customHeight="false" outlineLevel="0" collapsed="false">
      <c r="A902" s="149"/>
      <c r="B902" s="149"/>
    </row>
    <row r="903" customFormat="false" ht="15.75" hidden="false" customHeight="false" outlineLevel="0" collapsed="false">
      <c r="A903" s="149"/>
      <c r="B903" s="149"/>
    </row>
    <row r="904" customFormat="false" ht="15.75" hidden="false" customHeight="false" outlineLevel="0" collapsed="false">
      <c r="A904" s="149"/>
      <c r="B904" s="149"/>
    </row>
    <row r="905" customFormat="false" ht="15.75" hidden="false" customHeight="false" outlineLevel="0" collapsed="false">
      <c r="A905" s="149"/>
      <c r="B905" s="149"/>
    </row>
    <row r="906" customFormat="false" ht="15.75" hidden="false" customHeight="false" outlineLevel="0" collapsed="false">
      <c r="A906" s="149"/>
      <c r="B906" s="149"/>
    </row>
    <row r="907" customFormat="false" ht="15.75" hidden="false" customHeight="false" outlineLevel="0" collapsed="false">
      <c r="A907" s="149"/>
      <c r="B907" s="149"/>
    </row>
    <row r="908" customFormat="false" ht="15.75" hidden="false" customHeight="false" outlineLevel="0" collapsed="false">
      <c r="A908" s="149"/>
      <c r="B908" s="149"/>
    </row>
    <row r="909" customFormat="false" ht="15.75" hidden="false" customHeight="false" outlineLevel="0" collapsed="false">
      <c r="A909" s="149"/>
      <c r="B909" s="149"/>
    </row>
    <row r="910" customFormat="false" ht="15.75" hidden="false" customHeight="false" outlineLevel="0" collapsed="false">
      <c r="A910" s="149"/>
      <c r="B910" s="149"/>
    </row>
    <row r="911" customFormat="false" ht="15.75" hidden="false" customHeight="false" outlineLevel="0" collapsed="false">
      <c r="A911" s="149"/>
      <c r="B911" s="149"/>
    </row>
    <row r="912" customFormat="false" ht="15.75" hidden="false" customHeight="false" outlineLevel="0" collapsed="false">
      <c r="A912" s="149"/>
      <c r="B912" s="149"/>
    </row>
    <row r="913" customFormat="false" ht="15.75" hidden="false" customHeight="false" outlineLevel="0" collapsed="false">
      <c r="A913" s="149"/>
      <c r="B913" s="149"/>
    </row>
    <row r="914" customFormat="false" ht="15.75" hidden="false" customHeight="false" outlineLevel="0" collapsed="false">
      <c r="A914" s="149"/>
      <c r="B914" s="149"/>
    </row>
    <row r="915" customFormat="false" ht="15.75" hidden="false" customHeight="false" outlineLevel="0" collapsed="false">
      <c r="A915" s="149"/>
      <c r="B915" s="149"/>
    </row>
    <row r="916" customFormat="false" ht="15.75" hidden="false" customHeight="false" outlineLevel="0" collapsed="false">
      <c r="A916" s="149"/>
      <c r="B916" s="149"/>
    </row>
    <row r="917" customFormat="false" ht="15.75" hidden="false" customHeight="false" outlineLevel="0" collapsed="false">
      <c r="A917" s="149"/>
      <c r="B917" s="149"/>
    </row>
    <row r="918" customFormat="false" ht="15.75" hidden="false" customHeight="false" outlineLevel="0" collapsed="false">
      <c r="A918" s="149"/>
      <c r="B918" s="149"/>
    </row>
    <row r="919" customFormat="false" ht="15.75" hidden="false" customHeight="false" outlineLevel="0" collapsed="false">
      <c r="A919" s="149"/>
      <c r="B919" s="149"/>
    </row>
    <row r="920" customFormat="false" ht="15.75" hidden="false" customHeight="false" outlineLevel="0" collapsed="false">
      <c r="A920" s="149"/>
      <c r="B920" s="149"/>
    </row>
    <row r="921" customFormat="false" ht="15.75" hidden="false" customHeight="false" outlineLevel="0" collapsed="false">
      <c r="A921" s="149"/>
      <c r="B921" s="149"/>
    </row>
    <row r="922" customFormat="false" ht="15.75" hidden="false" customHeight="false" outlineLevel="0" collapsed="false">
      <c r="A922" s="149"/>
      <c r="B922" s="149"/>
    </row>
    <row r="923" customFormat="false" ht="15.75" hidden="false" customHeight="false" outlineLevel="0" collapsed="false">
      <c r="A923" s="149"/>
      <c r="B923" s="149"/>
    </row>
    <row r="924" customFormat="false" ht="15.75" hidden="false" customHeight="false" outlineLevel="0" collapsed="false">
      <c r="A924" s="149"/>
      <c r="B924" s="149"/>
    </row>
    <row r="925" customFormat="false" ht="15.75" hidden="false" customHeight="false" outlineLevel="0" collapsed="false">
      <c r="A925" s="149"/>
      <c r="B925" s="149"/>
    </row>
    <row r="926" customFormat="false" ht="15.75" hidden="false" customHeight="false" outlineLevel="0" collapsed="false">
      <c r="A926" s="149"/>
      <c r="B926" s="149"/>
    </row>
    <row r="927" customFormat="false" ht="15.75" hidden="false" customHeight="false" outlineLevel="0" collapsed="false">
      <c r="A927" s="149"/>
      <c r="B927" s="149"/>
    </row>
    <row r="928" customFormat="false" ht="15.75" hidden="false" customHeight="false" outlineLevel="0" collapsed="false">
      <c r="A928" s="149"/>
      <c r="B928" s="149"/>
    </row>
    <row r="929" customFormat="false" ht="15.75" hidden="false" customHeight="false" outlineLevel="0" collapsed="false">
      <c r="A929" s="149"/>
      <c r="B929" s="149"/>
    </row>
    <row r="930" customFormat="false" ht="15.75" hidden="false" customHeight="false" outlineLevel="0" collapsed="false">
      <c r="A930" s="149"/>
      <c r="B930" s="149"/>
    </row>
    <row r="931" customFormat="false" ht="15.75" hidden="false" customHeight="false" outlineLevel="0" collapsed="false">
      <c r="A931" s="149"/>
      <c r="B931" s="149"/>
    </row>
    <row r="932" customFormat="false" ht="15.75" hidden="false" customHeight="false" outlineLevel="0" collapsed="false">
      <c r="A932" s="149"/>
      <c r="B932" s="149"/>
    </row>
    <row r="933" customFormat="false" ht="15.75" hidden="false" customHeight="false" outlineLevel="0" collapsed="false">
      <c r="A933" s="149"/>
      <c r="B933" s="149"/>
    </row>
    <row r="934" customFormat="false" ht="15.75" hidden="false" customHeight="false" outlineLevel="0" collapsed="false">
      <c r="A934" s="149"/>
      <c r="B934" s="149"/>
    </row>
    <row r="935" customFormat="false" ht="15.75" hidden="false" customHeight="false" outlineLevel="0" collapsed="false">
      <c r="A935" s="149"/>
      <c r="B935" s="149"/>
    </row>
    <row r="936" customFormat="false" ht="15.75" hidden="false" customHeight="false" outlineLevel="0" collapsed="false">
      <c r="A936" s="149"/>
      <c r="B936" s="149"/>
    </row>
    <row r="937" customFormat="false" ht="15.75" hidden="false" customHeight="false" outlineLevel="0" collapsed="false">
      <c r="A937" s="149"/>
      <c r="B937" s="149"/>
    </row>
    <row r="938" customFormat="false" ht="15.75" hidden="false" customHeight="false" outlineLevel="0" collapsed="false">
      <c r="A938" s="149"/>
      <c r="B938" s="149"/>
    </row>
    <row r="939" customFormat="false" ht="15.75" hidden="false" customHeight="false" outlineLevel="0" collapsed="false">
      <c r="A939" s="149"/>
      <c r="B939" s="149"/>
    </row>
    <row r="940" customFormat="false" ht="15.75" hidden="false" customHeight="false" outlineLevel="0" collapsed="false">
      <c r="A940" s="149"/>
      <c r="B940" s="149"/>
    </row>
    <row r="941" customFormat="false" ht="15.75" hidden="false" customHeight="false" outlineLevel="0" collapsed="false">
      <c r="A941" s="149"/>
      <c r="B941" s="149"/>
    </row>
    <row r="942" customFormat="false" ht="15.75" hidden="false" customHeight="false" outlineLevel="0" collapsed="false">
      <c r="A942" s="149"/>
      <c r="B942" s="149"/>
    </row>
    <row r="943" customFormat="false" ht="15.75" hidden="false" customHeight="false" outlineLevel="0" collapsed="false">
      <c r="A943" s="149"/>
      <c r="B943" s="149"/>
    </row>
    <row r="944" customFormat="false" ht="15.75" hidden="false" customHeight="false" outlineLevel="0" collapsed="false">
      <c r="A944" s="149"/>
      <c r="B944" s="149"/>
    </row>
    <row r="945" customFormat="false" ht="15.75" hidden="false" customHeight="false" outlineLevel="0" collapsed="false">
      <c r="A945" s="149"/>
      <c r="B945" s="149"/>
    </row>
    <row r="946" customFormat="false" ht="15.75" hidden="false" customHeight="false" outlineLevel="0" collapsed="false">
      <c r="A946" s="149"/>
      <c r="B946" s="149"/>
    </row>
    <row r="947" customFormat="false" ht="15.75" hidden="false" customHeight="false" outlineLevel="0" collapsed="false">
      <c r="A947" s="149"/>
      <c r="B947" s="149"/>
    </row>
    <row r="948" customFormat="false" ht="15.75" hidden="false" customHeight="false" outlineLevel="0" collapsed="false">
      <c r="A948" s="149"/>
      <c r="B948" s="149"/>
    </row>
    <row r="949" customFormat="false" ht="15.75" hidden="false" customHeight="false" outlineLevel="0" collapsed="false">
      <c r="A949" s="149"/>
      <c r="B949" s="149"/>
    </row>
    <row r="950" customFormat="false" ht="15.75" hidden="false" customHeight="false" outlineLevel="0" collapsed="false">
      <c r="A950" s="149"/>
      <c r="B950" s="149"/>
    </row>
    <row r="951" customFormat="false" ht="15.75" hidden="false" customHeight="false" outlineLevel="0" collapsed="false">
      <c r="A951" s="149"/>
      <c r="B951" s="149"/>
    </row>
    <row r="952" customFormat="false" ht="15.75" hidden="false" customHeight="false" outlineLevel="0" collapsed="false">
      <c r="A952" s="149"/>
      <c r="B952" s="149"/>
    </row>
    <row r="953" customFormat="false" ht="15.75" hidden="false" customHeight="false" outlineLevel="0" collapsed="false">
      <c r="A953" s="149"/>
      <c r="B953" s="149"/>
    </row>
    <row r="954" customFormat="false" ht="15.75" hidden="false" customHeight="false" outlineLevel="0" collapsed="false">
      <c r="A954" s="149"/>
      <c r="B954" s="149"/>
    </row>
    <row r="955" customFormat="false" ht="15.75" hidden="false" customHeight="false" outlineLevel="0" collapsed="false">
      <c r="A955" s="149"/>
      <c r="B955" s="149"/>
    </row>
    <row r="956" customFormat="false" ht="15.75" hidden="false" customHeight="false" outlineLevel="0" collapsed="false">
      <c r="A956" s="149"/>
      <c r="B956" s="149"/>
    </row>
    <row r="957" customFormat="false" ht="15.75" hidden="false" customHeight="false" outlineLevel="0" collapsed="false">
      <c r="A957" s="149"/>
      <c r="B957" s="149"/>
    </row>
    <row r="958" customFormat="false" ht="15.75" hidden="false" customHeight="false" outlineLevel="0" collapsed="false">
      <c r="A958" s="149"/>
      <c r="B958" s="149"/>
    </row>
    <row r="959" customFormat="false" ht="15.75" hidden="false" customHeight="false" outlineLevel="0" collapsed="false">
      <c r="A959" s="149"/>
      <c r="B959" s="149"/>
    </row>
    <row r="960" customFormat="false" ht="15.75" hidden="false" customHeight="false" outlineLevel="0" collapsed="false">
      <c r="A960" s="149"/>
      <c r="B960" s="149"/>
    </row>
    <row r="961" customFormat="false" ht="15.75" hidden="false" customHeight="false" outlineLevel="0" collapsed="false">
      <c r="A961" s="149"/>
      <c r="B961" s="149"/>
    </row>
    <row r="962" customFormat="false" ht="15.75" hidden="false" customHeight="false" outlineLevel="0" collapsed="false">
      <c r="A962" s="149"/>
      <c r="B962" s="149"/>
    </row>
    <row r="963" customFormat="false" ht="15.75" hidden="false" customHeight="false" outlineLevel="0" collapsed="false">
      <c r="A963" s="149"/>
      <c r="B963" s="149"/>
    </row>
    <row r="964" customFormat="false" ht="15.75" hidden="false" customHeight="false" outlineLevel="0" collapsed="false">
      <c r="A964" s="149"/>
      <c r="B964" s="149"/>
    </row>
    <row r="965" customFormat="false" ht="15.75" hidden="false" customHeight="false" outlineLevel="0" collapsed="false">
      <c r="A965" s="149"/>
      <c r="B965" s="149"/>
    </row>
    <row r="966" customFormat="false" ht="15.75" hidden="false" customHeight="false" outlineLevel="0" collapsed="false">
      <c r="A966" s="149"/>
      <c r="B966" s="149"/>
    </row>
    <row r="967" customFormat="false" ht="15.75" hidden="false" customHeight="false" outlineLevel="0" collapsed="false">
      <c r="A967" s="149"/>
      <c r="B967" s="149"/>
    </row>
    <row r="968" customFormat="false" ht="15.75" hidden="false" customHeight="false" outlineLevel="0" collapsed="false">
      <c r="A968" s="149"/>
      <c r="B968" s="149"/>
    </row>
    <row r="969" customFormat="false" ht="15.75" hidden="false" customHeight="false" outlineLevel="0" collapsed="false">
      <c r="A969" s="149"/>
      <c r="B969" s="149"/>
    </row>
    <row r="970" customFormat="false" ht="15.75" hidden="false" customHeight="false" outlineLevel="0" collapsed="false">
      <c r="A970" s="149"/>
      <c r="B970" s="149"/>
    </row>
    <row r="971" customFormat="false" ht="15.75" hidden="false" customHeight="false" outlineLevel="0" collapsed="false">
      <c r="A971" s="149"/>
      <c r="B971" s="149"/>
    </row>
    <row r="972" customFormat="false" ht="15.75" hidden="false" customHeight="false" outlineLevel="0" collapsed="false">
      <c r="A972" s="149"/>
      <c r="B972" s="149"/>
    </row>
    <row r="973" customFormat="false" ht="15.75" hidden="false" customHeight="false" outlineLevel="0" collapsed="false">
      <c r="A973" s="149"/>
      <c r="B973" s="149"/>
    </row>
    <row r="974" customFormat="false" ht="15.75" hidden="false" customHeight="false" outlineLevel="0" collapsed="false">
      <c r="A974" s="149"/>
      <c r="B974" s="149"/>
    </row>
    <row r="975" customFormat="false" ht="15.75" hidden="false" customHeight="false" outlineLevel="0" collapsed="false">
      <c r="A975" s="149"/>
      <c r="B975" s="149"/>
    </row>
    <row r="976" customFormat="false" ht="15.75" hidden="false" customHeight="false" outlineLevel="0" collapsed="false">
      <c r="A976" s="149"/>
      <c r="B976" s="149"/>
    </row>
    <row r="977" customFormat="false" ht="15.75" hidden="false" customHeight="false" outlineLevel="0" collapsed="false">
      <c r="A977" s="149"/>
      <c r="B977" s="149"/>
    </row>
    <row r="978" customFormat="false" ht="15.75" hidden="false" customHeight="false" outlineLevel="0" collapsed="false">
      <c r="A978" s="149"/>
      <c r="B978" s="149"/>
    </row>
    <row r="979" customFormat="false" ht="15.75" hidden="false" customHeight="false" outlineLevel="0" collapsed="false">
      <c r="A979" s="149"/>
      <c r="B979" s="149"/>
    </row>
    <row r="980" customFormat="false" ht="15.75" hidden="false" customHeight="false" outlineLevel="0" collapsed="false">
      <c r="A980" s="149"/>
      <c r="B980" s="149"/>
    </row>
    <row r="981" customFormat="false" ht="15.75" hidden="false" customHeight="false" outlineLevel="0" collapsed="false">
      <c r="A981" s="149"/>
      <c r="B981" s="149"/>
    </row>
    <row r="982" customFormat="false" ht="15.75" hidden="false" customHeight="false" outlineLevel="0" collapsed="false">
      <c r="A982" s="149"/>
      <c r="B982" s="149"/>
    </row>
    <row r="983" customFormat="false" ht="15.75" hidden="false" customHeight="false" outlineLevel="0" collapsed="false">
      <c r="A983" s="149"/>
      <c r="B983" s="149"/>
    </row>
    <row r="984" customFormat="false" ht="15.75" hidden="false" customHeight="false" outlineLevel="0" collapsed="false">
      <c r="A984" s="149"/>
      <c r="B984" s="149"/>
    </row>
    <row r="985" customFormat="false" ht="15.75" hidden="false" customHeight="false" outlineLevel="0" collapsed="false">
      <c r="A985" s="149"/>
      <c r="B985" s="149"/>
    </row>
    <row r="986" customFormat="false" ht="15.75" hidden="false" customHeight="false" outlineLevel="0" collapsed="false">
      <c r="A986" s="149"/>
      <c r="B986" s="149"/>
    </row>
    <row r="987" customFormat="false" ht="15.75" hidden="false" customHeight="false" outlineLevel="0" collapsed="false">
      <c r="A987" s="149"/>
      <c r="B987" s="149"/>
    </row>
    <row r="988" customFormat="false" ht="15.75" hidden="false" customHeight="false" outlineLevel="0" collapsed="false">
      <c r="A988" s="149"/>
      <c r="B988" s="149"/>
    </row>
    <row r="989" customFormat="false" ht="15.75" hidden="false" customHeight="false" outlineLevel="0" collapsed="false">
      <c r="A989" s="149"/>
      <c r="B989" s="149"/>
    </row>
    <row r="990" customFormat="false" ht="15.75" hidden="false" customHeight="false" outlineLevel="0" collapsed="false">
      <c r="A990" s="149"/>
      <c r="B990" s="149"/>
    </row>
    <row r="991" customFormat="false" ht="15.75" hidden="false" customHeight="false" outlineLevel="0" collapsed="false">
      <c r="A991" s="149"/>
      <c r="B991" s="149"/>
    </row>
    <row r="992" customFormat="false" ht="15.75" hidden="false" customHeight="false" outlineLevel="0" collapsed="false">
      <c r="A992" s="149"/>
      <c r="B992" s="149"/>
    </row>
    <row r="993" customFormat="false" ht="15.75" hidden="false" customHeight="false" outlineLevel="0" collapsed="false">
      <c r="A993" s="149"/>
      <c r="B993" s="149"/>
    </row>
    <row r="994" customFormat="false" ht="15.75" hidden="false" customHeight="false" outlineLevel="0" collapsed="false">
      <c r="A994" s="149"/>
      <c r="B994" s="149"/>
    </row>
    <row r="995" customFormat="false" ht="15.75" hidden="false" customHeight="false" outlineLevel="0" collapsed="false">
      <c r="A995" s="149"/>
      <c r="B995" s="149"/>
    </row>
    <row r="996" customFormat="false" ht="15.75" hidden="false" customHeight="false" outlineLevel="0" collapsed="false">
      <c r="A996" s="149"/>
      <c r="B996" s="149"/>
    </row>
    <row r="997" customFormat="false" ht="15.75" hidden="false" customHeight="false" outlineLevel="0" collapsed="false">
      <c r="A997" s="149"/>
      <c r="B997" s="149"/>
    </row>
    <row r="998" customFormat="false" ht="15.75" hidden="false" customHeight="false" outlineLevel="0" collapsed="false">
      <c r="A998" s="149"/>
      <c r="B998" s="149"/>
    </row>
    <row r="999" customFormat="false" ht="15.75" hidden="false" customHeight="false" outlineLevel="0" collapsed="false">
      <c r="A999" s="149"/>
      <c r="B999" s="149"/>
    </row>
    <row r="1000" customFormat="false" ht="15.75" hidden="false" customHeight="false" outlineLevel="0" collapsed="false">
      <c r="A1000" s="149"/>
      <c r="B1000" s="149"/>
    </row>
    <row r="1001" customFormat="false" ht="15.75" hidden="false" customHeight="false" outlineLevel="0" collapsed="false">
      <c r="A1001" s="149"/>
      <c r="B1001" s="149"/>
    </row>
    <row r="1002" customFormat="false" ht="15.75" hidden="false" customHeight="false" outlineLevel="0" collapsed="false">
      <c r="A1002" s="149"/>
      <c r="B1002" s="149"/>
    </row>
    <row r="1003" customFormat="false" ht="15.75" hidden="false" customHeight="false" outlineLevel="0" collapsed="false">
      <c r="A1003" s="149"/>
      <c r="B1003" s="149"/>
    </row>
    <row r="1004" customFormat="false" ht="15.75" hidden="false" customHeight="false" outlineLevel="0" collapsed="false">
      <c r="A1004" s="149"/>
      <c r="B1004" s="149"/>
    </row>
    <row r="1005" customFormat="false" ht="15.75" hidden="false" customHeight="false" outlineLevel="0" collapsed="false">
      <c r="A1005" s="149"/>
      <c r="B1005" s="149"/>
    </row>
    <row r="1006" customFormat="false" ht="15.75" hidden="false" customHeight="false" outlineLevel="0" collapsed="false">
      <c r="A1006" s="149"/>
      <c r="B1006" s="149"/>
    </row>
    <row r="1007" customFormat="false" ht="15.75" hidden="false" customHeight="false" outlineLevel="0" collapsed="false">
      <c r="A1007" s="149"/>
      <c r="B1007" s="149"/>
    </row>
    <row r="1008" customFormat="false" ht="15.75" hidden="false" customHeight="false" outlineLevel="0" collapsed="false">
      <c r="A1008" s="149"/>
      <c r="B1008" s="149"/>
    </row>
    <row r="1009" customFormat="false" ht="15.75" hidden="false" customHeight="false" outlineLevel="0" collapsed="false">
      <c r="A1009" s="149"/>
      <c r="B1009" s="149"/>
    </row>
    <row r="1010" customFormat="false" ht="15.75" hidden="false" customHeight="false" outlineLevel="0" collapsed="false">
      <c r="A1010" s="149"/>
      <c r="B1010" s="149"/>
    </row>
    <row r="1011" customFormat="false" ht="15.75" hidden="false" customHeight="false" outlineLevel="0" collapsed="false">
      <c r="A1011" s="149"/>
      <c r="B1011" s="149"/>
    </row>
    <row r="1012" customFormat="false" ht="15.75" hidden="false" customHeight="false" outlineLevel="0" collapsed="false">
      <c r="A1012" s="149"/>
      <c r="B1012" s="149"/>
    </row>
    <row r="1013" customFormat="false" ht="15.75" hidden="false" customHeight="false" outlineLevel="0" collapsed="false">
      <c r="A1013" s="149"/>
      <c r="B1013" s="149"/>
    </row>
    <row r="1014" customFormat="false" ht="15.75" hidden="false" customHeight="false" outlineLevel="0" collapsed="false">
      <c r="A1014" s="149"/>
      <c r="B1014" s="149"/>
    </row>
    <row r="1015" customFormat="false" ht="15.75" hidden="false" customHeight="false" outlineLevel="0" collapsed="false">
      <c r="A1015" s="149"/>
      <c r="B1015" s="149"/>
    </row>
    <row r="1016" customFormat="false" ht="15.75" hidden="false" customHeight="false" outlineLevel="0" collapsed="false">
      <c r="A1016" s="149"/>
      <c r="B1016" s="149"/>
    </row>
    <row r="1017" customFormat="false" ht="15.75" hidden="false" customHeight="false" outlineLevel="0" collapsed="false">
      <c r="A1017" s="149"/>
      <c r="B1017" s="149"/>
    </row>
    <row r="1018" customFormat="false" ht="15.75" hidden="false" customHeight="false" outlineLevel="0" collapsed="false">
      <c r="A1018" s="149"/>
      <c r="B1018" s="149"/>
    </row>
    <row r="1019" customFormat="false" ht="15.75" hidden="false" customHeight="false" outlineLevel="0" collapsed="false">
      <c r="A1019" s="149"/>
      <c r="B1019" s="149"/>
    </row>
    <row r="1020" customFormat="false" ht="15.75" hidden="false" customHeight="false" outlineLevel="0" collapsed="false">
      <c r="A1020" s="149"/>
      <c r="B1020" s="149"/>
    </row>
    <row r="1021" customFormat="false" ht="15.75" hidden="false" customHeight="false" outlineLevel="0" collapsed="false">
      <c r="A1021" s="149"/>
      <c r="B1021" s="149"/>
    </row>
    <row r="1022" customFormat="false" ht="15.75" hidden="false" customHeight="false" outlineLevel="0" collapsed="false">
      <c r="A1022" s="149"/>
      <c r="B1022" s="149"/>
    </row>
    <row r="1023" customFormat="false" ht="15.75" hidden="false" customHeight="false" outlineLevel="0" collapsed="false">
      <c r="A1023" s="149"/>
      <c r="B1023" s="149"/>
    </row>
    <row r="1024" customFormat="false" ht="15.75" hidden="false" customHeight="false" outlineLevel="0" collapsed="false">
      <c r="A1024" s="149"/>
      <c r="B1024" s="149"/>
    </row>
    <row r="1025" customFormat="false" ht="15.75" hidden="false" customHeight="false" outlineLevel="0" collapsed="false">
      <c r="A1025" s="149"/>
      <c r="B1025" s="149"/>
    </row>
    <row r="1026" customFormat="false" ht="15.75" hidden="false" customHeight="false" outlineLevel="0" collapsed="false">
      <c r="A1026" s="149"/>
      <c r="B1026" s="149"/>
    </row>
    <row r="1027" customFormat="false" ht="15.75" hidden="false" customHeight="false" outlineLevel="0" collapsed="false">
      <c r="A1027" s="149"/>
      <c r="B1027" s="149"/>
    </row>
    <row r="1028" customFormat="false" ht="15.75" hidden="false" customHeight="false" outlineLevel="0" collapsed="false">
      <c r="A1028" s="149"/>
      <c r="B1028" s="149"/>
    </row>
    <row r="1029" customFormat="false" ht="15.75" hidden="false" customHeight="false" outlineLevel="0" collapsed="false">
      <c r="A1029" s="149"/>
      <c r="B1029" s="149"/>
    </row>
    <row r="1030" customFormat="false" ht="15.75" hidden="false" customHeight="false" outlineLevel="0" collapsed="false">
      <c r="A1030" s="149"/>
      <c r="B1030" s="149"/>
    </row>
    <row r="1031" customFormat="false" ht="15.75" hidden="false" customHeight="false" outlineLevel="0" collapsed="false">
      <c r="A1031" s="149"/>
      <c r="B1031" s="149"/>
    </row>
    <row r="1032" customFormat="false" ht="15.75" hidden="false" customHeight="false" outlineLevel="0" collapsed="false">
      <c r="A1032" s="149"/>
      <c r="B1032" s="149"/>
    </row>
    <row r="1033" customFormat="false" ht="15.75" hidden="false" customHeight="false" outlineLevel="0" collapsed="false">
      <c r="A1033" s="149"/>
      <c r="B1033" s="149"/>
    </row>
    <row r="1034" customFormat="false" ht="15.75" hidden="false" customHeight="false" outlineLevel="0" collapsed="false">
      <c r="A1034" s="149"/>
      <c r="B1034" s="149"/>
    </row>
    <row r="1035" customFormat="false" ht="15.75" hidden="false" customHeight="false" outlineLevel="0" collapsed="false">
      <c r="A1035" s="149"/>
      <c r="B1035" s="149"/>
    </row>
    <row r="1036" customFormat="false" ht="15.75" hidden="false" customHeight="false" outlineLevel="0" collapsed="false">
      <c r="A1036" s="149"/>
      <c r="B1036" s="149"/>
    </row>
    <row r="1037" customFormat="false" ht="15.75" hidden="false" customHeight="false" outlineLevel="0" collapsed="false">
      <c r="A1037" s="149"/>
      <c r="B1037" s="149"/>
    </row>
    <row r="1038" customFormat="false" ht="15.75" hidden="false" customHeight="false" outlineLevel="0" collapsed="false">
      <c r="A1038" s="149"/>
      <c r="B1038" s="149"/>
    </row>
    <row r="1039" customFormat="false" ht="15.75" hidden="false" customHeight="false" outlineLevel="0" collapsed="false">
      <c r="A1039" s="149"/>
      <c r="B1039" s="149"/>
    </row>
    <row r="1040" customFormat="false" ht="15.75" hidden="false" customHeight="false" outlineLevel="0" collapsed="false">
      <c r="A1040" s="149"/>
      <c r="B1040" s="149"/>
    </row>
    <row r="1041" customFormat="false" ht="15.75" hidden="false" customHeight="false" outlineLevel="0" collapsed="false">
      <c r="A1041" s="149"/>
      <c r="B1041" s="149"/>
    </row>
    <row r="1042" customFormat="false" ht="15.75" hidden="false" customHeight="false" outlineLevel="0" collapsed="false">
      <c r="A1042" s="149"/>
      <c r="B1042" s="149"/>
    </row>
    <row r="1043" customFormat="false" ht="15.75" hidden="false" customHeight="false" outlineLevel="0" collapsed="false">
      <c r="A1043" s="149"/>
      <c r="B1043" s="149"/>
    </row>
    <row r="1044" customFormat="false" ht="15.75" hidden="false" customHeight="false" outlineLevel="0" collapsed="false">
      <c r="A1044" s="149"/>
      <c r="B1044" s="149"/>
    </row>
    <row r="1045" customFormat="false" ht="15.75" hidden="false" customHeight="false" outlineLevel="0" collapsed="false">
      <c r="A1045" s="149"/>
      <c r="B1045" s="149"/>
    </row>
    <row r="1046" customFormat="false" ht="15.75" hidden="false" customHeight="false" outlineLevel="0" collapsed="false">
      <c r="A1046" s="149"/>
      <c r="B1046" s="149"/>
    </row>
    <row r="1047" customFormat="false" ht="15.75" hidden="false" customHeight="false" outlineLevel="0" collapsed="false">
      <c r="A1047" s="149"/>
      <c r="B1047" s="149"/>
    </row>
    <row r="1048" customFormat="false" ht="15.75" hidden="false" customHeight="false" outlineLevel="0" collapsed="false">
      <c r="A1048" s="149"/>
      <c r="B1048" s="149"/>
    </row>
    <row r="1049" customFormat="false" ht="15.75" hidden="false" customHeight="false" outlineLevel="0" collapsed="false">
      <c r="A1049" s="149"/>
      <c r="B1049" s="149"/>
    </row>
    <row r="1050" customFormat="false" ht="15.75" hidden="false" customHeight="false" outlineLevel="0" collapsed="false">
      <c r="A1050" s="149"/>
      <c r="B1050" s="149"/>
    </row>
    <row r="1051" customFormat="false" ht="15.75" hidden="false" customHeight="false" outlineLevel="0" collapsed="false">
      <c r="A1051" s="149"/>
      <c r="B1051" s="149"/>
    </row>
    <row r="1052" customFormat="false" ht="15.75" hidden="false" customHeight="false" outlineLevel="0" collapsed="false">
      <c r="A1052" s="149"/>
      <c r="B1052" s="149"/>
    </row>
    <row r="1053" customFormat="false" ht="15.75" hidden="false" customHeight="false" outlineLevel="0" collapsed="false">
      <c r="A1053" s="149"/>
      <c r="B1053" s="149"/>
    </row>
    <row r="1054" customFormat="false" ht="15.75" hidden="false" customHeight="false" outlineLevel="0" collapsed="false">
      <c r="A1054" s="149"/>
      <c r="B1054" s="149"/>
    </row>
    <row r="1055" customFormat="false" ht="15.75" hidden="false" customHeight="false" outlineLevel="0" collapsed="false">
      <c r="A1055" s="149"/>
      <c r="B1055" s="149"/>
    </row>
    <row r="1056" customFormat="false" ht="15.75" hidden="false" customHeight="false" outlineLevel="0" collapsed="false">
      <c r="A1056" s="149"/>
      <c r="B1056" s="149"/>
    </row>
    <row r="1057" customFormat="false" ht="15.75" hidden="false" customHeight="false" outlineLevel="0" collapsed="false">
      <c r="A1057" s="149"/>
      <c r="B1057" s="149"/>
    </row>
    <row r="1058" customFormat="false" ht="15.75" hidden="false" customHeight="false" outlineLevel="0" collapsed="false">
      <c r="A1058" s="149"/>
      <c r="B1058" s="149"/>
    </row>
    <row r="1059" customFormat="false" ht="15.75" hidden="false" customHeight="false" outlineLevel="0" collapsed="false">
      <c r="A1059" s="149"/>
      <c r="B1059" s="149"/>
    </row>
    <row r="1060" customFormat="false" ht="15.75" hidden="false" customHeight="false" outlineLevel="0" collapsed="false">
      <c r="A1060" s="149"/>
      <c r="B1060" s="149"/>
    </row>
    <row r="1061" customFormat="false" ht="15.75" hidden="false" customHeight="false" outlineLevel="0" collapsed="false">
      <c r="A1061" s="149"/>
      <c r="B1061" s="149"/>
    </row>
    <row r="1062" customFormat="false" ht="15.75" hidden="false" customHeight="false" outlineLevel="0" collapsed="false">
      <c r="A1062" s="149"/>
      <c r="B1062" s="149"/>
    </row>
    <row r="1063" customFormat="false" ht="15.75" hidden="false" customHeight="false" outlineLevel="0" collapsed="false">
      <c r="A1063" s="149"/>
      <c r="B1063" s="149"/>
    </row>
    <row r="1064" customFormat="false" ht="15.75" hidden="false" customHeight="false" outlineLevel="0" collapsed="false">
      <c r="A1064" s="149"/>
      <c r="B1064" s="149"/>
    </row>
    <row r="1065" customFormat="false" ht="15.75" hidden="false" customHeight="false" outlineLevel="0" collapsed="false">
      <c r="A1065" s="149"/>
      <c r="B1065" s="149"/>
    </row>
    <row r="1066" customFormat="false" ht="15.75" hidden="false" customHeight="false" outlineLevel="0" collapsed="false">
      <c r="A1066" s="149"/>
      <c r="B1066" s="149"/>
    </row>
    <row r="1067" customFormat="false" ht="15.75" hidden="false" customHeight="false" outlineLevel="0" collapsed="false">
      <c r="A1067" s="149"/>
      <c r="B1067" s="149"/>
    </row>
    <row r="1068" customFormat="false" ht="15.75" hidden="false" customHeight="false" outlineLevel="0" collapsed="false">
      <c r="A1068" s="149"/>
      <c r="B1068" s="149"/>
    </row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</sheetData>
  <mergeCells count="6">
    <mergeCell ref="A1:F1"/>
    <mergeCell ref="A4:F4"/>
    <mergeCell ref="A5:F5"/>
    <mergeCell ref="B8:F8"/>
    <mergeCell ref="A19:D19"/>
    <mergeCell ref="A63:B6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53" activeCellId="0" sqref="C6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2" width="4.7"/>
    <col collapsed="false" customWidth="true" hidden="false" outlineLevel="0" max="2" min="2" style="1112" width="22.7"/>
    <col collapsed="false" customWidth="false" hidden="false" outlineLevel="0" max="5" min="3" style="1112" width="9.14"/>
    <col collapsed="false" customWidth="true" hidden="false" outlineLevel="0" max="6" min="6" style="1112" width="14.28"/>
    <col collapsed="false" customWidth="true" hidden="false" outlineLevel="0" max="7" min="7" style="1112" width="13.56"/>
    <col collapsed="false" customWidth="false" hidden="false" outlineLevel="0" max="257" min="8" style="1112" width="9.14"/>
  </cols>
  <sheetData>
    <row r="1" customFormat="false" ht="15" hidden="false" customHeight="false" outlineLevel="0" collapsed="false">
      <c r="A1" s="1229" t="s">
        <v>607</v>
      </c>
      <c r="B1" s="1230"/>
      <c r="C1" s="1231"/>
      <c r="D1" s="1231"/>
      <c r="E1" s="1231"/>
      <c r="F1" s="1231"/>
      <c r="G1" s="1231"/>
    </row>
    <row r="2" customFormat="false" ht="12.75" hidden="false" customHeight="false" outlineLevel="0" collapsed="false">
      <c r="A2" s="1232" t="s">
        <v>1264</v>
      </c>
      <c r="B2" s="1231"/>
      <c r="C2" s="1231"/>
      <c r="D2" s="1231"/>
      <c r="E2" s="1231"/>
      <c r="F2" s="1231"/>
      <c r="G2" s="1231"/>
    </row>
    <row r="3" customFormat="false" ht="56.25" hidden="false" customHeight="false" outlineLevel="0" collapsed="false">
      <c r="A3" s="1233" t="s">
        <v>371</v>
      </c>
      <c r="B3" s="1234" t="s">
        <v>1265</v>
      </c>
      <c r="C3" s="1235" t="s">
        <v>1266</v>
      </c>
      <c r="D3" s="1235" t="s">
        <v>1267</v>
      </c>
      <c r="E3" s="1235" t="s">
        <v>1268</v>
      </c>
      <c r="F3" s="1236" t="s">
        <v>1269</v>
      </c>
      <c r="G3" s="1236" t="s">
        <v>1270</v>
      </c>
    </row>
    <row r="4" customFormat="false" ht="12.75" hidden="false" customHeight="false" outlineLevel="0" collapsed="false">
      <c r="A4" s="1237" t="s">
        <v>354</v>
      </c>
      <c r="B4" s="1237"/>
      <c r="C4" s="1238"/>
      <c r="D4" s="1239"/>
      <c r="E4" s="1240"/>
      <c r="F4" s="1240"/>
      <c r="G4" s="1239"/>
    </row>
    <row r="5" customFormat="false" ht="12.75" hidden="true" customHeight="false" outlineLevel="0" collapsed="false">
      <c r="A5" s="1237" t="s">
        <v>356</v>
      </c>
      <c r="B5" s="1237"/>
      <c r="C5" s="1238"/>
      <c r="D5" s="1239"/>
      <c r="E5" s="1240"/>
      <c r="F5" s="1240"/>
      <c r="G5" s="1239"/>
    </row>
    <row r="6" customFormat="false" ht="12.75" hidden="true" customHeight="false" outlineLevel="0" collapsed="false">
      <c r="A6" s="1237" t="s">
        <v>358</v>
      </c>
      <c r="B6" s="1237"/>
      <c r="C6" s="1241"/>
      <c r="D6" s="1241"/>
      <c r="E6" s="1241"/>
      <c r="F6" s="1241"/>
      <c r="G6" s="1242"/>
    </row>
    <row r="7" customFormat="false" ht="12.75" hidden="false" customHeight="false" outlineLevel="0" collapsed="false">
      <c r="A7" s="1243" t="s">
        <v>14</v>
      </c>
      <c r="B7" s="1243"/>
      <c r="C7" s="1243"/>
      <c r="D7" s="1243"/>
      <c r="E7" s="1243"/>
      <c r="F7" s="1243"/>
      <c r="G7" s="1244" t="n">
        <v>0</v>
      </c>
    </row>
    <row r="8" customFormat="false" ht="12.75" hidden="false" customHeight="false" outlineLevel="0" collapsed="false">
      <c r="A8" s="1231"/>
      <c r="B8" s="1231"/>
      <c r="C8" s="1231"/>
      <c r="D8" s="1231"/>
      <c r="E8" s="1231"/>
      <c r="F8" s="1231"/>
      <c r="G8" s="1245"/>
    </row>
    <row r="9" customFormat="false" ht="12.75" hidden="false" customHeight="false" outlineLevel="0" collapsed="false">
      <c r="A9" s="1231"/>
      <c r="B9" s="1231"/>
      <c r="C9" s="1231"/>
      <c r="D9" s="1231"/>
      <c r="E9" s="1231"/>
      <c r="F9" s="1231"/>
      <c r="G9" s="1245"/>
    </row>
    <row r="10" customFormat="false" ht="12.75" hidden="false" customHeight="false" outlineLevel="0" collapsed="false">
      <c r="A10" s="1232" t="s">
        <v>1278</v>
      </c>
      <c r="B10" s="1231"/>
      <c r="C10" s="1231"/>
      <c r="D10" s="1231"/>
      <c r="E10" s="1231"/>
      <c r="F10" s="1231"/>
      <c r="G10" s="1245"/>
    </row>
    <row r="11" customFormat="false" ht="45" hidden="false" customHeight="false" outlineLevel="0" collapsed="false">
      <c r="A11" s="1233" t="s">
        <v>371</v>
      </c>
      <c r="B11" s="1234" t="s">
        <v>1265</v>
      </c>
      <c r="C11" s="1235" t="s">
        <v>1279</v>
      </c>
      <c r="D11" s="1235" t="s">
        <v>1267</v>
      </c>
      <c r="E11" s="1235" t="s">
        <v>2265</v>
      </c>
      <c r="F11" s="1236" t="s">
        <v>1269</v>
      </c>
      <c r="G11" s="1236" t="s">
        <v>1270</v>
      </c>
    </row>
    <row r="12" customFormat="false" ht="12.75" hidden="false" customHeight="false" outlineLevel="0" collapsed="false">
      <c r="A12" s="1237" t="s">
        <v>354</v>
      </c>
      <c r="B12" s="1246"/>
      <c r="C12" s="1238"/>
      <c r="D12" s="1239"/>
      <c r="E12" s="1240"/>
      <c r="F12" s="1240"/>
      <c r="G12" s="1239"/>
    </row>
    <row r="13" customFormat="false" ht="12.75" hidden="true" customHeight="false" outlineLevel="0" collapsed="false">
      <c r="A13" s="1237" t="s">
        <v>356</v>
      </c>
      <c r="B13" s="1237"/>
      <c r="C13" s="1238"/>
      <c r="D13" s="1238"/>
      <c r="E13" s="1238"/>
      <c r="F13" s="1238"/>
      <c r="G13" s="1247"/>
    </row>
    <row r="14" customFormat="false" ht="12.75" hidden="true" customHeight="false" outlineLevel="0" collapsed="false">
      <c r="A14" s="1237" t="s">
        <v>358</v>
      </c>
      <c r="B14" s="1237"/>
      <c r="C14" s="1238"/>
      <c r="D14" s="1238"/>
      <c r="E14" s="1238"/>
      <c r="F14" s="1238"/>
      <c r="G14" s="1247"/>
    </row>
    <row r="15" customFormat="false" ht="12.75" hidden="false" customHeight="false" outlineLevel="0" collapsed="false">
      <c r="A15" s="1243" t="s">
        <v>14</v>
      </c>
      <c r="B15" s="1243"/>
      <c r="C15" s="1243"/>
      <c r="D15" s="1243"/>
      <c r="E15" s="1243"/>
      <c r="F15" s="1243"/>
      <c r="G15" s="1244" t="n">
        <v>0</v>
      </c>
    </row>
    <row r="16" customFormat="false" ht="12.75" hidden="false" customHeight="false" outlineLevel="0" collapsed="false">
      <c r="A16" s="1231"/>
      <c r="B16" s="1231"/>
      <c r="C16" s="1231"/>
      <c r="D16" s="1231"/>
      <c r="E16" s="1231"/>
      <c r="F16" s="1231"/>
      <c r="G16" s="1245"/>
    </row>
    <row r="17" customFormat="false" ht="12.75" hidden="false" customHeight="false" outlineLevel="0" collapsed="false">
      <c r="A17" s="1231"/>
      <c r="B17" s="1231"/>
      <c r="C17" s="1231"/>
      <c r="D17" s="1231"/>
      <c r="E17" s="1231"/>
      <c r="F17" s="1231"/>
      <c r="G17" s="1245"/>
    </row>
    <row r="18" customFormat="false" ht="12.75" hidden="false" customHeight="false" outlineLevel="0" collapsed="false">
      <c r="A18" s="1232" t="s">
        <v>1283</v>
      </c>
      <c r="B18" s="1231"/>
      <c r="C18" s="1231"/>
      <c r="D18" s="1231"/>
      <c r="E18" s="1231"/>
      <c r="F18" s="1231"/>
      <c r="G18" s="1245"/>
    </row>
    <row r="19" customFormat="false" ht="42" hidden="false" customHeight="false" outlineLevel="0" collapsed="false">
      <c r="A19" s="1233" t="s">
        <v>371</v>
      </c>
      <c r="B19" s="1234" t="s">
        <v>1284</v>
      </c>
      <c r="C19" s="1248"/>
      <c r="D19" s="1248"/>
      <c r="E19" s="1248"/>
      <c r="F19" s="1236" t="s">
        <v>1285</v>
      </c>
      <c r="G19" s="1249" t="s">
        <v>1958</v>
      </c>
    </row>
    <row r="20" customFormat="false" ht="12.75" hidden="false" customHeight="false" outlineLevel="0" collapsed="false">
      <c r="A20" s="1237" t="s">
        <v>354</v>
      </c>
      <c r="B20" s="1237" t="s">
        <v>1959</v>
      </c>
      <c r="C20" s="1250"/>
      <c r="D20" s="1250"/>
      <c r="E20" s="1250"/>
      <c r="F20" s="1239" t="n">
        <v>0</v>
      </c>
      <c r="G20" s="1239" t="n">
        <v>0</v>
      </c>
    </row>
    <row r="21" customFormat="false" ht="12.75" hidden="true" customHeight="false" outlineLevel="0" collapsed="false">
      <c r="A21" s="1237" t="s">
        <v>356</v>
      </c>
      <c r="B21" s="1237"/>
      <c r="C21" s="1250"/>
      <c r="D21" s="1250"/>
      <c r="E21" s="1250"/>
      <c r="F21" s="1239"/>
      <c r="G21" s="1239"/>
    </row>
    <row r="22" customFormat="false" ht="12.75" hidden="true" customHeight="false" outlineLevel="0" collapsed="false">
      <c r="A22" s="1237" t="s">
        <v>358</v>
      </c>
      <c r="B22" s="1237"/>
      <c r="C22" s="1250"/>
      <c r="D22" s="1250"/>
      <c r="E22" s="1250"/>
      <c r="F22" s="1239"/>
      <c r="G22" s="1239"/>
    </row>
    <row r="23" customFormat="false" ht="12.75" hidden="true" customHeight="false" outlineLevel="0" collapsed="false">
      <c r="A23" s="1237" t="s">
        <v>360</v>
      </c>
      <c r="B23" s="1237"/>
      <c r="C23" s="1250"/>
      <c r="D23" s="1250"/>
      <c r="E23" s="1250"/>
      <c r="F23" s="1239"/>
      <c r="G23" s="1239"/>
    </row>
    <row r="24" customFormat="false" ht="12.75" hidden="true" customHeight="false" outlineLevel="0" collapsed="false">
      <c r="A24" s="1237" t="s">
        <v>362</v>
      </c>
      <c r="B24" s="1237"/>
      <c r="C24" s="1250"/>
      <c r="D24" s="1250"/>
      <c r="E24" s="1250"/>
      <c r="F24" s="1239"/>
      <c r="G24" s="1239"/>
    </row>
    <row r="25" customFormat="false" ht="12.75" hidden="true" customHeight="false" outlineLevel="0" collapsed="false">
      <c r="A25" s="1237" t="s">
        <v>364</v>
      </c>
      <c r="B25" s="1237"/>
      <c r="C25" s="1250"/>
      <c r="D25" s="1250"/>
      <c r="E25" s="1250"/>
      <c r="F25" s="1239"/>
      <c r="G25" s="1239"/>
    </row>
    <row r="26" customFormat="false" ht="12.75" hidden="true" customHeight="false" outlineLevel="0" collapsed="false">
      <c r="A26" s="1237" t="s">
        <v>365</v>
      </c>
      <c r="B26" s="1237"/>
      <c r="C26" s="1250"/>
      <c r="D26" s="1250"/>
      <c r="E26" s="1250"/>
      <c r="F26" s="1239"/>
      <c r="G26" s="1239"/>
    </row>
    <row r="27" customFormat="false" ht="12.75" hidden="true" customHeight="false" outlineLevel="0" collapsed="false">
      <c r="A27" s="1237" t="s">
        <v>367</v>
      </c>
      <c r="B27" s="1251"/>
      <c r="C27" s="1250"/>
      <c r="D27" s="1250"/>
      <c r="E27" s="1250"/>
      <c r="F27" s="1239"/>
      <c r="G27" s="1239"/>
    </row>
    <row r="28" customFormat="false" ht="12.75" hidden="true" customHeight="false" outlineLevel="0" collapsed="false">
      <c r="A28" s="1237" t="s">
        <v>568</v>
      </c>
      <c r="B28" s="1252"/>
      <c r="C28" s="1250"/>
      <c r="D28" s="1250"/>
      <c r="E28" s="1250"/>
      <c r="F28" s="1239"/>
      <c r="G28" s="1239"/>
    </row>
    <row r="29" customFormat="false" ht="12.75" hidden="true" customHeight="false" outlineLevel="0" collapsed="false">
      <c r="A29" s="1237" t="s">
        <v>570</v>
      </c>
      <c r="B29" s="1237"/>
      <c r="C29" s="1253"/>
      <c r="D29" s="1253"/>
      <c r="E29" s="1253"/>
      <c r="F29" s="1242"/>
      <c r="G29" s="1254"/>
    </row>
    <row r="30" customFormat="false" ht="12.75" hidden="true" customHeight="false" outlineLevel="0" collapsed="false">
      <c r="A30" s="1237" t="s">
        <v>572</v>
      </c>
      <c r="B30" s="1237"/>
      <c r="C30" s="1253"/>
      <c r="D30" s="1253"/>
      <c r="E30" s="1253"/>
      <c r="F30" s="1242"/>
      <c r="G30" s="1254"/>
    </row>
    <row r="31" customFormat="false" ht="12.75" hidden="true" customHeight="false" outlineLevel="0" collapsed="false">
      <c r="A31" s="1237" t="s">
        <v>574</v>
      </c>
      <c r="B31" s="1237"/>
      <c r="C31" s="1253"/>
      <c r="D31" s="1253"/>
      <c r="E31" s="1253"/>
      <c r="F31" s="1242"/>
      <c r="G31" s="1254"/>
    </row>
    <row r="32" customFormat="false" ht="12.75" hidden="false" customHeight="false" outlineLevel="0" collapsed="false">
      <c r="A32" s="1243" t="s">
        <v>14</v>
      </c>
      <c r="B32" s="1243"/>
      <c r="C32" s="1243"/>
      <c r="D32" s="1243"/>
      <c r="E32" s="1243"/>
      <c r="F32" s="1243"/>
      <c r="G32" s="1244" t="n">
        <v>0</v>
      </c>
    </row>
    <row r="33" customFormat="false" ht="12.75" hidden="false" customHeight="false" outlineLevel="0" collapsed="false">
      <c r="A33" s="1255"/>
      <c r="B33" s="1255"/>
      <c r="C33" s="1255"/>
      <c r="D33" s="1255"/>
      <c r="E33" s="1255"/>
      <c r="F33" s="1255"/>
      <c r="G33" s="1256"/>
    </row>
    <row r="34" customFormat="false" ht="12.75" hidden="false" customHeight="false" outlineLevel="0" collapsed="false">
      <c r="A34" s="1257" t="s">
        <v>1290</v>
      </c>
      <c r="B34" s="1258"/>
      <c r="C34" s="1255"/>
      <c r="D34" s="1255"/>
      <c r="E34" s="1255"/>
      <c r="F34" s="1255"/>
      <c r="G34" s="1256"/>
    </row>
    <row r="35" customFormat="false" ht="12.75" hidden="false" customHeight="false" outlineLevel="0" collapsed="false">
      <c r="A35" s="1257" t="s">
        <v>1291</v>
      </c>
      <c r="B35" s="1255"/>
      <c r="C35" s="1255"/>
      <c r="D35" s="1255"/>
      <c r="E35" s="1255"/>
      <c r="F35" s="1255"/>
      <c r="G35" s="1256"/>
    </row>
    <row r="36" customFormat="false" ht="10.5" hidden="false" customHeight="true" outlineLevel="0" collapsed="false">
      <c r="A36" s="1258"/>
      <c r="B36" s="1255"/>
      <c r="C36" s="1255"/>
      <c r="D36" s="1255"/>
      <c r="E36" s="1255"/>
      <c r="F36" s="1255"/>
      <c r="G36" s="1256"/>
    </row>
    <row r="37" customFormat="false" ht="12.75" hidden="true" customHeight="false" outlineLevel="0" collapsed="false">
      <c r="A37" s="1258"/>
      <c r="B37" s="1255"/>
      <c r="C37" s="1255"/>
      <c r="D37" s="1255"/>
      <c r="E37" s="1255"/>
      <c r="F37" s="1255"/>
      <c r="G37" s="1256"/>
    </row>
    <row r="38" customFormat="false" ht="12.75" hidden="true" customHeight="false" outlineLevel="0" collapsed="false">
      <c r="A38" s="1258"/>
      <c r="B38" s="1255"/>
      <c r="C38" s="1255"/>
      <c r="D38" s="1255"/>
      <c r="E38" s="1255"/>
      <c r="F38" s="1255"/>
      <c r="G38" s="1256"/>
    </row>
    <row r="39" customFormat="false" ht="12.75" hidden="true" customHeight="false" outlineLevel="0" collapsed="false">
      <c r="A39" s="1258"/>
      <c r="B39" s="1255"/>
      <c r="C39" s="1255"/>
      <c r="D39" s="1255"/>
      <c r="E39" s="1255"/>
      <c r="F39" s="1255"/>
      <c r="G39" s="1256"/>
    </row>
    <row r="40" customFormat="false" ht="12.75" hidden="true" customHeight="false" outlineLevel="0" collapsed="false">
      <c r="A40" s="1258"/>
      <c r="B40" s="1255"/>
      <c r="C40" s="1255"/>
      <c r="D40" s="1255"/>
      <c r="E40" s="1255"/>
      <c r="F40" s="1255"/>
      <c r="G40" s="1256"/>
    </row>
    <row r="41" customFormat="false" ht="12.75" hidden="true" customHeight="false" outlineLevel="0" collapsed="false">
      <c r="A41" s="1258"/>
      <c r="B41" s="1255"/>
      <c r="C41" s="1255"/>
      <c r="D41" s="1255"/>
      <c r="E41" s="1255"/>
      <c r="F41" s="1255"/>
      <c r="G41" s="1256"/>
    </row>
    <row r="42" customFormat="false" ht="12.75" hidden="true" customHeight="false" outlineLevel="0" collapsed="false">
      <c r="A42" s="1258"/>
      <c r="B42" s="1255"/>
      <c r="C42" s="1255"/>
      <c r="D42" s="1255"/>
      <c r="E42" s="1255"/>
      <c r="F42" s="1255"/>
      <c r="G42" s="1256"/>
    </row>
    <row r="43" customFormat="false" ht="12.75" hidden="true" customHeight="false" outlineLevel="0" collapsed="false">
      <c r="A43" s="1231"/>
      <c r="B43" s="1231"/>
      <c r="C43" s="1231"/>
      <c r="D43" s="1231"/>
      <c r="E43" s="1231"/>
      <c r="F43" s="1231"/>
      <c r="G43" s="1245"/>
    </row>
    <row r="44" customFormat="false" ht="12.75" hidden="false" customHeight="false" outlineLevel="0" collapsed="false">
      <c r="A44" s="1232" t="s">
        <v>1292</v>
      </c>
      <c r="B44" s="1231"/>
      <c r="C44" s="1231"/>
      <c r="D44" s="1231"/>
      <c r="E44" s="1231"/>
      <c r="F44" s="1231"/>
      <c r="G44" s="1245"/>
    </row>
    <row r="45" customFormat="false" ht="42" hidden="false" customHeight="false" outlineLevel="0" collapsed="false">
      <c r="A45" s="1233" t="s">
        <v>371</v>
      </c>
      <c r="B45" s="1234" t="s">
        <v>1293</v>
      </c>
      <c r="C45" s="1235" t="s">
        <v>1294</v>
      </c>
      <c r="D45" s="1235" t="s">
        <v>1295</v>
      </c>
      <c r="E45" s="1235" t="s">
        <v>2266</v>
      </c>
      <c r="F45" s="1236" t="s">
        <v>1960</v>
      </c>
      <c r="G45" s="1249" t="s">
        <v>1961</v>
      </c>
    </row>
    <row r="46" customFormat="false" ht="12" hidden="false" customHeight="true" outlineLevel="0" collapsed="false">
      <c r="A46" s="1237" t="s">
        <v>354</v>
      </c>
      <c r="B46" s="1237"/>
      <c r="C46" s="1238"/>
      <c r="D46" s="1254"/>
      <c r="E46" s="1240"/>
      <c r="F46" s="1240"/>
      <c r="G46" s="1254"/>
    </row>
    <row r="47" customFormat="false" ht="12.75" hidden="true" customHeight="false" outlineLevel="0" collapsed="false">
      <c r="A47" s="1237" t="s">
        <v>356</v>
      </c>
      <c r="B47" s="1237"/>
      <c r="C47" s="1237"/>
      <c r="D47" s="1240"/>
      <c r="E47" s="1240"/>
      <c r="F47" s="1240"/>
      <c r="G47" s="1254"/>
    </row>
    <row r="48" customFormat="false" ht="12.75" hidden="false" customHeight="false" outlineLevel="0" collapsed="false">
      <c r="A48" s="1243" t="s">
        <v>14</v>
      </c>
      <c r="B48" s="1243"/>
      <c r="C48" s="1243"/>
      <c r="D48" s="1243"/>
      <c r="E48" s="1243"/>
      <c r="F48" s="1243"/>
      <c r="G48" s="1259" t="n">
        <v>0</v>
      </c>
    </row>
    <row r="49" customFormat="false" ht="12.75" hidden="false" customHeight="false" outlineLevel="0" collapsed="false">
      <c r="A49" s="1260"/>
      <c r="B49" s="1261"/>
      <c r="C49" s="1261"/>
      <c r="D49" s="1261"/>
      <c r="E49" s="1261"/>
      <c r="F49" s="1261"/>
      <c r="G49" s="1262"/>
    </row>
    <row r="50" customFormat="false" ht="15" hidden="false" customHeight="false" outlineLevel="0" collapsed="false">
      <c r="A50" s="1263" t="s">
        <v>1962</v>
      </c>
      <c r="B50" s="1264"/>
      <c r="C50" s="1264"/>
      <c r="D50" s="1264"/>
      <c r="E50" s="1264"/>
      <c r="F50" s="1264"/>
      <c r="G50" s="1259" t="n">
        <f aca="false">SUM(G32+G47)</f>
        <v>0</v>
      </c>
    </row>
    <row r="51" customFormat="false" ht="12.75" hidden="false" customHeight="false" outlineLevel="0" collapsed="false">
      <c r="A51" s="1265"/>
      <c r="B51" s="1265"/>
      <c r="C51" s="1265"/>
      <c r="D51" s="1265"/>
      <c r="E51" s="1265"/>
      <c r="F51" s="1265"/>
      <c r="G51" s="1265"/>
    </row>
    <row r="52" customFormat="false" ht="12.75" hidden="false" customHeight="false" outlineLevel="0" collapsed="false">
      <c r="A52" s="1265"/>
      <c r="B52" s="1265"/>
      <c r="C52" s="1265"/>
      <c r="D52" s="1265"/>
      <c r="E52" s="1265"/>
      <c r="F52" s="1265"/>
      <c r="G52" s="1265"/>
    </row>
    <row r="53" customFormat="false" ht="12.75" hidden="false" customHeight="false" outlineLevel="0" collapsed="false">
      <c r="A53" s="1232" t="s">
        <v>1300</v>
      </c>
      <c r="B53" s="1231"/>
      <c r="C53" s="1231"/>
      <c r="D53" s="1231"/>
      <c r="E53" s="1231"/>
      <c r="F53" s="1231"/>
      <c r="G53" s="1231"/>
    </row>
    <row r="54" customFormat="false" ht="12.75" hidden="false" customHeight="false" outlineLevel="0" collapsed="false">
      <c r="A54" s="1265"/>
      <c r="B54" s="1265"/>
      <c r="C54" s="1265"/>
      <c r="D54" s="1265"/>
      <c r="E54" s="1265"/>
      <c r="F54" s="1265"/>
      <c r="G54" s="1265"/>
    </row>
    <row r="55" customFormat="false" ht="42" hidden="false" customHeight="true" outlineLevel="0" collapsed="false">
      <c r="A55" s="1233" t="s">
        <v>371</v>
      </c>
      <c r="B55" s="1234" t="s">
        <v>1301</v>
      </c>
      <c r="C55" s="1235" t="s">
        <v>1302</v>
      </c>
      <c r="D55" s="1235"/>
      <c r="E55" s="1235" t="s">
        <v>1303</v>
      </c>
      <c r="F55" s="1235"/>
      <c r="G55" s="1235"/>
    </row>
    <row r="56" customFormat="false" ht="12.75" hidden="false" customHeight="true" outlineLevel="0" collapsed="false">
      <c r="A56" s="1237" t="s">
        <v>354</v>
      </c>
      <c r="B56" s="1237"/>
      <c r="C56" s="1266"/>
      <c r="D56" s="1266"/>
      <c r="E56" s="1266"/>
      <c r="F56" s="1266"/>
      <c r="G56" s="1266"/>
    </row>
    <row r="57" customFormat="false" ht="12.75" hidden="true" customHeight="false" outlineLevel="0" collapsed="false">
      <c r="A57" s="1237" t="s">
        <v>356</v>
      </c>
      <c r="B57" s="1237"/>
      <c r="C57" s="1266"/>
      <c r="D57" s="1266"/>
      <c r="E57" s="1266"/>
      <c r="F57" s="1266"/>
      <c r="G57" s="1266"/>
    </row>
    <row r="58" customFormat="false" ht="12.75" hidden="false" customHeight="false" outlineLevel="0" collapsed="false">
      <c r="A58" s="1243" t="s">
        <v>14</v>
      </c>
      <c r="B58" s="1243"/>
      <c r="C58" s="1243" t="n">
        <v>0</v>
      </c>
      <c r="D58" s="1243"/>
      <c r="E58" s="1243" t="n">
        <v>0</v>
      </c>
      <c r="F58" s="1243"/>
      <c r="G58" s="1243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C653" activeCellId="0" sqref="C6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2" width="6.41"/>
    <col collapsed="false" customWidth="true" hidden="false" outlineLevel="0" max="2" min="2" style="1112" width="31.99"/>
    <col collapsed="false" customWidth="true" hidden="false" outlineLevel="0" max="3" min="3" style="1112" width="14.99"/>
    <col collapsed="false" customWidth="true" hidden="false" outlineLevel="0" max="4" min="4" style="1112" width="14.28"/>
    <col collapsed="false" customWidth="true" hidden="false" outlineLevel="0" max="5" min="5" style="1112" width="18.28"/>
    <col collapsed="false" customWidth="false" hidden="false" outlineLevel="0" max="257" min="6" style="1112" width="9.14"/>
  </cols>
  <sheetData>
    <row r="1" customFormat="false" ht="15.75" hidden="false" customHeight="false" outlineLevel="0" collapsed="false">
      <c r="A1" s="1267" t="s">
        <v>1328</v>
      </c>
      <c r="B1" s="1268"/>
      <c r="C1" s="1268"/>
      <c r="D1" s="1268"/>
      <c r="E1" s="1268"/>
    </row>
    <row r="2" customFormat="false" ht="15" hidden="false" customHeight="false" outlineLevel="0" collapsed="false">
      <c r="A2" s="1269" t="s">
        <v>613</v>
      </c>
      <c r="B2" s="1268"/>
      <c r="C2" s="1268"/>
      <c r="D2" s="1268"/>
      <c r="E2" s="1268"/>
    </row>
    <row r="3" customFormat="false" ht="12.75" hidden="false" customHeight="false" outlineLevel="0" collapsed="false">
      <c r="A3" s="1270" t="s">
        <v>1329</v>
      </c>
      <c r="B3" s="1268"/>
      <c r="C3" s="1268"/>
      <c r="D3" s="1268"/>
      <c r="E3" s="1268"/>
    </row>
    <row r="4" customFormat="false" ht="27.75" hidden="false" customHeight="false" outlineLevel="0" collapsed="false">
      <c r="A4" s="1271" t="s">
        <v>371</v>
      </c>
      <c r="B4" s="1272" t="s">
        <v>6</v>
      </c>
      <c r="C4" s="1273"/>
      <c r="D4" s="1274"/>
      <c r="E4" s="1275" t="s">
        <v>1330</v>
      </c>
    </row>
    <row r="5" customFormat="false" ht="12.75" hidden="false" customHeight="false" outlineLevel="0" collapsed="false">
      <c r="A5" s="1276" t="s">
        <v>354</v>
      </c>
      <c r="B5" s="1277" t="s">
        <v>2267</v>
      </c>
      <c r="C5" s="1278"/>
      <c r="D5" s="1278"/>
      <c r="E5" s="1279" t="n">
        <v>25596</v>
      </c>
    </row>
    <row r="6" customFormat="false" ht="12.75" hidden="true" customHeight="false" outlineLevel="0" collapsed="false">
      <c r="A6" s="1276" t="s">
        <v>356</v>
      </c>
      <c r="B6" s="1280" t="s">
        <v>2268</v>
      </c>
      <c r="C6" s="1278"/>
      <c r="D6" s="1278"/>
      <c r="E6" s="1279"/>
    </row>
    <row r="7" customFormat="false" ht="12.75" hidden="true" customHeight="false" outlineLevel="0" collapsed="false">
      <c r="A7" s="1276" t="s">
        <v>358</v>
      </c>
      <c r="B7" s="1280" t="s">
        <v>2269</v>
      </c>
      <c r="C7" s="1278"/>
      <c r="D7" s="1278"/>
      <c r="E7" s="1279"/>
    </row>
    <row r="8" customFormat="false" ht="12.75" hidden="false" customHeight="false" outlineLevel="0" collapsed="false">
      <c r="A8" s="1276" t="s">
        <v>360</v>
      </c>
      <c r="B8" s="1280" t="s">
        <v>2270</v>
      </c>
      <c r="C8" s="1278"/>
      <c r="D8" s="1278"/>
      <c r="E8" s="1279" t="n">
        <v>15576</v>
      </c>
    </row>
    <row r="9" customFormat="false" ht="12.75" hidden="false" customHeight="false" outlineLevel="0" collapsed="false">
      <c r="A9" s="1276" t="s">
        <v>362</v>
      </c>
      <c r="B9" s="1280" t="s">
        <v>2271</v>
      </c>
      <c r="C9" s="1278"/>
      <c r="D9" s="1278"/>
      <c r="E9" s="1279" t="n">
        <v>16799</v>
      </c>
    </row>
    <row r="10" customFormat="false" ht="12.75" hidden="false" customHeight="false" outlineLevel="0" collapsed="false">
      <c r="A10" s="1276" t="s">
        <v>364</v>
      </c>
      <c r="B10" s="1280" t="s">
        <v>2272</v>
      </c>
      <c r="C10" s="1278"/>
      <c r="D10" s="1278"/>
      <c r="E10" s="1279" t="n">
        <v>7003</v>
      </c>
    </row>
    <row r="11" customFormat="false" ht="12.75" hidden="false" customHeight="false" outlineLevel="0" collapsed="false">
      <c r="A11" s="1276" t="s">
        <v>365</v>
      </c>
      <c r="B11" s="1280" t="s">
        <v>2273</v>
      </c>
      <c r="C11" s="1278"/>
      <c r="D11" s="1278"/>
      <c r="E11" s="1279" t="n">
        <v>3599</v>
      </c>
    </row>
    <row r="12" customFormat="false" ht="12.75" hidden="false" customHeight="false" outlineLevel="0" collapsed="false">
      <c r="A12" s="1276" t="s">
        <v>367</v>
      </c>
      <c r="B12" s="1280" t="s">
        <v>2274</v>
      </c>
      <c r="C12" s="1278"/>
      <c r="D12" s="1278"/>
      <c r="E12" s="1279" t="n">
        <v>26597</v>
      </c>
    </row>
    <row r="13" customFormat="false" ht="12.75" hidden="false" customHeight="false" outlineLevel="0" collapsed="false">
      <c r="A13" s="1276" t="s">
        <v>568</v>
      </c>
      <c r="B13" s="1280" t="s">
        <v>2275</v>
      </c>
      <c r="C13" s="1278"/>
      <c r="D13" s="1278"/>
      <c r="E13" s="1279" t="n">
        <v>13221</v>
      </c>
    </row>
    <row r="14" customFormat="false" ht="12.75" hidden="true" customHeight="false" outlineLevel="0" collapsed="false">
      <c r="A14" s="1276" t="s">
        <v>570</v>
      </c>
      <c r="B14" s="1280" t="s">
        <v>2276</v>
      </c>
      <c r="C14" s="1278"/>
      <c r="D14" s="1278"/>
      <c r="E14" s="1279"/>
    </row>
    <row r="15" customFormat="false" ht="12.75" hidden="false" customHeight="false" outlineLevel="0" collapsed="false">
      <c r="A15" s="1276" t="s">
        <v>572</v>
      </c>
      <c r="B15" s="1280" t="s">
        <v>2277</v>
      </c>
      <c r="C15" s="1278"/>
      <c r="D15" s="1278"/>
      <c r="E15" s="1279" t="n">
        <v>5600</v>
      </c>
    </row>
    <row r="16" customFormat="false" ht="12.75" hidden="true" customHeight="false" outlineLevel="0" collapsed="false">
      <c r="A16" s="1276" t="s">
        <v>574</v>
      </c>
      <c r="B16" s="1280" t="s">
        <v>2278</v>
      </c>
      <c r="C16" s="1278"/>
      <c r="D16" s="1278"/>
      <c r="E16" s="1279"/>
    </row>
    <row r="17" customFormat="false" ht="12.75" hidden="false" customHeight="false" outlineLevel="0" collapsed="false">
      <c r="A17" s="1276" t="s">
        <v>576</v>
      </c>
      <c r="B17" s="1280" t="s">
        <v>2279</v>
      </c>
      <c r="C17" s="1278"/>
      <c r="D17" s="1278"/>
      <c r="E17" s="1279" t="n">
        <v>7300</v>
      </c>
    </row>
    <row r="18" customFormat="false" ht="12.75" hidden="false" customHeight="false" outlineLevel="0" collapsed="false">
      <c r="A18" s="1276" t="s">
        <v>578</v>
      </c>
      <c r="B18" s="1280" t="s">
        <v>2280</v>
      </c>
      <c r="C18" s="1278"/>
      <c r="D18" s="1278"/>
      <c r="E18" s="1279" t="n">
        <v>1640</v>
      </c>
    </row>
    <row r="19" customFormat="false" ht="12.75" hidden="false" customHeight="false" outlineLevel="0" collapsed="false">
      <c r="A19" s="1276" t="s">
        <v>580</v>
      </c>
      <c r="B19" s="1280" t="s">
        <v>2281</v>
      </c>
      <c r="C19" s="1278"/>
      <c r="D19" s="1278"/>
      <c r="E19" s="1279" t="n">
        <v>12213</v>
      </c>
    </row>
    <row r="20" customFormat="false" ht="12.75" hidden="false" customHeight="false" outlineLevel="0" collapsed="false">
      <c r="A20" s="1276" t="s">
        <v>582</v>
      </c>
      <c r="B20" s="1280" t="s">
        <v>2282</v>
      </c>
      <c r="C20" s="1278"/>
      <c r="D20" s="1278"/>
      <c r="E20" s="1279" t="n">
        <v>15823</v>
      </c>
    </row>
    <row r="21" customFormat="false" ht="12.75" hidden="false" customHeight="false" outlineLevel="0" collapsed="false">
      <c r="A21" s="1276" t="s">
        <v>584</v>
      </c>
      <c r="B21" s="1280" t="s">
        <v>2283</v>
      </c>
      <c r="C21" s="1278"/>
      <c r="D21" s="1278"/>
      <c r="E21" s="1279" t="n">
        <v>15352</v>
      </c>
    </row>
    <row r="22" customFormat="false" ht="12.75" hidden="false" customHeight="false" outlineLevel="0" collapsed="false">
      <c r="A22" s="1276" t="s">
        <v>586</v>
      </c>
      <c r="B22" s="1280" t="s">
        <v>2284</v>
      </c>
      <c r="C22" s="1278"/>
      <c r="D22" s="1278"/>
      <c r="E22" s="1279" t="n">
        <v>6146</v>
      </c>
    </row>
    <row r="23" customFormat="false" ht="12.75" hidden="true" customHeight="false" outlineLevel="0" collapsed="false">
      <c r="A23" s="1276" t="s">
        <v>588</v>
      </c>
      <c r="B23" s="1280" t="s">
        <v>2285</v>
      </c>
      <c r="C23" s="1278"/>
      <c r="D23" s="1278"/>
      <c r="E23" s="1279"/>
    </row>
    <row r="24" customFormat="false" ht="12.75" hidden="true" customHeight="false" outlineLevel="0" collapsed="false">
      <c r="A24" s="1276" t="s">
        <v>590</v>
      </c>
      <c r="B24" s="1280" t="s">
        <v>2286</v>
      </c>
      <c r="C24" s="1278"/>
      <c r="D24" s="1278"/>
      <c r="E24" s="1279"/>
    </row>
    <row r="25" customFormat="false" ht="12.75" hidden="false" customHeight="false" outlineLevel="0" collapsed="false">
      <c r="A25" s="1281" t="s">
        <v>14</v>
      </c>
      <c r="B25" s="1281"/>
      <c r="C25" s="1282"/>
      <c r="D25" s="1282"/>
      <c r="E25" s="1283" t="n">
        <f aca="false">SUM(E5:E24)</f>
        <v>172465</v>
      </c>
    </row>
    <row r="26" customFormat="false" ht="12.75" hidden="false" customHeight="false" outlineLevel="0" collapsed="false">
      <c r="A26" s="1284"/>
      <c r="B26" s="1284"/>
      <c r="C26" s="1284"/>
      <c r="D26" s="1284"/>
      <c r="E26" s="1284"/>
    </row>
    <row r="27" customFormat="false" ht="12.75" hidden="false" customHeight="false" outlineLevel="0" collapsed="false">
      <c r="A27" s="1284"/>
      <c r="B27" s="1284"/>
      <c r="C27" s="1284"/>
      <c r="D27" s="1284"/>
      <c r="E27" s="1284"/>
    </row>
    <row r="28" customFormat="false" ht="12.75" hidden="false" customHeight="false" outlineLevel="0" collapsed="false">
      <c r="A28" s="1285" t="s">
        <v>1334</v>
      </c>
      <c r="B28" s="1284"/>
      <c r="C28" s="1284"/>
      <c r="D28" s="1284"/>
      <c r="E28" s="1284"/>
    </row>
    <row r="29" customFormat="false" ht="27.75" hidden="false" customHeight="false" outlineLevel="0" collapsed="false">
      <c r="A29" s="1271" t="s">
        <v>371</v>
      </c>
      <c r="B29" s="1272" t="s">
        <v>6</v>
      </c>
      <c r="C29" s="1273"/>
      <c r="D29" s="1274"/>
      <c r="E29" s="1275" t="s">
        <v>1330</v>
      </c>
    </row>
    <row r="30" customFormat="false" ht="14.25" hidden="false" customHeight="true" outlineLevel="0" collapsed="false">
      <c r="A30" s="1276" t="s">
        <v>354</v>
      </c>
      <c r="B30" s="1276"/>
      <c r="C30" s="1286"/>
      <c r="D30" s="1286"/>
      <c r="E30" s="1287"/>
    </row>
    <row r="31" customFormat="false" ht="12.75" hidden="true" customHeight="false" outlineLevel="0" collapsed="false">
      <c r="A31" s="1276" t="s">
        <v>356</v>
      </c>
      <c r="B31" s="1276"/>
      <c r="C31" s="1286"/>
      <c r="D31" s="1286"/>
      <c r="E31" s="1287"/>
    </row>
    <row r="32" customFormat="false" ht="12.75" hidden="true" customHeight="false" outlineLevel="0" collapsed="false">
      <c r="A32" s="1276" t="s">
        <v>358</v>
      </c>
      <c r="B32" s="1276"/>
      <c r="C32" s="1286"/>
      <c r="D32" s="1286"/>
      <c r="E32" s="1287"/>
    </row>
    <row r="33" customFormat="false" ht="12.75" hidden="true" customHeight="false" outlineLevel="0" collapsed="false">
      <c r="A33" s="1276" t="s">
        <v>360</v>
      </c>
      <c r="B33" s="1276"/>
      <c r="C33" s="1286"/>
      <c r="D33" s="1286"/>
      <c r="E33" s="1287"/>
    </row>
    <row r="34" customFormat="false" ht="4.5" hidden="true" customHeight="true" outlineLevel="0" collapsed="false">
      <c r="A34" s="1276" t="s">
        <v>362</v>
      </c>
      <c r="B34" s="1276"/>
      <c r="C34" s="1286"/>
      <c r="D34" s="1286"/>
      <c r="E34" s="1287"/>
    </row>
    <row r="35" customFormat="false" ht="12.75" hidden="false" customHeight="false" outlineLevel="0" collapsed="false">
      <c r="A35" s="1281" t="s">
        <v>14</v>
      </c>
      <c r="B35" s="1281"/>
      <c r="C35" s="1282"/>
      <c r="D35" s="1282"/>
      <c r="E35" s="1283" t="n">
        <v>0</v>
      </c>
    </row>
    <row r="36" customFormat="false" ht="12.75" hidden="false" customHeight="false" outlineLevel="0" collapsed="false">
      <c r="A36" s="1284"/>
      <c r="B36" s="1284"/>
      <c r="C36" s="1284"/>
      <c r="D36" s="1284"/>
      <c r="E36" s="1284"/>
    </row>
    <row r="37" customFormat="false" ht="12.75" hidden="false" customHeight="false" outlineLevel="0" collapsed="false">
      <c r="A37" s="1284"/>
      <c r="B37" s="1284"/>
      <c r="C37" s="1284"/>
      <c r="D37" s="1284"/>
      <c r="E37" s="1284"/>
    </row>
    <row r="38" customFormat="false" ht="12.75" hidden="false" customHeight="false" outlineLevel="0" collapsed="false">
      <c r="A38" s="1285" t="s">
        <v>1336</v>
      </c>
      <c r="B38" s="1284"/>
      <c r="C38" s="1284"/>
      <c r="D38" s="1284"/>
      <c r="E38" s="1284"/>
    </row>
    <row r="39" customFormat="false" ht="27.75" hidden="false" customHeight="false" outlineLevel="0" collapsed="false">
      <c r="A39" s="1271" t="s">
        <v>371</v>
      </c>
      <c r="B39" s="1272" t="s">
        <v>6</v>
      </c>
      <c r="C39" s="1273"/>
      <c r="D39" s="1274"/>
      <c r="E39" s="1275" t="s">
        <v>1330</v>
      </c>
    </row>
    <row r="40" customFormat="false" ht="12" hidden="false" customHeight="true" outlineLevel="0" collapsed="false">
      <c r="A40" s="1276" t="s">
        <v>354</v>
      </c>
      <c r="B40" s="1276"/>
      <c r="C40" s="1286"/>
      <c r="D40" s="1286"/>
      <c r="E40" s="1287"/>
    </row>
    <row r="41" customFormat="false" ht="12.75" hidden="true" customHeight="false" outlineLevel="0" collapsed="false">
      <c r="A41" s="1276" t="s">
        <v>356</v>
      </c>
      <c r="B41" s="1276"/>
      <c r="C41" s="1286"/>
      <c r="D41" s="1286"/>
      <c r="E41" s="1287"/>
    </row>
    <row r="42" customFormat="false" ht="12.75" hidden="true" customHeight="false" outlineLevel="0" collapsed="false">
      <c r="A42" s="1276" t="s">
        <v>358</v>
      </c>
      <c r="B42" s="1276"/>
      <c r="C42" s="1286"/>
      <c r="D42" s="1286"/>
      <c r="E42" s="1287"/>
    </row>
    <row r="43" customFormat="false" ht="12.75" hidden="true" customHeight="false" outlineLevel="0" collapsed="false">
      <c r="A43" s="1276" t="s">
        <v>360</v>
      </c>
      <c r="B43" s="1276"/>
      <c r="C43" s="1286"/>
      <c r="D43" s="1286"/>
      <c r="E43" s="1287"/>
    </row>
    <row r="44" customFormat="false" ht="12.75" hidden="true" customHeight="false" outlineLevel="0" collapsed="false">
      <c r="A44" s="1276" t="s">
        <v>362</v>
      </c>
      <c r="B44" s="1276"/>
      <c r="C44" s="1286"/>
      <c r="D44" s="1286"/>
      <c r="E44" s="1287"/>
    </row>
    <row r="45" customFormat="false" ht="12.75" hidden="true" customHeight="false" outlineLevel="0" collapsed="false">
      <c r="A45" s="1276" t="s">
        <v>364</v>
      </c>
      <c r="B45" s="1276"/>
      <c r="C45" s="1282"/>
      <c r="D45" s="1282"/>
      <c r="E45" s="1287"/>
    </row>
    <row r="46" customFormat="false" ht="12.75" hidden="true" customHeight="false" outlineLevel="0" collapsed="false">
      <c r="A46" s="1276" t="s">
        <v>365</v>
      </c>
      <c r="B46" s="1276"/>
      <c r="C46" s="1286"/>
      <c r="D46" s="1286"/>
      <c r="E46" s="1287"/>
    </row>
    <row r="47" customFormat="false" ht="12.75" hidden="true" customHeight="false" outlineLevel="0" collapsed="false">
      <c r="A47" s="1276" t="s">
        <v>367</v>
      </c>
      <c r="B47" s="1276"/>
      <c r="C47" s="1286"/>
      <c r="D47" s="1286"/>
      <c r="E47" s="1287"/>
    </row>
    <row r="48" customFormat="false" ht="12.75" hidden="true" customHeight="false" outlineLevel="0" collapsed="false">
      <c r="A48" s="1276" t="s">
        <v>568</v>
      </c>
      <c r="B48" s="1276"/>
      <c r="C48" s="1286"/>
      <c r="D48" s="1286"/>
      <c r="E48" s="1287"/>
    </row>
    <row r="49" customFormat="false" ht="12.75" hidden="true" customHeight="false" outlineLevel="0" collapsed="false">
      <c r="A49" s="1276" t="s">
        <v>570</v>
      </c>
      <c r="B49" s="1276"/>
      <c r="C49" s="1282"/>
      <c r="D49" s="1282"/>
      <c r="E49" s="1287"/>
    </row>
    <row r="50" customFormat="false" ht="12.75" hidden="false" customHeight="false" outlineLevel="0" collapsed="false">
      <c r="A50" s="1281" t="s">
        <v>14</v>
      </c>
      <c r="B50" s="1281"/>
      <c r="C50" s="1282"/>
      <c r="D50" s="1282"/>
      <c r="E50" s="1283" t="n">
        <v>0</v>
      </c>
    </row>
    <row r="51" customFormat="false" ht="12.75" hidden="false" customHeight="false" outlineLevel="0" collapsed="false">
      <c r="A51" s="1284"/>
      <c r="B51" s="1284"/>
      <c r="C51" s="1284"/>
      <c r="D51" s="1284"/>
      <c r="E51" s="1288"/>
    </row>
    <row r="52" customFormat="false" ht="12.75" hidden="false" customHeight="false" outlineLevel="0" collapsed="false">
      <c r="A52" s="1289" t="s">
        <v>1338</v>
      </c>
      <c r="B52" s="1290"/>
      <c r="C52" s="1290"/>
      <c r="D52" s="1290"/>
      <c r="E52" s="1291" t="n">
        <f aca="false">SUM(E25+E35+E50)</f>
        <v>172465</v>
      </c>
    </row>
    <row r="53" customFormat="false" ht="12.75" hidden="false" customHeight="false" outlineLevel="0" collapsed="false">
      <c r="A53" s="1284"/>
      <c r="B53" s="1284"/>
      <c r="C53" s="1284"/>
      <c r="D53" s="1284"/>
      <c r="E53" s="1284"/>
    </row>
    <row r="54" customFormat="false" ht="12.75" hidden="false" customHeight="false" outlineLevel="0" collapsed="false">
      <c r="A54" s="1284"/>
      <c r="B54" s="1284"/>
      <c r="C54" s="1284"/>
      <c r="D54" s="1284"/>
      <c r="E54" s="1284"/>
    </row>
    <row r="55" customFormat="false" ht="12.75" hidden="false" customHeight="false" outlineLevel="0" collapsed="false">
      <c r="A55" s="1285" t="s">
        <v>1339</v>
      </c>
      <c r="B55" s="1284"/>
      <c r="C55" s="1284"/>
      <c r="D55" s="1284"/>
      <c r="E55" s="1284"/>
    </row>
    <row r="56" customFormat="false" ht="12.75" hidden="false" customHeight="false" outlineLevel="0" collapsed="false">
      <c r="A56" s="1285" t="s">
        <v>617</v>
      </c>
      <c r="B56" s="1284"/>
      <c r="C56" s="1284"/>
      <c r="D56" s="1284"/>
      <c r="E56" s="1284"/>
    </row>
    <row r="57" customFormat="false" ht="27.75" hidden="false" customHeight="false" outlineLevel="0" collapsed="false">
      <c r="A57" s="1271" t="s">
        <v>371</v>
      </c>
      <c r="B57" s="1272" t="s">
        <v>1340</v>
      </c>
      <c r="C57" s="1292"/>
      <c r="D57" s="1292"/>
      <c r="E57" s="1293" t="s">
        <v>1341</v>
      </c>
    </row>
    <row r="58" customFormat="false" ht="12.75" hidden="false" customHeight="true" outlineLevel="0" collapsed="false">
      <c r="A58" s="1276" t="s">
        <v>354</v>
      </c>
      <c r="B58" s="1276" t="s">
        <v>2287</v>
      </c>
      <c r="C58" s="1292"/>
      <c r="D58" s="1292"/>
      <c r="E58" s="1287" t="n">
        <v>5500</v>
      </c>
    </row>
    <row r="59" customFormat="false" ht="12.75" hidden="false" customHeight="false" outlineLevel="0" collapsed="false">
      <c r="A59" s="1276" t="s">
        <v>356</v>
      </c>
      <c r="B59" s="1276" t="s">
        <v>2288</v>
      </c>
      <c r="C59" s="1292"/>
      <c r="D59" s="1292"/>
      <c r="E59" s="1287" t="n">
        <v>3500</v>
      </c>
    </row>
    <row r="60" customFormat="false" ht="12.75" hidden="false" customHeight="false" outlineLevel="0" collapsed="false">
      <c r="A60" s="1276" t="s">
        <v>358</v>
      </c>
      <c r="B60" s="1276" t="s">
        <v>2289</v>
      </c>
      <c r="C60" s="1292"/>
      <c r="D60" s="1292"/>
      <c r="E60" s="1287" t="n">
        <v>20000</v>
      </c>
    </row>
    <row r="61" customFormat="false" ht="12.75" hidden="false" customHeight="false" outlineLevel="0" collapsed="false">
      <c r="A61" s="1276" t="s">
        <v>360</v>
      </c>
      <c r="B61" s="1276" t="s">
        <v>2290</v>
      </c>
      <c r="C61" s="1292"/>
      <c r="D61" s="1292"/>
      <c r="E61" s="1287" t="n">
        <v>7156</v>
      </c>
    </row>
    <row r="62" customFormat="false" ht="12.75" hidden="true" customHeight="false" outlineLevel="0" collapsed="false">
      <c r="A62" s="1276" t="s">
        <v>362</v>
      </c>
      <c r="B62" s="1276"/>
      <c r="C62" s="1292"/>
      <c r="D62" s="1292"/>
      <c r="E62" s="1287"/>
    </row>
    <row r="63" customFormat="false" ht="12.75" hidden="true" customHeight="false" outlineLevel="0" collapsed="false">
      <c r="A63" s="1276" t="s">
        <v>364</v>
      </c>
      <c r="B63" s="1276"/>
      <c r="C63" s="1292"/>
      <c r="D63" s="1292"/>
      <c r="E63" s="1287"/>
    </row>
    <row r="64" customFormat="false" ht="12.75" hidden="true" customHeight="false" outlineLevel="0" collapsed="false">
      <c r="A64" s="1276" t="s">
        <v>365</v>
      </c>
      <c r="B64" s="1276"/>
      <c r="C64" s="1292"/>
      <c r="D64" s="1292"/>
      <c r="E64" s="1287"/>
    </row>
    <row r="65" customFormat="false" ht="12.75" hidden="true" customHeight="false" outlineLevel="0" collapsed="false">
      <c r="A65" s="1276" t="s">
        <v>367</v>
      </c>
      <c r="B65" s="1276"/>
      <c r="C65" s="1292"/>
      <c r="D65" s="1292"/>
      <c r="E65" s="1287"/>
    </row>
    <row r="66" customFormat="false" ht="12.75" hidden="true" customHeight="false" outlineLevel="0" collapsed="false">
      <c r="A66" s="1276" t="s">
        <v>568</v>
      </c>
      <c r="B66" s="1276"/>
      <c r="C66" s="1292"/>
      <c r="D66" s="1292"/>
      <c r="E66" s="1287"/>
    </row>
    <row r="67" customFormat="false" ht="12.75" hidden="true" customHeight="false" outlineLevel="0" collapsed="false">
      <c r="A67" s="1276" t="s">
        <v>570</v>
      </c>
      <c r="B67" s="1276"/>
      <c r="C67" s="1294"/>
      <c r="D67" s="1295"/>
      <c r="E67" s="1287"/>
    </row>
    <row r="68" customFormat="false" ht="12.75" hidden="true" customHeight="false" outlineLevel="0" collapsed="false">
      <c r="A68" s="1276" t="s">
        <v>572</v>
      </c>
      <c r="B68" s="1276"/>
      <c r="C68" s="1294"/>
      <c r="D68" s="1295"/>
      <c r="E68" s="1287"/>
    </row>
    <row r="69" customFormat="false" ht="12.75" hidden="true" customHeight="false" outlineLevel="0" collapsed="false">
      <c r="A69" s="1276" t="s">
        <v>574</v>
      </c>
      <c r="B69" s="1276"/>
      <c r="C69" s="1294"/>
      <c r="D69" s="1295"/>
      <c r="E69" s="1287"/>
    </row>
    <row r="70" customFormat="false" ht="12.75" hidden="true" customHeight="false" outlineLevel="0" collapsed="false">
      <c r="A70" s="1276" t="s">
        <v>576</v>
      </c>
      <c r="B70" s="1276"/>
      <c r="C70" s="1294"/>
      <c r="D70" s="1295"/>
      <c r="E70" s="1287"/>
    </row>
    <row r="71" customFormat="false" ht="12.75" hidden="true" customHeight="false" outlineLevel="0" collapsed="false">
      <c r="A71" s="1276" t="s">
        <v>578</v>
      </c>
      <c r="B71" s="1296"/>
      <c r="C71" s="1294"/>
      <c r="D71" s="1295"/>
      <c r="E71" s="1287"/>
    </row>
    <row r="72" customFormat="false" ht="12.75" hidden="true" customHeight="false" outlineLevel="0" collapsed="false">
      <c r="A72" s="1276" t="s">
        <v>580</v>
      </c>
      <c r="B72" s="1276"/>
      <c r="C72" s="1294"/>
      <c r="D72" s="1295"/>
      <c r="E72" s="1287"/>
    </row>
    <row r="73" customFormat="false" ht="12.75" hidden="true" customHeight="false" outlineLevel="0" collapsed="false">
      <c r="A73" s="1276" t="s">
        <v>582</v>
      </c>
      <c r="B73" s="1276"/>
      <c r="C73" s="1294"/>
      <c r="D73" s="1295"/>
      <c r="E73" s="1287"/>
    </row>
    <row r="74" customFormat="false" ht="12.75" hidden="true" customHeight="false" outlineLevel="0" collapsed="false">
      <c r="A74" s="1276" t="s">
        <v>584</v>
      </c>
      <c r="B74" s="1276"/>
      <c r="C74" s="1294"/>
      <c r="D74" s="1295"/>
      <c r="E74" s="1287"/>
    </row>
    <row r="75" customFormat="false" ht="12.75" hidden="true" customHeight="false" outlineLevel="0" collapsed="false">
      <c r="A75" s="1276" t="s">
        <v>586</v>
      </c>
      <c r="B75" s="1276"/>
      <c r="C75" s="1294"/>
      <c r="D75" s="1295"/>
      <c r="E75" s="1287"/>
    </row>
    <row r="76" customFormat="false" ht="12.75" hidden="true" customHeight="false" outlineLevel="0" collapsed="false">
      <c r="A76" s="1276" t="s">
        <v>588</v>
      </c>
      <c r="B76" s="1276"/>
      <c r="C76" s="1294"/>
      <c r="D76" s="1295"/>
      <c r="E76" s="1287"/>
    </row>
    <row r="77" customFormat="false" ht="12" hidden="true" customHeight="true" outlineLevel="0" collapsed="false">
      <c r="A77" s="1276" t="s">
        <v>590</v>
      </c>
      <c r="B77" s="1276"/>
      <c r="C77" s="1294"/>
      <c r="D77" s="1295"/>
      <c r="E77" s="1287"/>
    </row>
    <row r="78" customFormat="false" ht="12.75" hidden="true" customHeight="false" outlineLevel="0" collapsed="false">
      <c r="A78" s="1276" t="s">
        <v>592</v>
      </c>
      <c r="B78" s="1276"/>
      <c r="C78" s="1294"/>
      <c r="D78" s="1295"/>
      <c r="E78" s="1287"/>
    </row>
    <row r="79" customFormat="false" ht="12.75" hidden="true" customHeight="false" outlineLevel="0" collapsed="false">
      <c r="A79" s="1276" t="s">
        <v>594</v>
      </c>
      <c r="B79" s="1276"/>
      <c r="C79" s="1294"/>
      <c r="D79" s="1295"/>
      <c r="E79" s="1287"/>
    </row>
    <row r="80" customFormat="false" ht="12.75" hidden="true" customHeight="false" outlineLevel="0" collapsed="false">
      <c r="A80" s="1276" t="s">
        <v>596</v>
      </c>
      <c r="B80" s="1276"/>
      <c r="C80" s="1294"/>
      <c r="D80" s="1295"/>
      <c r="E80" s="1287"/>
    </row>
    <row r="81" customFormat="false" ht="12.75" hidden="true" customHeight="false" outlineLevel="0" collapsed="false">
      <c r="A81" s="1276" t="s">
        <v>598</v>
      </c>
      <c r="B81" s="1276"/>
      <c r="C81" s="1294"/>
      <c r="D81" s="1295"/>
      <c r="E81" s="1287"/>
    </row>
    <row r="82" customFormat="false" ht="12.75" hidden="true" customHeight="false" outlineLevel="0" collapsed="false">
      <c r="A82" s="1276" t="s">
        <v>600</v>
      </c>
      <c r="B82" s="1276"/>
      <c r="C82" s="1292"/>
      <c r="D82" s="1292"/>
      <c r="E82" s="1287"/>
    </row>
    <row r="83" customFormat="false" ht="12.75" hidden="true" customHeight="false" outlineLevel="0" collapsed="false">
      <c r="A83" s="1276" t="s">
        <v>602</v>
      </c>
      <c r="B83" s="1276"/>
      <c r="C83" s="1294"/>
      <c r="D83" s="1295"/>
      <c r="E83" s="1287"/>
    </row>
    <row r="84" customFormat="false" ht="12.75" hidden="true" customHeight="false" outlineLevel="0" collapsed="false">
      <c r="A84" s="1276" t="s">
        <v>604</v>
      </c>
      <c r="B84" s="1276"/>
      <c r="C84" s="1294"/>
      <c r="D84" s="1295"/>
      <c r="E84" s="1287"/>
    </row>
    <row r="85" customFormat="false" ht="12.75" hidden="true" customHeight="false" outlineLevel="0" collapsed="false">
      <c r="A85" s="1276" t="s">
        <v>606</v>
      </c>
      <c r="B85" s="1276"/>
      <c r="C85" s="1294"/>
      <c r="D85" s="1295"/>
      <c r="E85" s="1287"/>
    </row>
    <row r="86" customFormat="false" ht="12.75" hidden="true" customHeight="false" outlineLevel="0" collapsed="false">
      <c r="A86" s="1276" t="s">
        <v>608</v>
      </c>
      <c r="B86" s="1276"/>
      <c r="C86" s="1294"/>
      <c r="D86" s="1295"/>
      <c r="E86" s="1287"/>
    </row>
    <row r="87" customFormat="false" ht="12.75" hidden="true" customHeight="false" outlineLevel="0" collapsed="false">
      <c r="A87" s="1276" t="s">
        <v>610</v>
      </c>
      <c r="B87" s="1276"/>
      <c r="C87" s="1294"/>
      <c r="D87" s="1295"/>
      <c r="E87" s="1287"/>
    </row>
    <row r="88" customFormat="false" ht="12.75" hidden="true" customHeight="false" outlineLevel="0" collapsed="false">
      <c r="A88" s="1276" t="s">
        <v>612</v>
      </c>
      <c r="B88" s="1276"/>
      <c r="C88" s="1294"/>
      <c r="D88" s="1295"/>
      <c r="E88" s="1287"/>
    </row>
    <row r="89" customFormat="false" ht="12.75" hidden="true" customHeight="false" outlineLevel="0" collapsed="false">
      <c r="A89" s="1276" t="s">
        <v>614</v>
      </c>
      <c r="B89" s="1276"/>
      <c r="C89" s="1294"/>
      <c r="D89" s="1295"/>
      <c r="E89" s="1287"/>
    </row>
    <row r="90" customFormat="false" ht="12.75" hidden="true" customHeight="false" outlineLevel="0" collapsed="false">
      <c r="A90" s="1276" t="s">
        <v>616</v>
      </c>
      <c r="B90" s="1276"/>
      <c r="C90" s="1294"/>
      <c r="D90" s="1295"/>
      <c r="E90" s="1287"/>
    </row>
    <row r="91" customFormat="false" ht="12.75" hidden="true" customHeight="false" outlineLevel="0" collapsed="false">
      <c r="A91" s="1276" t="s">
        <v>618</v>
      </c>
      <c r="B91" s="1276"/>
      <c r="C91" s="1294"/>
      <c r="D91" s="1295"/>
      <c r="E91" s="1287"/>
    </row>
    <row r="92" customFormat="false" ht="12.75" hidden="true" customHeight="false" outlineLevel="0" collapsed="false">
      <c r="A92" s="1276" t="s">
        <v>620</v>
      </c>
      <c r="B92" s="1276"/>
      <c r="C92" s="1294"/>
      <c r="D92" s="1295"/>
      <c r="E92" s="1287"/>
    </row>
    <row r="93" customFormat="false" ht="12.75" hidden="true" customHeight="false" outlineLevel="0" collapsed="false">
      <c r="A93" s="1276" t="s">
        <v>622</v>
      </c>
      <c r="B93" s="1276"/>
      <c r="C93" s="1294"/>
      <c r="D93" s="1295"/>
      <c r="E93" s="1287"/>
    </row>
    <row r="94" customFormat="false" ht="12.75" hidden="true" customHeight="false" outlineLevel="0" collapsed="false">
      <c r="A94" s="1276" t="s">
        <v>624</v>
      </c>
      <c r="B94" s="1276"/>
      <c r="C94" s="1294"/>
      <c r="D94" s="1295"/>
      <c r="E94" s="1287"/>
    </row>
    <row r="95" customFormat="false" ht="12.75" hidden="true" customHeight="false" outlineLevel="0" collapsed="false">
      <c r="A95" s="1276" t="s">
        <v>626</v>
      </c>
      <c r="B95" s="1276"/>
      <c r="C95" s="1294"/>
      <c r="D95" s="1295"/>
      <c r="E95" s="1287"/>
    </row>
    <row r="96" customFormat="false" ht="12.75" hidden="true" customHeight="false" outlineLevel="0" collapsed="false">
      <c r="A96" s="1276"/>
      <c r="B96" s="1276"/>
      <c r="C96" s="1294"/>
      <c r="D96" s="1295"/>
      <c r="E96" s="1287"/>
    </row>
    <row r="97" customFormat="false" ht="12.75" hidden="false" customHeight="false" outlineLevel="0" collapsed="false">
      <c r="A97" s="1281" t="s">
        <v>14</v>
      </c>
      <c r="B97" s="1281"/>
      <c r="C97" s="1297"/>
      <c r="D97" s="1297"/>
      <c r="E97" s="1283" t="n">
        <f aca="false">SUM(E58:E96)</f>
        <v>36156</v>
      </c>
    </row>
    <row r="98" customFormat="false" ht="12.75" hidden="false" customHeight="false" outlineLevel="0" collapsed="false">
      <c r="A98" s="1284"/>
      <c r="B98" s="1284"/>
      <c r="C98" s="1284"/>
      <c r="D98" s="1284"/>
      <c r="E98" s="1288"/>
    </row>
    <row r="99" customFormat="false" ht="12.75" hidden="false" customHeight="false" outlineLevel="0" collapsed="false">
      <c r="A99" s="1284"/>
      <c r="B99" s="1284"/>
      <c r="C99" s="1284"/>
      <c r="D99" s="1284"/>
      <c r="E99" s="1288"/>
    </row>
    <row r="100" customFormat="false" ht="12.75" hidden="false" customHeight="false" outlineLevel="0" collapsed="false">
      <c r="A100" s="1285" t="s">
        <v>619</v>
      </c>
      <c r="B100" s="1284"/>
      <c r="C100" s="1284"/>
      <c r="D100" s="1284"/>
      <c r="E100" s="1288"/>
    </row>
    <row r="101" customFormat="false" ht="27.75" hidden="false" customHeight="false" outlineLevel="0" collapsed="false">
      <c r="A101" s="1271" t="s">
        <v>371</v>
      </c>
      <c r="B101" s="1272" t="s">
        <v>1402</v>
      </c>
      <c r="C101" s="1292"/>
      <c r="D101" s="1292"/>
      <c r="E101" s="1293" t="s">
        <v>1341</v>
      </c>
    </row>
    <row r="102" customFormat="false" ht="12" hidden="false" customHeight="true" outlineLevel="0" collapsed="false">
      <c r="A102" s="1276" t="s">
        <v>354</v>
      </c>
      <c r="B102" s="1276" t="s">
        <v>2291</v>
      </c>
      <c r="C102" s="1292"/>
      <c r="D102" s="1292"/>
      <c r="E102" s="1287" t="n">
        <v>98796</v>
      </c>
    </row>
    <row r="103" customFormat="false" ht="12.75" hidden="true" customHeight="false" outlineLevel="0" collapsed="false">
      <c r="A103" s="1276" t="s">
        <v>356</v>
      </c>
      <c r="B103" s="1276"/>
      <c r="C103" s="1292"/>
      <c r="D103" s="1292"/>
      <c r="E103" s="1287"/>
    </row>
    <row r="104" customFormat="false" ht="12.75" hidden="true" customHeight="false" outlineLevel="0" collapsed="false">
      <c r="A104" s="1276" t="s">
        <v>358</v>
      </c>
      <c r="B104" s="1276"/>
      <c r="C104" s="1292"/>
      <c r="D104" s="1292"/>
      <c r="E104" s="1287"/>
    </row>
    <row r="105" customFormat="false" ht="12.75" hidden="true" customHeight="false" outlineLevel="0" collapsed="false">
      <c r="A105" s="1276" t="s">
        <v>360</v>
      </c>
      <c r="B105" s="1276"/>
      <c r="C105" s="1292"/>
      <c r="D105" s="1292"/>
      <c r="E105" s="1287"/>
    </row>
    <row r="106" customFormat="false" ht="12.75" hidden="true" customHeight="false" outlineLevel="0" collapsed="false">
      <c r="A106" s="1276" t="s">
        <v>362</v>
      </c>
      <c r="B106" s="1276"/>
      <c r="C106" s="1292"/>
      <c r="D106" s="1292"/>
      <c r="E106" s="1287"/>
    </row>
    <row r="107" customFormat="false" ht="12.75" hidden="true" customHeight="false" outlineLevel="0" collapsed="false">
      <c r="A107" s="1276" t="s">
        <v>364</v>
      </c>
      <c r="B107" s="1276"/>
      <c r="C107" s="1292"/>
      <c r="D107" s="1292"/>
      <c r="E107" s="1287"/>
    </row>
    <row r="108" customFormat="false" ht="12.75" hidden="true" customHeight="false" outlineLevel="0" collapsed="false">
      <c r="A108" s="1276" t="s">
        <v>365</v>
      </c>
      <c r="B108" s="1276"/>
      <c r="C108" s="1292"/>
      <c r="D108" s="1292"/>
      <c r="E108" s="1287"/>
    </row>
    <row r="109" customFormat="false" ht="12.75" hidden="true" customHeight="false" outlineLevel="0" collapsed="false">
      <c r="A109" s="1276" t="s">
        <v>367</v>
      </c>
      <c r="B109" s="1276"/>
      <c r="C109" s="1292"/>
      <c r="D109" s="1292"/>
      <c r="E109" s="1287"/>
    </row>
    <row r="110" customFormat="false" ht="12.75" hidden="true" customHeight="false" outlineLevel="0" collapsed="false">
      <c r="A110" s="1276" t="s">
        <v>568</v>
      </c>
      <c r="B110" s="1276"/>
      <c r="C110" s="1292"/>
      <c r="D110" s="1292"/>
      <c r="E110" s="1287"/>
    </row>
    <row r="111" customFormat="false" ht="12.75" hidden="true" customHeight="false" outlineLevel="0" collapsed="false">
      <c r="A111" s="1276" t="s">
        <v>570</v>
      </c>
      <c r="B111" s="1276"/>
      <c r="C111" s="1292"/>
      <c r="D111" s="1292"/>
      <c r="E111" s="1287"/>
    </row>
    <row r="112" customFormat="false" ht="12.75" hidden="false" customHeight="false" outlineLevel="0" collapsed="false">
      <c r="A112" s="1281" t="s">
        <v>14</v>
      </c>
      <c r="B112" s="1281"/>
      <c r="C112" s="1297"/>
      <c r="D112" s="1297"/>
      <c r="E112" s="1283" t="n">
        <f aca="false">SUM(E102:E111)</f>
        <v>98796</v>
      </c>
    </row>
    <row r="113" customFormat="false" ht="12.75" hidden="false" customHeight="false" outlineLevel="0" collapsed="false">
      <c r="A113" s="1284"/>
      <c r="B113" s="1284"/>
      <c r="C113" s="1284"/>
      <c r="D113" s="1284"/>
      <c r="E113" s="1288"/>
    </row>
    <row r="114" customFormat="false" ht="12.75" hidden="false" customHeight="false" outlineLevel="0" collapsed="false">
      <c r="A114" s="1284"/>
      <c r="B114" s="1284"/>
      <c r="C114" s="1284"/>
      <c r="D114" s="1284"/>
      <c r="E114" s="1288"/>
    </row>
    <row r="115" customFormat="false" ht="12.75" hidden="false" customHeight="false" outlineLevel="0" collapsed="false">
      <c r="A115" s="1285" t="s">
        <v>629</v>
      </c>
      <c r="B115" s="1284"/>
      <c r="C115" s="1284"/>
      <c r="D115" s="1284"/>
      <c r="E115" s="1288"/>
    </row>
    <row r="116" customFormat="false" ht="27.75" hidden="false" customHeight="false" outlineLevel="0" collapsed="false">
      <c r="A116" s="1271" t="s">
        <v>371</v>
      </c>
      <c r="B116" s="1272" t="s">
        <v>1404</v>
      </c>
      <c r="C116" s="1297" t="s">
        <v>1405</v>
      </c>
      <c r="D116" s="1297"/>
      <c r="E116" s="1293" t="s">
        <v>1341</v>
      </c>
    </row>
    <row r="117" customFormat="false" ht="12" hidden="false" customHeight="true" outlineLevel="0" collapsed="false">
      <c r="A117" s="1276" t="s">
        <v>354</v>
      </c>
      <c r="B117" s="1276"/>
      <c r="C117" s="1297"/>
      <c r="D117" s="1297"/>
      <c r="E117" s="1287"/>
    </row>
    <row r="118" customFormat="false" ht="12.75" hidden="true" customHeight="false" outlineLevel="0" collapsed="false">
      <c r="A118" s="1276" t="s">
        <v>356</v>
      </c>
      <c r="B118" s="1276"/>
      <c r="C118" s="1297"/>
      <c r="D118" s="1297"/>
      <c r="E118" s="1287"/>
    </row>
    <row r="119" customFormat="false" ht="12.75" hidden="true" customHeight="false" outlineLevel="0" collapsed="false">
      <c r="A119" s="1276" t="s">
        <v>358</v>
      </c>
      <c r="B119" s="1276"/>
      <c r="C119" s="1297"/>
      <c r="D119" s="1297"/>
      <c r="E119" s="1287"/>
    </row>
    <row r="120" customFormat="false" ht="12.75" hidden="true" customHeight="false" outlineLevel="0" collapsed="false">
      <c r="A120" s="1276" t="s">
        <v>360</v>
      </c>
      <c r="B120" s="1276"/>
      <c r="C120" s="1297"/>
      <c r="D120" s="1297"/>
      <c r="E120" s="1287"/>
    </row>
    <row r="121" customFormat="false" ht="12.75" hidden="true" customHeight="false" outlineLevel="0" collapsed="false">
      <c r="A121" s="1276" t="s">
        <v>362</v>
      </c>
      <c r="B121" s="1276"/>
      <c r="C121" s="1297"/>
      <c r="D121" s="1297"/>
      <c r="E121" s="1287"/>
    </row>
    <row r="122" customFormat="false" ht="12.75" hidden="true" customHeight="false" outlineLevel="0" collapsed="false">
      <c r="A122" s="1276" t="s">
        <v>364</v>
      </c>
      <c r="B122" s="1276"/>
      <c r="C122" s="1297"/>
      <c r="D122" s="1297"/>
      <c r="E122" s="1287"/>
    </row>
    <row r="123" customFormat="false" ht="12.75" hidden="true" customHeight="false" outlineLevel="0" collapsed="false">
      <c r="A123" s="1276" t="s">
        <v>365</v>
      </c>
      <c r="B123" s="1276"/>
      <c r="C123" s="1297"/>
      <c r="D123" s="1297"/>
      <c r="E123" s="1287"/>
    </row>
    <row r="124" customFormat="false" ht="12.75" hidden="true" customHeight="false" outlineLevel="0" collapsed="false">
      <c r="A124" s="1276" t="s">
        <v>367</v>
      </c>
      <c r="B124" s="1276"/>
      <c r="C124" s="1297"/>
      <c r="D124" s="1297"/>
      <c r="E124" s="1287"/>
    </row>
    <row r="125" customFormat="false" ht="12.75" hidden="true" customHeight="false" outlineLevel="0" collapsed="false">
      <c r="A125" s="1276" t="s">
        <v>568</v>
      </c>
      <c r="B125" s="1276"/>
      <c r="C125" s="1297"/>
      <c r="D125" s="1297"/>
      <c r="E125" s="1287"/>
    </row>
    <row r="126" customFormat="false" ht="12.75" hidden="true" customHeight="false" outlineLevel="0" collapsed="false">
      <c r="A126" s="1276" t="s">
        <v>570</v>
      </c>
      <c r="B126" s="1276"/>
      <c r="C126" s="1297"/>
      <c r="D126" s="1297"/>
      <c r="E126" s="1287"/>
    </row>
    <row r="127" customFormat="false" ht="12.75" hidden="false" customHeight="false" outlineLevel="0" collapsed="false">
      <c r="A127" s="1281" t="s">
        <v>14</v>
      </c>
      <c r="B127" s="1281"/>
      <c r="C127" s="1297"/>
      <c r="D127" s="1297"/>
      <c r="E127" s="1283" t="n">
        <v>0</v>
      </c>
    </row>
    <row r="128" customFormat="false" ht="12.75" hidden="false" customHeight="false" outlineLevel="0" collapsed="false">
      <c r="A128" s="1284"/>
      <c r="B128" s="1284"/>
      <c r="C128" s="1298"/>
      <c r="D128" s="1298"/>
      <c r="E128" s="1288"/>
    </row>
    <row r="129" customFormat="false" ht="12.75" hidden="false" customHeight="false" outlineLevel="0" collapsed="false">
      <c r="A129" s="1284"/>
      <c r="B129" s="1284"/>
      <c r="C129" s="1299"/>
      <c r="D129" s="1299"/>
      <c r="E129" s="1288"/>
    </row>
    <row r="130" customFormat="false" ht="12.75" hidden="false" customHeight="false" outlineLevel="0" collapsed="false">
      <c r="A130" s="1285" t="s">
        <v>631</v>
      </c>
      <c r="B130" s="1284"/>
      <c r="C130" s="1300"/>
      <c r="D130" s="1300"/>
      <c r="E130" s="1288"/>
    </row>
    <row r="131" customFormat="false" ht="27.75" hidden="false" customHeight="true" outlineLevel="0" collapsed="false">
      <c r="A131" s="1271" t="s">
        <v>371</v>
      </c>
      <c r="B131" s="1272" t="s">
        <v>1407</v>
      </c>
      <c r="C131" s="1275" t="s">
        <v>1408</v>
      </c>
      <c r="D131" s="1275"/>
      <c r="E131" s="1293" t="s">
        <v>1341</v>
      </c>
    </row>
    <row r="132" customFormat="false" ht="12" hidden="false" customHeight="true" outlineLevel="0" collapsed="false">
      <c r="A132" s="1276" t="s">
        <v>354</v>
      </c>
      <c r="B132" s="1276"/>
      <c r="C132" s="1297"/>
      <c r="D132" s="1297"/>
      <c r="E132" s="1287"/>
    </row>
    <row r="133" customFormat="false" ht="12.75" hidden="true" customHeight="false" outlineLevel="0" collapsed="false">
      <c r="A133" s="1276" t="s">
        <v>356</v>
      </c>
      <c r="B133" s="1276"/>
      <c r="C133" s="1297"/>
      <c r="D133" s="1297"/>
      <c r="E133" s="1287"/>
    </row>
    <row r="134" customFormat="false" ht="12.75" hidden="true" customHeight="false" outlineLevel="0" collapsed="false">
      <c r="A134" s="1276" t="s">
        <v>358</v>
      </c>
      <c r="B134" s="1276"/>
      <c r="C134" s="1297"/>
      <c r="D134" s="1297"/>
      <c r="E134" s="1287"/>
    </row>
    <row r="135" customFormat="false" ht="12.75" hidden="true" customHeight="false" outlineLevel="0" collapsed="false">
      <c r="A135" s="1276" t="s">
        <v>360</v>
      </c>
      <c r="B135" s="1276"/>
      <c r="C135" s="1297"/>
      <c r="D135" s="1297"/>
      <c r="E135" s="1287"/>
    </row>
    <row r="136" customFormat="false" ht="12.75" hidden="true" customHeight="false" outlineLevel="0" collapsed="false">
      <c r="A136" s="1276" t="s">
        <v>362</v>
      </c>
      <c r="B136" s="1276"/>
      <c r="C136" s="1297"/>
      <c r="D136" s="1297"/>
      <c r="E136" s="1287"/>
    </row>
    <row r="137" customFormat="false" ht="12.75" hidden="true" customHeight="false" outlineLevel="0" collapsed="false">
      <c r="A137" s="1276" t="s">
        <v>364</v>
      </c>
      <c r="B137" s="1276"/>
      <c r="C137" s="1297"/>
      <c r="D137" s="1297"/>
      <c r="E137" s="1287"/>
    </row>
    <row r="138" customFormat="false" ht="12.75" hidden="true" customHeight="false" outlineLevel="0" collapsed="false">
      <c r="A138" s="1276" t="s">
        <v>365</v>
      </c>
      <c r="B138" s="1276"/>
      <c r="C138" s="1297"/>
      <c r="D138" s="1297"/>
      <c r="E138" s="1287"/>
    </row>
    <row r="139" customFormat="false" ht="12.75" hidden="true" customHeight="false" outlineLevel="0" collapsed="false">
      <c r="A139" s="1276" t="s">
        <v>367</v>
      </c>
      <c r="B139" s="1276"/>
      <c r="C139" s="1301"/>
      <c r="D139" s="1302"/>
      <c r="E139" s="1303"/>
    </row>
    <row r="140" customFormat="false" ht="12.75" hidden="true" customHeight="false" outlineLevel="0" collapsed="false">
      <c r="A140" s="1276" t="s">
        <v>568</v>
      </c>
      <c r="B140" s="1276"/>
      <c r="C140" s="1301"/>
      <c r="D140" s="1302"/>
      <c r="E140" s="1303"/>
    </row>
    <row r="141" customFormat="false" ht="12.75" hidden="true" customHeight="false" outlineLevel="0" collapsed="false">
      <c r="A141" s="1276" t="s">
        <v>570</v>
      </c>
      <c r="B141" s="1276"/>
      <c r="C141" s="1301"/>
      <c r="D141" s="1302"/>
      <c r="E141" s="1303"/>
    </row>
    <row r="142" customFormat="false" ht="12.75" hidden="true" customHeight="false" outlineLevel="0" collapsed="false">
      <c r="A142" s="1276" t="s">
        <v>572</v>
      </c>
      <c r="B142" s="1276"/>
      <c r="C142" s="1301"/>
      <c r="D142" s="1302"/>
      <c r="E142" s="1303"/>
    </row>
    <row r="143" customFormat="false" ht="12.75" hidden="true" customHeight="false" outlineLevel="0" collapsed="false">
      <c r="A143" s="1276" t="s">
        <v>574</v>
      </c>
      <c r="B143" s="1276"/>
      <c r="C143" s="1301"/>
      <c r="D143" s="1302"/>
      <c r="E143" s="1303"/>
    </row>
    <row r="144" customFormat="false" ht="12.75" hidden="true" customHeight="false" outlineLevel="0" collapsed="false">
      <c r="A144" s="1276" t="s">
        <v>576</v>
      </c>
      <c r="B144" s="1276"/>
      <c r="C144" s="1301"/>
      <c r="D144" s="1302"/>
      <c r="E144" s="1303"/>
    </row>
    <row r="145" customFormat="false" ht="12.75" hidden="true" customHeight="false" outlineLevel="0" collapsed="false">
      <c r="A145" s="1276" t="s">
        <v>578</v>
      </c>
      <c r="B145" s="1276"/>
      <c r="C145" s="1301"/>
      <c r="D145" s="1302"/>
      <c r="E145" s="1303"/>
    </row>
    <row r="146" customFormat="false" ht="12.75" hidden="true" customHeight="false" outlineLevel="0" collapsed="false">
      <c r="A146" s="1276" t="s">
        <v>580</v>
      </c>
      <c r="B146" s="1304"/>
      <c r="C146" s="1301"/>
      <c r="D146" s="1302"/>
      <c r="E146" s="1303"/>
    </row>
    <row r="147" customFormat="false" ht="12.75" hidden="false" customHeight="false" outlineLevel="0" collapsed="false">
      <c r="A147" s="1281" t="s">
        <v>14</v>
      </c>
      <c r="B147" s="1281"/>
      <c r="C147" s="1297"/>
      <c r="D147" s="1297"/>
      <c r="E147" s="1283" t="n">
        <v>0</v>
      </c>
    </row>
    <row r="148" customFormat="false" ht="12.75" hidden="false" customHeight="false" outlineLevel="0" collapsed="false">
      <c r="A148" s="1284"/>
      <c r="B148" s="1284"/>
      <c r="C148" s="1284"/>
      <c r="D148" s="1284"/>
      <c r="E148" s="1288"/>
    </row>
    <row r="149" customFormat="false" ht="12.75" hidden="false" customHeight="false" outlineLevel="0" collapsed="false">
      <c r="A149" s="1305" t="s">
        <v>1424</v>
      </c>
      <c r="B149" s="1284"/>
      <c r="C149" s="1284"/>
      <c r="D149" s="1284"/>
      <c r="E149" s="1288"/>
    </row>
    <row r="150" customFormat="false" ht="12.75" hidden="false" customHeight="false" outlineLevel="0" collapsed="false">
      <c r="A150" s="1284"/>
      <c r="B150" s="1284"/>
      <c r="C150" s="1284"/>
      <c r="D150" s="1284"/>
      <c r="E150" s="1288"/>
    </row>
    <row r="151" customFormat="false" ht="7.5" hidden="false" customHeight="true" outlineLevel="0" collapsed="false">
      <c r="A151" s="1284"/>
      <c r="B151" s="1284"/>
      <c r="C151" s="1284"/>
      <c r="D151" s="1284"/>
      <c r="E151" s="1288"/>
    </row>
    <row r="152" customFormat="false" ht="12.75" hidden="false" customHeight="false" outlineLevel="0" collapsed="false">
      <c r="A152" s="1281" t="s">
        <v>1425</v>
      </c>
      <c r="B152" s="1276"/>
      <c r="C152" s="1306"/>
      <c r="D152" s="1306"/>
      <c r="E152" s="1307" t="n">
        <f aca="false">SUM(E97+E112+E127+E147)</f>
        <v>134952</v>
      </c>
    </row>
    <row r="153" customFormat="false" ht="12.75" hidden="false" customHeight="false" outlineLevel="0" collapsed="false">
      <c r="A153" s="1308"/>
      <c r="B153" s="1299"/>
      <c r="C153" s="1299"/>
      <c r="D153" s="1299"/>
      <c r="E153" s="1309"/>
    </row>
    <row r="154" customFormat="false" ht="12.75" hidden="false" customHeight="false" outlineLevel="0" collapsed="false">
      <c r="A154" s="1308" t="s">
        <v>633</v>
      </c>
      <c r="B154" s="1299"/>
      <c r="C154" s="1299"/>
      <c r="D154" s="1299"/>
      <c r="E154" s="1309"/>
    </row>
    <row r="155" customFormat="false" ht="12.75" hidden="false" customHeight="false" outlineLevel="0" collapsed="false">
      <c r="A155" s="1308"/>
      <c r="B155" s="1299"/>
      <c r="C155" s="1299"/>
      <c r="D155" s="1299"/>
      <c r="E155" s="1309"/>
    </row>
    <row r="156" customFormat="false" ht="12.75" hidden="false" customHeight="false" outlineLevel="0" collapsed="false">
      <c r="A156" s="1285" t="s">
        <v>1426</v>
      </c>
      <c r="B156" s="1284"/>
      <c r="C156" s="1284"/>
      <c r="D156" s="1284"/>
      <c r="E156" s="1288"/>
    </row>
    <row r="157" customFormat="false" ht="33.75" hidden="false" customHeight="false" outlineLevel="0" collapsed="false">
      <c r="A157" s="1310" t="s">
        <v>777</v>
      </c>
      <c r="B157" s="1272" t="s">
        <v>1427</v>
      </c>
      <c r="C157" s="1311" t="s">
        <v>1428</v>
      </c>
      <c r="D157" s="1272" t="s">
        <v>2292</v>
      </c>
      <c r="E157" s="1275" t="s">
        <v>1330</v>
      </c>
    </row>
    <row r="158" customFormat="false" ht="12.75" hidden="false" customHeight="false" outlineLevel="0" collapsed="false">
      <c r="A158" s="1276" t="s">
        <v>354</v>
      </c>
      <c r="B158" s="1276"/>
      <c r="C158" s="1276"/>
      <c r="D158" s="1276"/>
      <c r="E158" s="1287"/>
    </row>
    <row r="159" customFormat="false" ht="11.25" hidden="false" customHeight="true" outlineLevel="0" collapsed="false">
      <c r="A159" s="1276" t="s">
        <v>356</v>
      </c>
      <c r="B159" s="1276"/>
      <c r="C159" s="1276"/>
      <c r="D159" s="1276"/>
      <c r="E159" s="1287"/>
    </row>
    <row r="160" customFormat="false" ht="12.75" hidden="true" customHeight="false" outlineLevel="0" collapsed="false">
      <c r="A160" s="1276" t="s">
        <v>358</v>
      </c>
      <c r="B160" s="1276"/>
      <c r="C160" s="1276"/>
      <c r="D160" s="1276"/>
      <c r="E160" s="1287"/>
    </row>
    <row r="161" customFormat="false" ht="12.75" hidden="true" customHeight="false" outlineLevel="0" collapsed="false">
      <c r="A161" s="1276" t="s">
        <v>360</v>
      </c>
      <c r="B161" s="1276"/>
      <c r="C161" s="1276"/>
      <c r="D161" s="1276"/>
      <c r="E161" s="1287"/>
    </row>
    <row r="162" customFormat="false" ht="12.75" hidden="true" customHeight="false" outlineLevel="0" collapsed="false">
      <c r="A162" s="1276" t="s">
        <v>362</v>
      </c>
      <c r="B162" s="1276"/>
      <c r="C162" s="1276"/>
      <c r="D162" s="1276"/>
      <c r="E162" s="1287"/>
    </row>
    <row r="163" customFormat="false" ht="12.75" hidden="false" customHeight="false" outlineLevel="0" collapsed="false">
      <c r="A163" s="1281" t="s">
        <v>14</v>
      </c>
      <c r="B163" s="1281"/>
      <c r="C163" s="1281"/>
      <c r="D163" s="1281"/>
      <c r="E163" s="1283" t="n">
        <v>0</v>
      </c>
    </row>
    <row r="164" customFormat="false" ht="12.75" hidden="false" customHeight="false" outlineLevel="0" collapsed="false">
      <c r="A164" s="1284"/>
      <c r="B164" s="1284"/>
      <c r="C164" s="1284"/>
      <c r="D164" s="1284"/>
      <c r="E164" s="1288"/>
    </row>
    <row r="165" customFormat="false" ht="12.75" hidden="false" customHeight="false" outlineLevel="0" collapsed="false">
      <c r="A165" s="1284"/>
      <c r="B165" s="1284"/>
      <c r="C165" s="1284"/>
      <c r="D165" s="1284"/>
      <c r="E165" s="1288"/>
    </row>
    <row r="166" customFormat="false" ht="12.75" hidden="false" customHeight="false" outlineLevel="0" collapsed="false">
      <c r="A166" s="1285" t="s">
        <v>1431</v>
      </c>
      <c r="B166" s="1284"/>
      <c r="C166" s="1284"/>
      <c r="D166" s="1284"/>
      <c r="E166" s="1288"/>
    </row>
    <row r="167" customFormat="false" ht="33.75" hidden="false" customHeight="false" outlineLevel="0" collapsed="false">
      <c r="A167" s="1310" t="s">
        <v>371</v>
      </c>
      <c r="B167" s="1272" t="s">
        <v>1427</v>
      </c>
      <c r="C167" s="1311" t="s">
        <v>1428</v>
      </c>
      <c r="D167" s="1272" t="s">
        <v>2292</v>
      </c>
      <c r="E167" s="1275" t="s">
        <v>1330</v>
      </c>
    </row>
    <row r="168" customFormat="false" ht="11.25" hidden="false" customHeight="true" outlineLevel="0" collapsed="false">
      <c r="A168" s="1312" t="s">
        <v>354</v>
      </c>
      <c r="B168" s="1276"/>
      <c r="C168" s="1276"/>
      <c r="D168" s="1276"/>
      <c r="E168" s="1287"/>
    </row>
    <row r="169" customFormat="false" ht="12.75" hidden="true" customHeight="false" outlineLevel="0" collapsed="false">
      <c r="A169" s="1312" t="s">
        <v>356</v>
      </c>
      <c r="B169" s="1276"/>
      <c r="C169" s="1276"/>
      <c r="D169" s="1276"/>
      <c r="E169" s="1287"/>
    </row>
    <row r="170" customFormat="false" ht="12.75" hidden="true" customHeight="false" outlineLevel="0" collapsed="false">
      <c r="A170" s="1312" t="s">
        <v>358</v>
      </c>
      <c r="B170" s="1276"/>
      <c r="C170" s="1276"/>
      <c r="D170" s="1276"/>
      <c r="E170" s="1287"/>
    </row>
    <row r="171" customFormat="false" ht="12.75" hidden="true" customHeight="false" outlineLevel="0" collapsed="false">
      <c r="A171" s="1312" t="s">
        <v>360</v>
      </c>
      <c r="B171" s="1276"/>
      <c r="C171" s="1276"/>
      <c r="D171" s="1276"/>
      <c r="E171" s="1287"/>
    </row>
    <row r="172" customFormat="false" ht="12.75" hidden="true" customHeight="false" outlineLevel="0" collapsed="false">
      <c r="A172" s="1312" t="s">
        <v>362</v>
      </c>
      <c r="B172" s="1276"/>
      <c r="C172" s="1276"/>
      <c r="D172" s="1276"/>
      <c r="E172" s="1287"/>
    </row>
    <row r="173" customFormat="false" ht="12.75" hidden="false" customHeight="false" outlineLevel="0" collapsed="false">
      <c r="A173" s="1281" t="s">
        <v>14</v>
      </c>
      <c r="B173" s="1281"/>
      <c r="C173" s="1281"/>
      <c r="D173" s="1281"/>
      <c r="E173" s="1283" t="n">
        <v>0</v>
      </c>
    </row>
    <row r="174" customFormat="false" ht="12.75" hidden="false" customHeight="false" outlineLevel="0" collapsed="false">
      <c r="A174" s="1284"/>
      <c r="B174" s="1284"/>
      <c r="C174" s="1284"/>
      <c r="D174" s="1284"/>
      <c r="E174" s="1288"/>
    </row>
    <row r="175" customFormat="false" ht="12.75" hidden="false" customHeight="false" outlineLevel="0" collapsed="false">
      <c r="A175" s="1284"/>
      <c r="B175" s="1284"/>
      <c r="C175" s="1284"/>
      <c r="D175" s="1284"/>
      <c r="E175" s="1288"/>
    </row>
    <row r="176" customFormat="false" ht="12.75" hidden="false" customHeight="false" outlineLevel="0" collapsed="false">
      <c r="A176" s="1285" t="s">
        <v>1434</v>
      </c>
      <c r="B176" s="1284"/>
      <c r="C176" s="1284"/>
      <c r="D176" s="1284"/>
      <c r="E176" s="1288"/>
    </row>
    <row r="177" customFormat="false" ht="33.75" hidden="false" customHeight="false" outlineLevel="0" collapsed="false">
      <c r="A177" s="1310" t="s">
        <v>371</v>
      </c>
      <c r="B177" s="1272" t="s">
        <v>1427</v>
      </c>
      <c r="C177" s="1311" t="s">
        <v>1428</v>
      </c>
      <c r="D177" s="1272" t="s">
        <v>2292</v>
      </c>
      <c r="E177" s="1275" t="s">
        <v>1330</v>
      </c>
    </row>
    <row r="178" customFormat="false" ht="12" hidden="false" customHeight="true" outlineLevel="0" collapsed="false">
      <c r="A178" s="1312" t="s">
        <v>354</v>
      </c>
      <c r="B178" s="1276"/>
      <c r="C178" s="1276"/>
      <c r="D178" s="1276"/>
      <c r="E178" s="1287"/>
    </row>
    <row r="179" customFormat="false" ht="12.75" hidden="true" customHeight="false" outlineLevel="0" collapsed="false">
      <c r="A179" s="1312" t="s">
        <v>356</v>
      </c>
      <c r="B179" s="1276"/>
      <c r="C179" s="1276"/>
      <c r="D179" s="1276"/>
      <c r="E179" s="1287"/>
    </row>
    <row r="180" customFormat="false" ht="12.75" hidden="true" customHeight="false" outlineLevel="0" collapsed="false">
      <c r="A180" s="1312" t="s">
        <v>358</v>
      </c>
      <c r="B180" s="1276"/>
      <c r="C180" s="1276"/>
      <c r="D180" s="1276"/>
      <c r="E180" s="1287"/>
    </row>
    <row r="181" customFormat="false" ht="12.75" hidden="true" customHeight="false" outlineLevel="0" collapsed="false">
      <c r="A181" s="1312" t="s">
        <v>360</v>
      </c>
      <c r="B181" s="1276"/>
      <c r="C181" s="1276"/>
      <c r="D181" s="1276"/>
      <c r="E181" s="1287"/>
    </row>
    <row r="182" customFormat="false" ht="12.75" hidden="true" customHeight="false" outlineLevel="0" collapsed="false">
      <c r="A182" s="1312" t="s">
        <v>362</v>
      </c>
      <c r="B182" s="1276"/>
      <c r="C182" s="1276"/>
      <c r="D182" s="1276"/>
      <c r="E182" s="1287"/>
    </row>
    <row r="183" customFormat="false" ht="12.75" hidden="false" customHeight="false" outlineLevel="0" collapsed="false">
      <c r="A183" s="1281" t="s">
        <v>14</v>
      </c>
      <c r="B183" s="1281"/>
      <c r="C183" s="1281"/>
      <c r="D183" s="1281"/>
      <c r="E183" s="1283" t="n">
        <v>0</v>
      </c>
    </row>
    <row r="184" customFormat="false" ht="12.75" hidden="false" customHeight="false" outlineLevel="0" collapsed="false">
      <c r="A184" s="1284"/>
      <c r="B184" s="1284"/>
      <c r="C184" s="1284"/>
      <c r="D184" s="1284"/>
      <c r="E184" s="1288"/>
    </row>
    <row r="185" customFormat="false" ht="12.75" hidden="false" customHeight="false" outlineLevel="0" collapsed="false">
      <c r="A185" s="1281" t="s">
        <v>1437</v>
      </c>
      <c r="B185" s="1276"/>
      <c r="C185" s="1276"/>
      <c r="D185" s="1276"/>
      <c r="E185" s="1287" t="n">
        <v>0</v>
      </c>
    </row>
    <row r="186" customFormat="false" ht="12.75" hidden="false" customHeight="false" outlineLevel="0" collapsed="false">
      <c r="A186" s="1284"/>
      <c r="B186" s="1284"/>
      <c r="C186" s="1284"/>
      <c r="D186" s="1284"/>
      <c r="E186" s="1288"/>
    </row>
    <row r="187" customFormat="false" ht="12.75" hidden="false" customHeight="false" outlineLevel="0" collapsed="false">
      <c r="A187" s="1284"/>
      <c r="B187" s="1284"/>
      <c r="C187" s="1284"/>
      <c r="D187" s="1284"/>
      <c r="E187" s="1288"/>
    </row>
    <row r="188" customFormat="false" ht="12.75" hidden="false" customHeight="false" outlineLevel="0" collapsed="false">
      <c r="A188" s="1284"/>
      <c r="B188" s="1284"/>
      <c r="C188" s="1284"/>
      <c r="D188" s="1284"/>
      <c r="E188" s="1288"/>
    </row>
    <row r="189" customFormat="false" ht="15" hidden="false" customHeight="false" outlineLevel="0" collapsed="false">
      <c r="A189" s="1313" t="s">
        <v>635</v>
      </c>
      <c r="B189" s="1284"/>
      <c r="C189" s="1284"/>
      <c r="D189" s="1284"/>
      <c r="E189" s="1288"/>
    </row>
    <row r="190" customFormat="false" ht="12.75" hidden="false" customHeight="false" outlineLevel="0" collapsed="false">
      <c r="A190" s="1285" t="s">
        <v>1438</v>
      </c>
      <c r="B190" s="1284"/>
      <c r="C190" s="1284"/>
      <c r="D190" s="1284"/>
      <c r="E190" s="1288"/>
    </row>
    <row r="191" customFormat="false" ht="33.75" hidden="false" customHeight="false" outlineLevel="0" collapsed="false">
      <c r="A191" s="1271" t="s">
        <v>371</v>
      </c>
      <c r="B191" s="1272" t="s">
        <v>1439</v>
      </c>
      <c r="C191" s="1314"/>
      <c r="D191" s="1315"/>
      <c r="E191" s="1293" t="s">
        <v>1440</v>
      </c>
    </row>
    <row r="192" customFormat="false" ht="12.75" hidden="false" customHeight="false" outlineLevel="0" collapsed="false">
      <c r="A192" s="1312" t="s">
        <v>354</v>
      </c>
      <c r="B192" s="1276" t="s">
        <v>1977</v>
      </c>
      <c r="C192" s="1286"/>
      <c r="D192" s="1286"/>
      <c r="E192" s="1287" t="n">
        <v>56965</v>
      </c>
    </row>
    <row r="193" customFormat="false" ht="12.75" hidden="false" customHeight="false" outlineLevel="0" collapsed="false">
      <c r="A193" s="1312" t="s">
        <v>356</v>
      </c>
      <c r="B193" s="1276"/>
      <c r="C193" s="1286"/>
      <c r="D193" s="1286"/>
      <c r="E193" s="1287"/>
    </row>
    <row r="194" customFormat="false" ht="12.75" hidden="false" customHeight="false" outlineLevel="0" collapsed="false">
      <c r="A194" s="1276" t="s">
        <v>14</v>
      </c>
      <c r="B194" s="1281"/>
      <c r="C194" s="1282"/>
      <c r="D194" s="1282"/>
      <c r="E194" s="1283" t="n">
        <f aca="false">SUM(E192:E193)</f>
        <v>56965</v>
      </c>
    </row>
    <row r="195" customFormat="false" ht="12.75" hidden="false" customHeight="false" outlineLevel="0" collapsed="false">
      <c r="A195" s="1284"/>
      <c r="B195" s="1284"/>
      <c r="C195" s="1284"/>
      <c r="D195" s="1284"/>
      <c r="E195" s="1288"/>
    </row>
    <row r="196" customFormat="false" ht="12.75" hidden="false" customHeight="false" outlineLevel="0" collapsed="false">
      <c r="A196" s="1284"/>
      <c r="B196" s="1284"/>
      <c r="C196" s="1284"/>
      <c r="D196" s="1284"/>
      <c r="E196" s="1288"/>
    </row>
    <row r="197" customFormat="false" ht="12.75" hidden="false" customHeight="false" outlineLevel="0" collapsed="false">
      <c r="A197" s="1285" t="s">
        <v>1442</v>
      </c>
      <c r="B197" s="1284"/>
      <c r="C197" s="1284"/>
      <c r="D197" s="1284"/>
      <c r="E197" s="1288"/>
    </row>
    <row r="198" customFormat="false" ht="33.75" hidden="false" customHeight="false" outlineLevel="0" collapsed="false">
      <c r="A198" s="1271" t="s">
        <v>371</v>
      </c>
      <c r="B198" s="1272" t="s">
        <v>1439</v>
      </c>
      <c r="C198" s="1314"/>
      <c r="D198" s="1315"/>
      <c r="E198" s="1293" t="s">
        <v>1440</v>
      </c>
    </row>
    <row r="199" customFormat="false" ht="12.75" hidden="false" customHeight="false" outlineLevel="0" collapsed="false">
      <c r="A199" s="1312" t="s">
        <v>354</v>
      </c>
      <c r="B199" s="1276" t="s">
        <v>2293</v>
      </c>
      <c r="C199" s="1286"/>
      <c r="D199" s="1286"/>
      <c r="E199" s="1287" t="n">
        <v>1722142</v>
      </c>
    </row>
    <row r="200" customFormat="false" ht="12.75" hidden="false" customHeight="false" outlineLevel="0" collapsed="false">
      <c r="A200" s="1312" t="s">
        <v>356</v>
      </c>
      <c r="B200" s="1276" t="s">
        <v>2294</v>
      </c>
      <c r="C200" s="1286"/>
      <c r="D200" s="1286"/>
      <c r="E200" s="1287" t="n">
        <v>329952</v>
      </c>
    </row>
    <row r="201" customFormat="false" ht="12.75" hidden="false" customHeight="false" outlineLevel="0" collapsed="false">
      <c r="A201" s="1312" t="s">
        <v>358</v>
      </c>
      <c r="B201" s="1276" t="s">
        <v>2295</v>
      </c>
      <c r="C201" s="1286"/>
      <c r="D201" s="1286"/>
      <c r="E201" s="1287" t="n">
        <v>437087</v>
      </c>
    </row>
    <row r="202" customFormat="false" ht="11.25" hidden="false" customHeight="true" outlineLevel="0" collapsed="false">
      <c r="A202" s="1312" t="s">
        <v>360</v>
      </c>
      <c r="B202" s="1276" t="s">
        <v>2296</v>
      </c>
      <c r="C202" s="1286"/>
      <c r="D202" s="1286"/>
      <c r="E202" s="1287" t="n">
        <v>97030</v>
      </c>
    </row>
    <row r="203" customFormat="false" ht="12.75" hidden="true" customHeight="false" outlineLevel="0" collapsed="false">
      <c r="A203" s="1312" t="s">
        <v>362</v>
      </c>
      <c r="B203" s="1276"/>
      <c r="C203" s="1286"/>
      <c r="D203" s="1286"/>
      <c r="E203" s="1287"/>
    </row>
    <row r="204" customFormat="false" ht="12.75" hidden="true" customHeight="false" outlineLevel="0" collapsed="false">
      <c r="A204" s="1312" t="s">
        <v>364</v>
      </c>
      <c r="B204" s="1276"/>
      <c r="C204" s="1286"/>
      <c r="D204" s="1286"/>
      <c r="E204" s="1287"/>
    </row>
    <row r="205" customFormat="false" ht="12.75" hidden="true" customHeight="false" outlineLevel="0" collapsed="false">
      <c r="A205" s="1312" t="s">
        <v>365</v>
      </c>
      <c r="B205" s="1276"/>
      <c r="C205" s="1286"/>
      <c r="D205" s="1286"/>
      <c r="E205" s="1287"/>
    </row>
    <row r="206" customFormat="false" ht="12.75" hidden="true" customHeight="false" outlineLevel="0" collapsed="false">
      <c r="A206" s="1312" t="s">
        <v>367</v>
      </c>
      <c r="B206" s="1276"/>
      <c r="C206" s="1286"/>
      <c r="D206" s="1286"/>
      <c r="E206" s="1287"/>
    </row>
    <row r="207" customFormat="false" ht="12.75" hidden="true" customHeight="false" outlineLevel="0" collapsed="false">
      <c r="A207" s="1312" t="s">
        <v>568</v>
      </c>
      <c r="B207" s="1276"/>
      <c r="C207" s="1286"/>
      <c r="D207" s="1286"/>
      <c r="E207" s="1287"/>
    </row>
    <row r="208" customFormat="false" ht="12.75" hidden="true" customHeight="false" outlineLevel="0" collapsed="false">
      <c r="A208" s="1312" t="s">
        <v>570</v>
      </c>
      <c r="B208" s="1276"/>
      <c r="C208" s="1286"/>
      <c r="D208" s="1286"/>
      <c r="E208" s="1287"/>
    </row>
    <row r="209" customFormat="false" ht="12.75" hidden="false" customHeight="false" outlineLevel="0" collapsed="false">
      <c r="A209" s="1281" t="s">
        <v>14</v>
      </c>
      <c r="B209" s="1281"/>
      <c r="C209" s="1282"/>
      <c r="D209" s="1282"/>
      <c r="E209" s="1283" t="n">
        <f aca="false">SUM(E199:E208)</f>
        <v>2586211</v>
      </c>
    </row>
    <row r="210" customFormat="false" ht="12.75" hidden="false" customHeight="false" outlineLevel="0" collapsed="false">
      <c r="A210" s="1284"/>
      <c r="B210" s="1284"/>
      <c r="C210" s="1284"/>
      <c r="D210" s="1284"/>
      <c r="E210" s="1288"/>
    </row>
    <row r="211" customFormat="false" ht="12.75" hidden="false" customHeight="false" outlineLevel="0" collapsed="false">
      <c r="A211" s="1284"/>
      <c r="B211" s="1284"/>
      <c r="C211" s="1284"/>
      <c r="D211" s="1284"/>
      <c r="E211" s="1288"/>
    </row>
    <row r="212" customFormat="false" ht="12.75" hidden="false" customHeight="false" outlineLevel="0" collapsed="false">
      <c r="A212" s="1285" t="s">
        <v>1454</v>
      </c>
      <c r="B212" s="1284"/>
      <c r="C212" s="1284"/>
      <c r="D212" s="1284"/>
      <c r="E212" s="1288"/>
    </row>
    <row r="213" customFormat="false" ht="33.75" hidden="false" customHeight="false" outlineLevel="0" collapsed="false">
      <c r="A213" s="1271" t="s">
        <v>371</v>
      </c>
      <c r="B213" s="1272" t="s">
        <v>1439</v>
      </c>
      <c r="C213" s="1314"/>
      <c r="D213" s="1315"/>
      <c r="E213" s="1293" t="s">
        <v>1440</v>
      </c>
    </row>
    <row r="214" customFormat="false" ht="11.25" hidden="false" customHeight="true" outlineLevel="0" collapsed="false">
      <c r="A214" s="1312" t="s">
        <v>354</v>
      </c>
      <c r="B214" s="1276"/>
      <c r="C214" s="1286"/>
      <c r="D214" s="1286"/>
      <c r="E214" s="1287"/>
    </row>
    <row r="215" customFormat="false" ht="12.75" hidden="true" customHeight="false" outlineLevel="0" collapsed="false">
      <c r="A215" s="1312" t="s">
        <v>356</v>
      </c>
      <c r="B215" s="1276"/>
      <c r="C215" s="1286"/>
      <c r="D215" s="1286"/>
      <c r="E215" s="1287"/>
    </row>
    <row r="216" customFormat="false" ht="12.75" hidden="true" customHeight="false" outlineLevel="0" collapsed="false">
      <c r="A216" s="1312" t="s">
        <v>358</v>
      </c>
      <c r="B216" s="1276"/>
      <c r="C216" s="1286"/>
      <c r="D216" s="1286"/>
      <c r="E216" s="1287"/>
    </row>
    <row r="217" customFormat="false" ht="12.75" hidden="true" customHeight="false" outlineLevel="0" collapsed="false">
      <c r="A217" s="1312" t="s">
        <v>360</v>
      </c>
      <c r="B217" s="1276"/>
      <c r="C217" s="1286"/>
      <c r="D217" s="1286"/>
      <c r="E217" s="1287"/>
    </row>
    <row r="218" customFormat="false" ht="12.75" hidden="true" customHeight="false" outlineLevel="0" collapsed="false">
      <c r="A218" s="1312" t="s">
        <v>362</v>
      </c>
      <c r="B218" s="1276"/>
      <c r="C218" s="1286"/>
      <c r="D218" s="1286"/>
      <c r="E218" s="1287"/>
    </row>
    <row r="219" customFormat="false" ht="12.75" hidden="true" customHeight="false" outlineLevel="0" collapsed="false">
      <c r="A219" s="1312" t="s">
        <v>364</v>
      </c>
      <c r="B219" s="1276"/>
      <c r="C219" s="1286"/>
      <c r="D219" s="1286"/>
      <c r="E219" s="1287"/>
    </row>
    <row r="220" customFormat="false" ht="12.75" hidden="true" customHeight="false" outlineLevel="0" collapsed="false">
      <c r="A220" s="1312" t="s">
        <v>365</v>
      </c>
      <c r="B220" s="1276"/>
      <c r="C220" s="1286"/>
      <c r="D220" s="1286"/>
      <c r="E220" s="1287"/>
    </row>
    <row r="221" customFormat="false" ht="12.75" hidden="true" customHeight="false" outlineLevel="0" collapsed="false">
      <c r="A221" s="1312" t="s">
        <v>367</v>
      </c>
      <c r="B221" s="1276"/>
      <c r="C221" s="1286"/>
      <c r="D221" s="1286"/>
      <c r="E221" s="1287"/>
    </row>
    <row r="222" customFormat="false" ht="12.75" hidden="true" customHeight="false" outlineLevel="0" collapsed="false">
      <c r="A222" s="1312" t="s">
        <v>568</v>
      </c>
      <c r="B222" s="1276"/>
      <c r="C222" s="1286"/>
      <c r="D222" s="1286"/>
      <c r="E222" s="1287"/>
    </row>
    <row r="223" customFormat="false" ht="12.75" hidden="true" customHeight="false" outlineLevel="0" collapsed="false">
      <c r="A223" s="1312" t="s">
        <v>570</v>
      </c>
      <c r="B223" s="1276"/>
      <c r="C223" s="1286"/>
      <c r="D223" s="1286"/>
      <c r="E223" s="1287"/>
    </row>
    <row r="224" customFormat="false" ht="12.75" hidden="false" customHeight="false" outlineLevel="0" collapsed="false">
      <c r="A224" s="1281" t="s">
        <v>14</v>
      </c>
      <c r="B224" s="1281"/>
      <c r="C224" s="1282"/>
      <c r="D224" s="1282"/>
      <c r="E224" s="1283" t="n">
        <v>0</v>
      </c>
    </row>
    <row r="225" customFormat="false" ht="12.75" hidden="false" customHeight="false" outlineLevel="0" collapsed="false">
      <c r="A225" s="1284"/>
      <c r="B225" s="1284"/>
      <c r="C225" s="1284"/>
      <c r="D225" s="1284"/>
      <c r="E225" s="1288"/>
    </row>
    <row r="226" customFormat="false" ht="12.75" hidden="false" customHeight="false" outlineLevel="0" collapsed="false">
      <c r="A226" s="1284"/>
      <c r="B226" s="1284"/>
      <c r="C226" s="1284"/>
      <c r="D226" s="1284"/>
      <c r="E226" s="1288"/>
    </row>
    <row r="227" customFormat="false" ht="12.75" hidden="false" customHeight="false" outlineLevel="0" collapsed="false">
      <c r="A227" s="1285" t="s">
        <v>1456</v>
      </c>
      <c r="B227" s="1284"/>
      <c r="C227" s="1284"/>
      <c r="D227" s="1284"/>
      <c r="E227" s="1288"/>
    </row>
    <row r="228" customFormat="false" ht="33.75" hidden="false" customHeight="false" outlineLevel="0" collapsed="false">
      <c r="A228" s="1271" t="s">
        <v>371</v>
      </c>
      <c r="B228" s="1272" t="s">
        <v>1439</v>
      </c>
      <c r="C228" s="1314"/>
      <c r="D228" s="1315"/>
      <c r="E228" s="1293" t="s">
        <v>1440</v>
      </c>
    </row>
    <row r="229" customFormat="false" ht="11.25" hidden="false" customHeight="true" outlineLevel="0" collapsed="false">
      <c r="A229" s="1312" t="s">
        <v>354</v>
      </c>
      <c r="B229" s="1276"/>
      <c r="C229" s="1286"/>
      <c r="D229" s="1286"/>
      <c r="E229" s="1287"/>
    </row>
    <row r="230" customFormat="false" ht="12.75" hidden="true" customHeight="false" outlineLevel="0" collapsed="false">
      <c r="A230" s="1312" t="s">
        <v>356</v>
      </c>
      <c r="B230" s="1276"/>
      <c r="C230" s="1286"/>
      <c r="D230" s="1286"/>
      <c r="E230" s="1287"/>
    </row>
    <row r="231" customFormat="false" ht="12.75" hidden="true" customHeight="false" outlineLevel="0" collapsed="false">
      <c r="A231" s="1312" t="s">
        <v>358</v>
      </c>
      <c r="B231" s="1276"/>
      <c r="C231" s="1286"/>
      <c r="D231" s="1286"/>
      <c r="E231" s="1287"/>
    </row>
    <row r="232" customFormat="false" ht="12.75" hidden="true" customHeight="false" outlineLevel="0" collapsed="false">
      <c r="A232" s="1312" t="s">
        <v>360</v>
      </c>
      <c r="B232" s="1276"/>
      <c r="C232" s="1286"/>
      <c r="D232" s="1286"/>
      <c r="E232" s="1287"/>
    </row>
    <row r="233" customFormat="false" ht="12.75" hidden="true" customHeight="false" outlineLevel="0" collapsed="false">
      <c r="A233" s="1312" t="s">
        <v>362</v>
      </c>
      <c r="B233" s="1276"/>
      <c r="C233" s="1286"/>
      <c r="D233" s="1286"/>
      <c r="E233" s="1287"/>
    </row>
    <row r="234" customFormat="false" ht="12.75" hidden="true" customHeight="false" outlineLevel="0" collapsed="false">
      <c r="A234" s="1312" t="s">
        <v>364</v>
      </c>
      <c r="B234" s="1276"/>
      <c r="C234" s="1286"/>
      <c r="D234" s="1286"/>
      <c r="E234" s="1287"/>
    </row>
    <row r="235" customFormat="false" ht="12.75" hidden="true" customHeight="false" outlineLevel="0" collapsed="false">
      <c r="A235" s="1312" t="s">
        <v>365</v>
      </c>
      <c r="B235" s="1276"/>
      <c r="C235" s="1286"/>
      <c r="D235" s="1286"/>
      <c r="E235" s="1287"/>
    </row>
    <row r="236" customFormat="false" ht="12.75" hidden="true" customHeight="false" outlineLevel="0" collapsed="false">
      <c r="A236" s="1312" t="s">
        <v>367</v>
      </c>
      <c r="B236" s="1276"/>
      <c r="C236" s="1286"/>
      <c r="D236" s="1286"/>
      <c r="E236" s="1287"/>
    </row>
    <row r="237" customFormat="false" ht="12.75" hidden="true" customHeight="false" outlineLevel="0" collapsed="false">
      <c r="A237" s="1312" t="s">
        <v>568</v>
      </c>
      <c r="B237" s="1276"/>
      <c r="C237" s="1286"/>
      <c r="D237" s="1286"/>
      <c r="E237" s="1287"/>
    </row>
    <row r="238" customFormat="false" ht="12.75" hidden="true" customHeight="false" outlineLevel="0" collapsed="false">
      <c r="A238" s="1312" t="s">
        <v>570</v>
      </c>
      <c r="B238" s="1276"/>
      <c r="C238" s="1286"/>
      <c r="D238" s="1286"/>
      <c r="E238" s="1287"/>
    </row>
    <row r="239" customFormat="false" ht="12.75" hidden="false" customHeight="false" outlineLevel="0" collapsed="false">
      <c r="A239" s="1281" t="s">
        <v>14</v>
      </c>
      <c r="B239" s="1281"/>
      <c r="C239" s="1282"/>
      <c r="D239" s="1282"/>
      <c r="E239" s="1283" t="n">
        <v>0</v>
      </c>
    </row>
    <row r="240" customFormat="false" ht="12.75" hidden="false" customHeight="false" outlineLevel="0" collapsed="false">
      <c r="A240" s="1284"/>
      <c r="B240" s="1284"/>
      <c r="C240" s="1284"/>
      <c r="D240" s="1284"/>
      <c r="E240" s="1288"/>
    </row>
    <row r="241" customFormat="false" ht="5.25" hidden="false" customHeight="true" outlineLevel="0" collapsed="false">
      <c r="A241" s="1284"/>
      <c r="B241" s="1284"/>
      <c r="C241" s="1284"/>
      <c r="D241" s="1284"/>
      <c r="E241" s="1288"/>
    </row>
    <row r="242" customFormat="false" ht="20.25" hidden="false" customHeight="true" outlineLevel="0" collapsed="false">
      <c r="A242" s="1281" t="s">
        <v>1460</v>
      </c>
      <c r="B242" s="1276"/>
      <c r="C242" s="1276"/>
      <c r="D242" s="1276"/>
      <c r="E242" s="1307" t="n">
        <f aca="false">SUM(E194+E209+E224+E239)</f>
        <v>2643176</v>
      </c>
    </row>
    <row r="243" customFormat="false" ht="12.75" hidden="false" customHeight="false" outlineLevel="0" collapsed="false">
      <c r="A243" s="1284"/>
      <c r="B243" s="1284"/>
      <c r="C243" s="1284"/>
      <c r="D243" s="1284"/>
      <c r="E243" s="1288"/>
    </row>
    <row r="244" customFormat="false" ht="12.75" hidden="false" customHeight="false" outlineLevel="0" collapsed="false">
      <c r="A244" s="1284"/>
      <c r="B244" s="1284"/>
      <c r="C244" s="1284"/>
      <c r="D244" s="1284"/>
      <c r="E244" s="1288"/>
    </row>
    <row r="245" customFormat="false" ht="12.75" hidden="false" customHeight="false" outlineLevel="0" collapsed="false">
      <c r="A245" s="1285" t="s">
        <v>1461</v>
      </c>
      <c r="B245" s="1284"/>
      <c r="C245" s="1284"/>
      <c r="D245" s="1284"/>
      <c r="E245" s="1288"/>
    </row>
    <row r="246" customFormat="false" ht="12.75" hidden="false" customHeight="false" outlineLevel="0" collapsed="false">
      <c r="A246" s="1285"/>
      <c r="B246" s="1284"/>
      <c r="C246" s="1284"/>
      <c r="D246" s="1284"/>
      <c r="E246" s="1288"/>
    </row>
    <row r="247" customFormat="false" ht="12.75" hidden="false" customHeight="false" outlineLevel="0" collapsed="false">
      <c r="A247" s="1285" t="s">
        <v>1462</v>
      </c>
      <c r="B247" s="1284"/>
      <c r="C247" s="1284"/>
      <c r="D247" s="1284"/>
      <c r="E247" s="1288"/>
    </row>
    <row r="248" customFormat="false" ht="33.75" hidden="false" customHeight="false" outlineLevel="0" collapsed="false">
      <c r="A248" s="1271" t="s">
        <v>371</v>
      </c>
      <c r="B248" s="1272" t="s">
        <v>1463</v>
      </c>
      <c r="C248" s="1314"/>
      <c r="D248" s="1315"/>
      <c r="E248" s="1293" t="s">
        <v>1464</v>
      </c>
    </row>
    <row r="249" customFormat="false" ht="11.25" hidden="false" customHeight="true" outlineLevel="0" collapsed="false">
      <c r="A249" s="1312" t="s">
        <v>354</v>
      </c>
      <c r="B249" s="1276"/>
      <c r="C249" s="1286"/>
      <c r="D249" s="1286"/>
      <c r="E249" s="1287"/>
    </row>
    <row r="250" customFormat="false" ht="12.75" hidden="true" customHeight="false" outlineLevel="0" collapsed="false">
      <c r="A250" s="1312" t="s">
        <v>356</v>
      </c>
      <c r="B250" s="1276"/>
      <c r="C250" s="1286"/>
      <c r="D250" s="1286"/>
      <c r="E250" s="1287"/>
    </row>
    <row r="251" customFormat="false" ht="12.75" hidden="true" customHeight="false" outlineLevel="0" collapsed="false">
      <c r="A251" s="1312" t="s">
        <v>358</v>
      </c>
      <c r="B251" s="1276"/>
      <c r="C251" s="1286"/>
      <c r="D251" s="1286"/>
      <c r="E251" s="1287"/>
    </row>
    <row r="252" customFormat="false" ht="12.75" hidden="true" customHeight="false" outlineLevel="0" collapsed="false">
      <c r="A252" s="1312" t="s">
        <v>360</v>
      </c>
      <c r="B252" s="1276"/>
      <c r="C252" s="1286"/>
      <c r="D252" s="1286"/>
      <c r="E252" s="1287"/>
    </row>
    <row r="253" customFormat="false" ht="12.75" hidden="true" customHeight="false" outlineLevel="0" collapsed="false">
      <c r="A253" s="1312" t="s">
        <v>362</v>
      </c>
      <c r="B253" s="1276"/>
      <c r="C253" s="1286"/>
      <c r="D253" s="1286"/>
      <c r="E253" s="1287"/>
    </row>
    <row r="254" customFormat="false" ht="12.75" hidden="true" customHeight="false" outlineLevel="0" collapsed="false">
      <c r="A254" s="1312" t="s">
        <v>364</v>
      </c>
      <c r="B254" s="1276"/>
      <c r="C254" s="1286"/>
      <c r="D254" s="1286"/>
      <c r="E254" s="1287"/>
    </row>
    <row r="255" customFormat="false" ht="12.75" hidden="true" customHeight="false" outlineLevel="0" collapsed="false">
      <c r="A255" s="1312" t="s">
        <v>365</v>
      </c>
      <c r="B255" s="1276"/>
      <c r="C255" s="1286"/>
      <c r="D255" s="1286"/>
      <c r="E255" s="1287"/>
    </row>
    <row r="256" customFormat="false" ht="12.75" hidden="true" customHeight="false" outlineLevel="0" collapsed="false">
      <c r="A256" s="1312" t="s">
        <v>367</v>
      </c>
      <c r="B256" s="1276"/>
      <c r="C256" s="1286"/>
      <c r="D256" s="1286"/>
      <c r="E256" s="1287"/>
    </row>
    <row r="257" customFormat="false" ht="12.75" hidden="true" customHeight="false" outlineLevel="0" collapsed="false">
      <c r="A257" s="1312" t="s">
        <v>568</v>
      </c>
      <c r="B257" s="1276"/>
      <c r="C257" s="1286"/>
      <c r="D257" s="1286"/>
      <c r="E257" s="1287"/>
    </row>
    <row r="258" customFormat="false" ht="12.75" hidden="true" customHeight="false" outlineLevel="0" collapsed="false">
      <c r="A258" s="1312" t="s">
        <v>570</v>
      </c>
      <c r="B258" s="1276"/>
      <c r="C258" s="1286"/>
      <c r="D258" s="1286"/>
      <c r="E258" s="1287"/>
    </row>
    <row r="259" customFormat="false" ht="12.75" hidden="false" customHeight="false" outlineLevel="0" collapsed="false">
      <c r="A259" s="1281" t="s">
        <v>14</v>
      </c>
      <c r="B259" s="1281"/>
      <c r="C259" s="1282"/>
      <c r="D259" s="1282"/>
      <c r="E259" s="1283" t="n">
        <v>0</v>
      </c>
    </row>
    <row r="260" customFormat="false" ht="12.75" hidden="false" customHeight="false" outlineLevel="0" collapsed="false">
      <c r="A260" s="1284"/>
      <c r="B260" s="1284"/>
      <c r="C260" s="1284"/>
      <c r="D260" s="1284"/>
      <c r="E260" s="1288"/>
    </row>
    <row r="261" customFormat="false" ht="12.75" hidden="false" customHeight="false" outlineLevel="0" collapsed="false">
      <c r="A261" s="1284"/>
      <c r="B261" s="1284"/>
      <c r="C261" s="1284"/>
      <c r="D261" s="1284"/>
      <c r="E261" s="1288"/>
    </row>
    <row r="262" customFormat="false" ht="12.75" hidden="false" customHeight="false" outlineLevel="0" collapsed="false">
      <c r="A262" s="1285" t="s">
        <v>1474</v>
      </c>
      <c r="B262" s="1284"/>
      <c r="C262" s="1284"/>
      <c r="D262" s="1284"/>
      <c r="E262" s="1288"/>
    </row>
    <row r="263" customFormat="false" ht="33.75" hidden="false" customHeight="false" outlineLevel="0" collapsed="false">
      <c r="A263" s="1271" t="s">
        <v>371</v>
      </c>
      <c r="B263" s="1272" t="s">
        <v>1475</v>
      </c>
      <c r="C263" s="1314"/>
      <c r="D263" s="1315"/>
      <c r="E263" s="1293" t="s">
        <v>1464</v>
      </c>
    </row>
    <row r="264" customFormat="false" ht="12.75" hidden="false" customHeight="false" outlineLevel="0" collapsed="false">
      <c r="A264" s="1312" t="s">
        <v>354</v>
      </c>
      <c r="B264" s="1276" t="s">
        <v>2297</v>
      </c>
      <c r="C264" s="1286"/>
      <c r="D264" s="1286"/>
      <c r="E264" s="1287" t="n">
        <v>131249</v>
      </c>
    </row>
    <row r="265" customFormat="false" ht="12.75" hidden="false" customHeight="false" outlineLevel="0" collapsed="false">
      <c r="A265" s="1312" t="s">
        <v>356</v>
      </c>
      <c r="B265" s="1276" t="s">
        <v>2298</v>
      </c>
      <c r="C265" s="1286"/>
      <c r="D265" s="1286"/>
      <c r="E265" s="1287" t="n">
        <v>137060</v>
      </c>
    </row>
    <row r="266" customFormat="false" ht="12.75" hidden="true" customHeight="false" outlineLevel="0" collapsed="false">
      <c r="A266" s="1312" t="s">
        <v>358</v>
      </c>
      <c r="B266" s="1276" t="s">
        <v>2299</v>
      </c>
      <c r="C266" s="1286"/>
      <c r="D266" s="1286"/>
      <c r="E266" s="1287"/>
    </row>
    <row r="267" customFormat="false" ht="12.75" hidden="false" customHeight="false" outlineLevel="0" collapsed="false">
      <c r="A267" s="1312" t="s">
        <v>360</v>
      </c>
      <c r="B267" s="1276" t="s">
        <v>2300</v>
      </c>
      <c r="C267" s="1286"/>
      <c r="D267" s="1286"/>
      <c r="E267" s="1287" t="n">
        <v>2144</v>
      </c>
    </row>
    <row r="268" customFormat="false" ht="12.75" hidden="true" customHeight="false" outlineLevel="0" collapsed="false">
      <c r="A268" s="1312" t="s">
        <v>362</v>
      </c>
      <c r="B268" s="1276" t="s">
        <v>2301</v>
      </c>
      <c r="C268" s="1286"/>
      <c r="D268" s="1286"/>
      <c r="E268" s="1287"/>
    </row>
    <row r="269" customFormat="false" ht="12" hidden="false" customHeight="true" outlineLevel="0" collapsed="false">
      <c r="A269" s="1312" t="s">
        <v>364</v>
      </c>
      <c r="B269" s="1276" t="s">
        <v>2302</v>
      </c>
      <c r="C269" s="1286"/>
      <c r="D269" s="1286"/>
      <c r="E269" s="1287" t="n">
        <v>345334</v>
      </c>
    </row>
    <row r="270" customFormat="false" ht="12.75" hidden="true" customHeight="false" outlineLevel="0" collapsed="false">
      <c r="A270" s="1312" t="s">
        <v>365</v>
      </c>
      <c r="B270" s="1276"/>
      <c r="C270" s="1286"/>
      <c r="D270" s="1286"/>
      <c r="E270" s="1287"/>
    </row>
    <row r="271" customFormat="false" ht="12.75" hidden="true" customHeight="false" outlineLevel="0" collapsed="false">
      <c r="A271" s="1312" t="s">
        <v>367</v>
      </c>
      <c r="B271" s="1276"/>
      <c r="C271" s="1286"/>
      <c r="D271" s="1286"/>
      <c r="E271" s="1287"/>
    </row>
    <row r="272" customFormat="false" ht="12.75" hidden="true" customHeight="false" outlineLevel="0" collapsed="false">
      <c r="A272" s="1312" t="s">
        <v>568</v>
      </c>
      <c r="B272" s="1276"/>
      <c r="C272" s="1286"/>
      <c r="D272" s="1286"/>
      <c r="E272" s="1287"/>
    </row>
    <row r="273" customFormat="false" ht="12.75" hidden="true" customHeight="false" outlineLevel="0" collapsed="false">
      <c r="A273" s="1312" t="s">
        <v>570</v>
      </c>
      <c r="B273" s="1276"/>
      <c r="C273" s="1286"/>
      <c r="D273" s="1286"/>
      <c r="E273" s="1287"/>
    </row>
    <row r="274" customFormat="false" ht="12.75" hidden="true" customHeight="false" outlineLevel="0" collapsed="false">
      <c r="A274" s="1312" t="s">
        <v>572</v>
      </c>
      <c r="B274" s="1276"/>
      <c r="C274" s="1286"/>
      <c r="D274" s="1286"/>
      <c r="E274" s="1287"/>
    </row>
    <row r="275" customFormat="false" ht="12.75" hidden="true" customHeight="false" outlineLevel="0" collapsed="false">
      <c r="A275" s="1312" t="s">
        <v>574</v>
      </c>
      <c r="B275" s="1276"/>
      <c r="C275" s="1286"/>
      <c r="D275" s="1286"/>
      <c r="E275" s="1287"/>
    </row>
    <row r="276" customFormat="false" ht="12.75" hidden="true" customHeight="false" outlineLevel="0" collapsed="false">
      <c r="A276" s="1312" t="s">
        <v>576</v>
      </c>
      <c r="B276" s="1276"/>
      <c r="C276" s="1286"/>
      <c r="D276" s="1286"/>
      <c r="E276" s="1287"/>
    </row>
    <row r="277" customFormat="false" ht="12.75" hidden="true" customHeight="false" outlineLevel="0" collapsed="false">
      <c r="A277" s="1312" t="s">
        <v>578</v>
      </c>
      <c r="B277" s="1276"/>
      <c r="C277" s="1286"/>
      <c r="D277" s="1286"/>
      <c r="E277" s="1287"/>
    </row>
    <row r="278" customFormat="false" ht="12.75" hidden="true" customHeight="false" outlineLevel="0" collapsed="false">
      <c r="A278" s="1312" t="s">
        <v>365</v>
      </c>
      <c r="B278" s="1276" t="s">
        <v>2303</v>
      </c>
      <c r="C278" s="1286"/>
      <c r="D278" s="1286"/>
      <c r="E278" s="1287"/>
    </row>
    <row r="279" customFormat="false" ht="12.75" hidden="false" customHeight="false" outlineLevel="0" collapsed="false">
      <c r="A279" s="1281" t="s">
        <v>14</v>
      </c>
      <c r="B279" s="1281"/>
      <c r="C279" s="1282"/>
      <c r="D279" s="1282"/>
      <c r="E279" s="1283" t="n">
        <f aca="false">SUM(E264:E278)</f>
        <v>615787</v>
      </c>
    </row>
    <row r="280" customFormat="false" ht="12.75" hidden="false" customHeight="false" outlineLevel="0" collapsed="false">
      <c r="A280" s="1284"/>
      <c r="B280" s="1284"/>
      <c r="C280" s="1284"/>
      <c r="D280" s="1284"/>
      <c r="E280" s="1288"/>
    </row>
    <row r="281" customFormat="false" ht="12.75" hidden="false" customHeight="false" outlineLevel="0" collapsed="false">
      <c r="A281" s="1284"/>
      <c r="B281" s="1284"/>
      <c r="C281" s="1284"/>
      <c r="D281" s="1284"/>
      <c r="E281" s="1288"/>
    </row>
    <row r="282" customFormat="false" ht="12.75" hidden="false" customHeight="false" outlineLevel="0" collapsed="false">
      <c r="A282" s="1285" t="s">
        <v>1492</v>
      </c>
      <c r="B282" s="1284"/>
      <c r="C282" s="1284"/>
      <c r="D282" s="1284"/>
      <c r="E282" s="1288"/>
    </row>
    <row r="283" customFormat="false" ht="33.75" hidden="false" customHeight="false" outlineLevel="0" collapsed="false">
      <c r="A283" s="1271" t="s">
        <v>371</v>
      </c>
      <c r="B283" s="1272" t="s">
        <v>1493</v>
      </c>
      <c r="C283" s="1314"/>
      <c r="D283" s="1315"/>
      <c r="E283" s="1293" t="s">
        <v>1464</v>
      </c>
    </row>
    <row r="284" customFormat="false" ht="12" hidden="false" customHeight="true" outlineLevel="0" collapsed="false">
      <c r="A284" s="1312" t="s">
        <v>354</v>
      </c>
      <c r="B284" s="1276" t="s">
        <v>2304</v>
      </c>
      <c r="C284" s="1286"/>
      <c r="D284" s="1286"/>
      <c r="E284" s="1316"/>
    </row>
    <row r="285" customFormat="false" ht="12.75" hidden="true" customHeight="false" outlineLevel="0" collapsed="false">
      <c r="A285" s="1312" t="s">
        <v>356</v>
      </c>
      <c r="B285" s="1276"/>
      <c r="C285" s="1286"/>
      <c r="D285" s="1286"/>
      <c r="E285" s="1287"/>
    </row>
    <row r="286" customFormat="false" ht="12.75" hidden="true" customHeight="false" outlineLevel="0" collapsed="false">
      <c r="A286" s="1312" t="s">
        <v>358</v>
      </c>
      <c r="B286" s="1276"/>
      <c r="C286" s="1286"/>
      <c r="D286" s="1286"/>
      <c r="E286" s="1287"/>
    </row>
    <row r="287" customFormat="false" ht="12.75" hidden="true" customHeight="false" outlineLevel="0" collapsed="false">
      <c r="A287" s="1312" t="s">
        <v>360</v>
      </c>
      <c r="B287" s="1276"/>
      <c r="C287" s="1286"/>
      <c r="D287" s="1286"/>
      <c r="E287" s="1287"/>
    </row>
    <row r="288" customFormat="false" ht="12.75" hidden="true" customHeight="false" outlineLevel="0" collapsed="false">
      <c r="A288" s="1312" t="s">
        <v>362</v>
      </c>
      <c r="B288" s="1276"/>
      <c r="C288" s="1286"/>
      <c r="D288" s="1286"/>
      <c r="E288" s="1287"/>
    </row>
    <row r="289" customFormat="false" ht="12.75" hidden="true" customHeight="false" outlineLevel="0" collapsed="false">
      <c r="A289" s="1312" t="s">
        <v>364</v>
      </c>
      <c r="B289" s="1276"/>
      <c r="C289" s="1286"/>
      <c r="D289" s="1286"/>
      <c r="E289" s="1287"/>
    </row>
    <row r="290" customFormat="false" ht="12.75" hidden="true" customHeight="false" outlineLevel="0" collapsed="false">
      <c r="A290" s="1312" t="s">
        <v>365</v>
      </c>
      <c r="B290" s="1276"/>
      <c r="C290" s="1286"/>
      <c r="D290" s="1286"/>
      <c r="E290" s="1287"/>
    </row>
    <row r="291" customFormat="false" ht="12.75" hidden="true" customHeight="false" outlineLevel="0" collapsed="false">
      <c r="A291" s="1312" t="s">
        <v>367</v>
      </c>
      <c r="B291" s="1276"/>
      <c r="C291" s="1286"/>
      <c r="D291" s="1286"/>
      <c r="E291" s="1287"/>
    </row>
    <row r="292" customFormat="false" ht="12.75" hidden="true" customHeight="false" outlineLevel="0" collapsed="false">
      <c r="A292" s="1312" t="s">
        <v>568</v>
      </c>
      <c r="B292" s="1276"/>
      <c r="C292" s="1286"/>
      <c r="D292" s="1286"/>
      <c r="E292" s="1287"/>
    </row>
    <row r="293" customFormat="false" ht="12.75" hidden="true" customHeight="false" outlineLevel="0" collapsed="false">
      <c r="A293" s="1312" t="s">
        <v>570</v>
      </c>
      <c r="B293" s="1276"/>
      <c r="C293" s="1286"/>
      <c r="D293" s="1286"/>
      <c r="E293" s="1287"/>
    </row>
    <row r="294" customFormat="false" ht="12.75" hidden="false" customHeight="false" outlineLevel="0" collapsed="false">
      <c r="A294" s="1281" t="s">
        <v>14</v>
      </c>
      <c r="B294" s="1281"/>
      <c r="C294" s="1282"/>
      <c r="D294" s="1282"/>
      <c r="E294" s="1283" t="n">
        <f aca="false">SUM(E284:E293)</f>
        <v>0</v>
      </c>
    </row>
    <row r="295" customFormat="false" ht="12.75" hidden="false" customHeight="false" outlineLevel="0" collapsed="false">
      <c r="A295" s="1284"/>
      <c r="B295" s="1284"/>
      <c r="C295" s="1284"/>
      <c r="D295" s="1284"/>
      <c r="E295" s="1288"/>
    </row>
    <row r="296" customFormat="false" ht="12.75" hidden="false" customHeight="false" outlineLevel="0" collapsed="false">
      <c r="A296" s="1281" t="s">
        <v>1495</v>
      </c>
      <c r="B296" s="1276"/>
      <c r="C296" s="1276"/>
      <c r="D296" s="1276"/>
      <c r="E296" s="1283" t="n">
        <f aca="false">SUM(E279+E294)</f>
        <v>615787</v>
      </c>
    </row>
    <row r="297" customFormat="false" ht="14.25" hidden="false" customHeight="false" outlineLevel="0" collapsed="false">
      <c r="A297" s="1317"/>
      <c r="B297" s="1284"/>
      <c r="C297" s="1284"/>
      <c r="D297" s="1284"/>
      <c r="E297" s="1288"/>
    </row>
    <row r="298" customFormat="false" ht="15" hidden="false" customHeight="false" outlineLevel="0" collapsed="false">
      <c r="A298" s="1318" t="s">
        <v>1496</v>
      </c>
      <c r="B298" s="1276"/>
      <c r="C298" s="1276"/>
      <c r="D298" s="1276"/>
      <c r="E298" s="1283" t="n">
        <f aca="false">SUM(E52+E152+E185+E242+E296)</f>
        <v>3566380</v>
      </c>
    </row>
    <row r="299" customFormat="false" ht="12.75" hidden="false" customHeight="false" outlineLevel="0" collapsed="false">
      <c r="A299" s="1284"/>
      <c r="B299" s="1284"/>
      <c r="C299" s="1284"/>
      <c r="D299" s="1284"/>
      <c r="E299" s="1288"/>
    </row>
    <row r="300" customFormat="false" ht="15.75" hidden="false" customHeight="false" outlineLevel="0" collapsed="false">
      <c r="A300" s="1319" t="s">
        <v>1498</v>
      </c>
      <c r="B300" s="1276"/>
      <c r="C300" s="1276"/>
      <c r="D300" s="1276"/>
      <c r="E300" s="1283" t="n">
        <v>114589549</v>
      </c>
    </row>
  </sheetData>
  <mergeCells count="49"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82:D82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7:D147"/>
    <mergeCell ref="C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53" activeCellId="0" sqref="C6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112" width="9.14"/>
    <col collapsed="false" customWidth="true" hidden="false" outlineLevel="0" max="2" min="2" style="1112" width="20.13"/>
    <col collapsed="false" customWidth="false" hidden="false" outlineLevel="0" max="5" min="3" style="1112" width="9.14"/>
    <col collapsed="false" customWidth="true" hidden="false" outlineLevel="0" max="7" min="6" style="1112" width="13.56"/>
    <col collapsed="false" customWidth="false" hidden="false" outlineLevel="0" max="257" min="8" style="1112" width="9.14"/>
  </cols>
  <sheetData>
    <row r="1" customFormat="false" ht="12.75" hidden="false" customHeight="false" outlineLevel="0" collapsed="false">
      <c r="A1" s="1320" t="s">
        <v>1499</v>
      </c>
      <c r="B1" s="1321"/>
      <c r="C1" s="1321"/>
      <c r="D1" s="1321"/>
      <c r="E1" s="1321"/>
      <c r="F1" s="1321"/>
      <c r="G1" s="1321"/>
    </row>
    <row r="2" customFormat="false" ht="12.75" hidden="false" customHeight="false" outlineLevel="0" collapsed="false">
      <c r="A2" s="1320" t="s">
        <v>1500</v>
      </c>
      <c r="B2" s="1321"/>
      <c r="C2" s="1321"/>
      <c r="D2" s="1321"/>
      <c r="E2" s="1321"/>
      <c r="F2" s="1321"/>
      <c r="G2" s="1321"/>
    </row>
    <row r="3" customFormat="false" ht="27.75" hidden="false" customHeight="false" outlineLevel="0" collapsed="false">
      <c r="A3" s="1322" t="s">
        <v>350</v>
      </c>
      <c r="B3" s="1323" t="s">
        <v>6</v>
      </c>
      <c r="C3" s="1323"/>
      <c r="D3" s="1323"/>
      <c r="E3" s="1323"/>
      <c r="F3" s="1323" t="s">
        <v>1501</v>
      </c>
      <c r="G3" s="1323" t="s">
        <v>1502</v>
      </c>
    </row>
    <row r="4" customFormat="false" ht="12.75" hidden="false" customHeight="false" outlineLevel="0" collapsed="false">
      <c r="A4" s="1324" t="s">
        <v>354</v>
      </c>
      <c r="B4" s="1324" t="s">
        <v>1503</v>
      </c>
      <c r="C4" s="1324"/>
      <c r="D4" s="1324"/>
      <c r="E4" s="1324"/>
      <c r="F4" s="1325" t="n">
        <v>12466063</v>
      </c>
      <c r="G4" s="1325" t="n">
        <v>12466063</v>
      </c>
    </row>
    <row r="5" customFormat="false" ht="12.75" hidden="false" customHeight="false" outlineLevel="0" collapsed="false">
      <c r="A5" s="1324" t="s">
        <v>356</v>
      </c>
      <c r="B5" s="1324" t="s">
        <v>1504</v>
      </c>
      <c r="C5" s="1324"/>
      <c r="D5" s="1324"/>
      <c r="E5" s="1324"/>
      <c r="F5" s="1325" t="n">
        <v>99743775</v>
      </c>
      <c r="G5" s="1325" t="n">
        <v>97698342</v>
      </c>
    </row>
    <row r="6" customFormat="false" ht="12.75" hidden="false" customHeight="false" outlineLevel="0" collapsed="false">
      <c r="A6" s="1326" t="s">
        <v>1505</v>
      </c>
      <c r="B6" s="1326"/>
      <c r="C6" s="1326"/>
      <c r="D6" s="1326"/>
      <c r="E6" s="1326"/>
      <c r="F6" s="1327" t="n">
        <f aca="false">SUM(F4:F5)</f>
        <v>112209838</v>
      </c>
      <c r="G6" s="1327" t="n">
        <f aca="false">SUM(G4:G5)</f>
        <v>110164405</v>
      </c>
    </row>
    <row r="7" customFormat="false" ht="12.75" hidden="false" customHeight="false" outlineLevel="0" collapsed="false">
      <c r="A7" s="1328"/>
      <c r="B7" s="1328"/>
      <c r="C7" s="1328"/>
      <c r="D7" s="1328"/>
      <c r="E7" s="1328"/>
      <c r="F7" s="1329"/>
      <c r="G7" s="1329"/>
    </row>
    <row r="8" customFormat="false" ht="12.75" hidden="false" customHeight="false" outlineLevel="0" collapsed="false">
      <c r="A8" s="1328"/>
      <c r="B8" s="1328"/>
      <c r="C8" s="1328"/>
      <c r="D8" s="1328"/>
      <c r="E8" s="1328"/>
      <c r="F8" s="1329"/>
      <c r="G8" s="1329"/>
    </row>
    <row r="9" customFormat="false" ht="12.75" hidden="false" customHeight="false" outlineLevel="0" collapsed="false">
      <c r="A9" s="1330" t="s">
        <v>1506</v>
      </c>
      <c r="B9" s="1328"/>
      <c r="C9" s="1328"/>
      <c r="D9" s="1328"/>
      <c r="E9" s="1328"/>
      <c r="F9" s="1329"/>
      <c r="G9" s="1329"/>
    </row>
    <row r="10" customFormat="false" ht="12.75" hidden="false" customHeight="false" outlineLevel="0" collapsed="false">
      <c r="A10" s="1330" t="s">
        <v>1507</v>
      </c>
      <c r="B10" s="1328"/>
      <c r="C10" s="1328"/>
      <c r="D10" s="1328"/>
      <c r="E10" s="1328"/>
      <c r="F10" s="1329"/>
      <c r="G10" s="1329"/>
    </row>
    <row r="11" customFormat="false" ht="29.25" hidden="false" customHeight="false" outlineLevel="0" collapsed="false">
      <c r="A11" s="1331" t="s">
        <v>350</v>
      </c>
      <c r="B11" s="1323" t="s">
        <v>6</v>
      </c>
      <c r="C11" s="1323"/>
      <c r="D11" s="1323"/>
      <c r="E11" s="1323"/>
      <c r="F11" s="1323" t="s">
        <v>1501</v>
      </c>
      <c r="G11" s="1323" t="s">
        <v>1502</v>
      </c>
    </row>
    <row r="12" customFormat="false" ht="12.75" hidden="false" customHeight="false" outlineLevel="0" collapsed="false">
      <c r="A12" s="1324" t="s">
        <v>354</v>
      </c>
      <c r="B12" s="1332" t="s">
        <v>1508</v>
      </c>
      <c r="C12" s="1332"/>
      <c r="D12" s="1332"/>
      <c r="E12" s="1332"/>
      <c r="F12" s="1325" t="n">
        <v>2204392</v>
      </c>
      <c r="G12" s="1325" t="n">
        <v>3258963</v>
      </c>
    </row>
    <row r="13" customFormat="false" ht="12.75" hidden="false" customHeight="false" outlineLevel="0" collapsed="false">
      <c r="A13" s="1324" t="s">
        <v>356</v>
      </c>
      <c r="B13" s="1333" t="s">
        <v>1509</v>
      </c>
      <c r="C13" s="1333"/>
      <c r="D13" s="1333"/>
      <c r="E13" s="1333"/>
      <c r="F13" s="1325"/>
      <c r="G13" s="1325"/>
    </row>
    <row r="14" customFormat="false" ht="12.75" hidden="false" customHeight="false" outlineLevel="0" collapsed="false">
      <c r="A14" s="1326" t="s">
        <v>1510</v>
      </c>
      <c r="B14" s="1326"/>
      <c r="C14" s="1326"/>
      <c r="D14" s="1326"/>
      <c r="E14" s="1326"/>
      <c r="F14" s="1327" t="n">
        <f aca="false">SUM(F12:F13)</f>
        <v>2204392</v>
      </c>
      <c r="G14" s="1327" t="n">
        <f aca="false">SUM(G12:G13)</f>
        <v>3258963</v>
      </c>
    </row>
    <row r="15" customFormat="false" ht="12.75" hidden="false" customHeight="false" outlineLevel="0" collapsed="false">
      <c r="A15" s="1328"/>
      <c r="B15" s="1328"/>
      <c r="C15" s="1328"/>
      <c r="D15" s="1328"/>
      <c r="E15" s="1328"/>
      <c r="F15" s="1329"/>
      <c r="G15" s="1329"/>
    </row>
    <row r="16" customFormat="false" ht="12.75" hidden="false" customHeight="false" outlineLevel="0" collapsed="false">
      <c r="A16" s="1330"/>
      <c r="B16" s="1328"/>
      <c r="C16" s="1328"/>
      <c r="D16" s="1328"/>
      <c r="E16" s="1328"/>
      <c r="F16" s="1329"/>
      <c r="G16" s="1329"/>
    </row>
    <row r="17" customFormat="false" ht="12.75" hidden="false" customHeight="false" outlineLevel="0" collapsed="false">
      <c r="A17" s="1330" t="s">
        <v>1511</v>
      </c>
      <c r="B17" s="1328"/>
      <c r="C17" s="1328"/>
      <c r="D17" s="1328"/>
      <c r="E17" s="1328"/>
      <c r="F17" s="1329"/>
      <c r="G17" s="1329"/>
    </row>
    <row r="18" customFormat="false" ht="12.75" hidden="false" customHeight="false" outlineLevel="0" collapsed="false">
      <c r="A18" s="1328"/>
      <c r="B18" s="1328"/>
      <c r="C18" s="1328"/>
      <c r="D18" s="1328"/>
      <c r="E18" s="1328"/>
      <c r="F18" s="1329"/>
      <c r="G18" s="1329"/>
    </row>
    <row r="19" customFormat="false" ht="12.75" hidden="false" customHeight="false" outlineLevel="0" collapsed="false">
      <c r="A19" s="1330" t="s">
        <v>1512</v>
      </c>
      <c r="B19" s="1328"/>
      <c r="C19" s="1328"/>
      <c r="D19" s="1328"/>
      <c r="E19" s="1328"/>
      <c r="F19" s="1329"/>
      <c r="G19" s="1329"/>
    </row>
    <row r="20" customFormat="false" ht="45" hidden="false" customHeight="false" outlineLevel="0" collapsed="false">
      <c r="A20" s="1331" t="s">
        <v>371</v>
      </c>
      <c r="B20" s="1334" t="s">
        <v>1513</v>
      </c>
      <c r="C20" s="1334" t="s">
        <v>1514</v>
      </c>
      <c r="D20" s="1334" t="s">
        <v>1515</v>
      </c>
      <c r="E20" s="1334" t="s">
        <v>1516</v>
      </c>
      <c r="F20" s="1335" t="s">
        <v>1517</v>
      </c>
      <c r="G20" s="917" t="s">
        <v>1985</v>
      </c>
    </row>
    <row r="21" customFormat="false" ht="12.75" hidden="false" customHeight="false" outlineLevel="0" collapsed="false">
      <c r="A21" s="1324" t="s">
        <v>354</v>
      </c>
      <c r="B21" s="1324"/>
      <c r="C21" s="1324"/>
      <c r="D21" s="1324"/>
      <c r="E21" s="1324"/>
      <c r="F21" s="1325"/>
      <c r="G21" s="1325"/>
    </row>
    <row r="22" customFormat="false" ht="12.75" hidden="true" customHeight="false" outlineLevel="0" collapsed="false">
      <c r="A22" s="1324" t="s">
        <v>356</v>
      </c>
      <c r="B22" s="1324"/>
      <c r="C22" s="1324"/>
      <c r="D22" s="1324"/>
      <c r="E22" s="1324"/>
      <c r="F22" s="1325"/>
      <c r="G22" s="1325"/>
    </row>
    <row r="23" customFormat="false" ht="12.75" hidden="true" customHeight="false" outlineLevel="0" collapsed="false">
      <c r="A23" s="1324" t="s">
        <v>358</v>
      </c>
      <c r="B23" s="1324"/>
      <c r="C23" s="1324"/>
      <c r="D23" s="1324"/>
      <c r="E23" s="1324"/>
      <c r="F23" s="1325"/>
      <c r="G23" s="1325"/>
    </row>
    <row r="24" customFormat="false" ht="12.75" hidden="true" customHeight="false" outlineLevel="0" collapsed="false">
      <c r="A24" s="1324" t="s">
        <v>360</v>
      </c>
      <c r="B24" s="1324"/>
      <c r="C24" s="1324"/>
      <c r="D24" s="1324"/>
      <c r="E24" s="1324"/>
      <c r="F24" s="1325"/>
      <c r="G24" s="1325"/>
    </row>
    <row r="25" customFormat="false" ht="12.75" hidden="true" customHeight="false" outlineLevel="0" collapsed="false">
      <c r="A25" s="1324" t="s">
        <v>362</v>
      </c>
      <c r="B25" s="1324"/>
      <c r="C25" s="1324"/>
      <c r="D25" s="1324"/>
      <c r="E25" s="1324"/>
      <c r="F25" s="1325"/>
      <c r="G25" s="1325"/>
    </row>
    <row r="26" customFormat="false" ht="12.75" hidden="true" customHeight="false" outlineLevel="0" collapsed="false">
      <c r="A26" s="1324" t="s">
        <v>364</v>
      </c>
      <c r="B26" s="1324"/>
      <c r="C26" s="1324"/>
      <c r="D26" s="1324"/>
      <c r="E26" s="1324"/>
      <c r="F26" s="1325"/>
      <c r="G26" s="1325"/>
    </row>
    <row r="27" customFormat="false" ht="12.75" hidden="false" customHeight="false" outlineLevel="0" collapsed="false">
      <c r="A27" s="1324"/>
      <c r="B27" s="1324" t="s">
        <v>341</v>
      </c>
      <c r="C27" s="1324"/>
      <c r="D27" s="1324"/>
      <c r="E27" s="1324"/>
      <c r="F27" s="1325" t="n">
        <v>0</v>
      </c>
      <c r="G27" s="1325" t="n">
        <v>0</v>
      </c>
    </row>
    <row r="28" customFormat="false" ht="12.75" hidden="false" customHeight="false" outlineLevel="0" collapsed="false">
      <c r="A28" s="1328"/>
      <c r="B28" s="1328"/>
      <c r="C28" s="1328"/>
      <c r="D28" s="1328"/>
      <c r="E28" s="1328"/>
      <c r="F28" s="1329"/>
      <c r="G28" s="1329"/>
    </row>
    <row r="29" customFormat="false" ht="12.75" hidden="false" customHeight="false" outlineLevel="0" collapsed="false">
      <c r="A29" s="1336" t="s">
        <v>1519</v>
      </c>
      <c r="B29" s="1328"/>
      <c r="C29" s="1328"/>
      <c r="D29" s="1328"/>
      <c r="E29" s="1328"/>
      <c r="F29" s="1329"/>
      <c r="G29" s="1329"/>
    </row>
    <row r="30" customFormat="false" ht="12.75" hidden="false" customHeight="false" outlineLevel="0" collapsed="false">
      <c r="A30" s="1336" t="s">
        <v>1520</v>
      </c>
      <c r="B30" s="1328"/>
      <c r="C30" s="1328"/>
      <c r="D30" s="1328"/>
      <c r="E30" s="1328"/>
      <c r="F30" s="1329"/>
      <c r="G30" s="1329"/>
    </row>
    <row r="31" customFormat="false" ht="12.75" hidden="false" customHeight="false" outlineLevel="0" collapsed="false">
      <c r="A31" s="1328"/>
      <c r="B31" s="1328"/>
      <c r="C31" s="1328"/>
      <c r="D31" s="1328"/>
      <c r="E31" s="1328"/>
      <c r="F31" s="1329"/>
      <c r="G31" s="1329"/>
    </row>
    <row r="32" customFormat="false" ht="12.75" hidden="false" customHeight="false" outlineLevel="0" collapsed="false">
      <c r="A32" s="1328"/>
      <c r="B32" s="1328"/>
      <c r="C32" s="1328"/>
      <c r="D32" s="1328"/>
      <c r="E32" s="1328"/>
      <c r="F32" s="1329"/>
      <c r="G32" s="1329"/>
    </row>
    <row r="33" customFormat="false" ht="12.75" hidden="false" customHeight="false" outlineLevel="0" collapsed="false">
      <c r="A33" s="1330" t="s">
        <v>1521</v>
      </c>
      <c r="B33" s="1328"/>
      <c r="C33" s="1328"/>
      <c r="D33" s="1328"/>
      <c r="E33" s="1328"/>
      <c r="F33" s="1329"/>
      <c r="G33" s="1329"/>
    </row>
    <row r="34" customFormat="false" ht="36" hidden="false" customHeight="false" outlineLevel="0" collapsed="false">
      <c r="A34" s="1331" t="s">
        <v>371</v>
      </c>
      <c r="B34" s="1337" t="s">
        <v>1522</v>
      </c>
      <c r="C34" s="1334" t="s">
        <v>1523</v>
      </c>
      <c r="D34" s="1334" t="s">
        <v>1524</v>
      </c>
      <c r="E34" s="1334" t="s">
        <v>1516</v>
      </c>
      <c r="F34" s="1335" t="s">
        <v>1525</v>
      </c>
      <c r="G34" s="917" t="s">
        <v>1985</v>
      </c>
    </row>
    <row r="35" customFormat="false" ht="12" hidden="false" customHeight="true" outlineLevel="0" collapsed="false">
      <c r="A35" s="1324" t="s">
        <v>354</v>
      </c>
      <c r="B35" s="1324"/>
      <c r="C35" s="1324"/>
      <c r="D35" s="1324"/>
      <c r="E35" s="1324"/>
      <c r="F35" s="1325"/>
      <c r="G35" s="1325"/>
    </row>
    <row r="36" customFormat="false" ht="12.75" hidden="true" customHeight="false" outlineLevel="0" collapsed="false">
      <c r="A36" s="1324" t="s">
        <v>356</v>
      </c>
      <c r="B36" s="1324"/>
      <c r="C36" s="1324"/>
      <c r="D36" s="1324"/>
      <c r="E36" s="1324"/>
      <c r="F36" s="1325"/>
      <c r="G36" s="1325"/>
    </row>
    <row r="37" customFormat="false" ht="12.75" hidden="true" customHeight="false" outlineLevel="0" collapsed="false">
      <c r="A37" s="1324" t="s">
        <v>358</v>
      </c>
      <c r="B37" s="1324"/>
      <c r="C37" s="1324"/>
      <c r="D37" s="1324"/>
      <c r="E37" s="1324"/>
      <c r="F37" s="1325"/>
      <c r="G37" s="1325"/>
    </row>
    <row r="38" customFormat="false" ht="12.75" hidden="false" customHeight="false" outlineLevel="0" collapsed="false">
      <c r="A38" s="1324" t="s">
        <v>341</v>
      </c>
      <c r="B38" s="1324"/>
      <c r="C38" s="1324"/>
      <c r="D38" s="1324"/>
      <c r="E38" s="1324"/>
      <c r="F38" s="1325"/>
      <c r="G38" s="1325" t="n">
        <v>0</v>
      </c>
    </row>
    <row r="39" customFormat="false" ht="12.75" hidden="false" customHeight="false" outlineLevel="0" collapsed="false">
      <c r="A39" s="1328"/>
      <c r="B39" s="1328"/>
      <c r="C39" s="1328"/>
      <c r="D39" s="1328"/>
      <c r="E39" s="1328"/>
      <c r="F39" s="1329"/>
      <c r="G39" s="1329"/>
    </row>
    <row r="40" customFormat="false" ht="12.75" hidden="false" customHeight="false" outlineLevel="0" collapsed="false">
      <c r="A40" s="1336" t="s">
        <v>1527</v>
      </c>
      <c r="B40" s="1328"/>
      <c r="C40" s="1328"/>
      <c r="D40" s="1328"/>
      <c r="E40" s="1328"/>
      <c r="F40" s="1329"/>
      <c r="G40" s="1329"/>
    </row>
    <row r="41" customFormat="false" ht="12.75" hidden="false" customHeight="false" outlineLevel="0" collapsed="false">
      <c r="A41" s="1336" t="s">
        <v>1528</v>
      </c>
      <c r="B41" s="1328"/>
      <c r="C41" s="1328"/>
      <c r="D41" s="1328"/>
      <c r="E41" s="1328"/>
      <c r="F41" s="1329"/>
      <c r="G41" s="1329"/>
    </row>
    <row r="42" customFormat="false" ht="12.75" hidden="false" customHeight="false" outlineLevel="0" collapsed="false">
      <c r="A42" s="1328"/>
      <c r="B42" s="1328"/>
      <c r="C42" s="1328"/>
      <c r="D42" s="1328"/>
      <c r="E42" s="1328"/>
      <c r="F42" s="1329"/>
      <c r="G42" s="1329"/>
    </row>
    <row r="43" customFormat="false" ht="12.75" hidden="false" customHeight="false" outlineLevel="0" collapsed="false">
      <c r="A43" s="1328"/>
      <c r="B43" s="1328"/>
      <c r="C43" s="1328"/>
      <c r="D43" s="1328"/>
      <c r="E43" s="1328"/>
      <c r="F43" s="1329"/>
      <c r="G43" s="1329"/>
    </row>
    <row r="44" customFormat="false" ht="12.75" hidden="false" customHeight="false" outlineLevel="0" collapsed="false">
      <c r="A44" s="1330" t="s">
        <v>666</v>
      </c>
      <c r="B44" s="1328"/>
      <c r="C44" s="1328"/>
      <c r="D44" s="1328"/>
      <c r="E44" s="1328"/>
      <c r="F44" s="1329"/>
      <c r="G44" s="1329"/>
    </row>
    <row r="45" customFormat="false" ht="36" hidden="false" customHeight="false" outlineLevel="0" collapsed="false">
      <c r="A45" s="1331" t="s">
        <v>371</v>
      </c>
      <c r="B45" s="1334" t="s">
        <v>1529</v>
      </c>
      <c r="C45" s="1334" t="s">
        <v>1530</v>
      </c>
      <c r="D45" s="1334" t="s">
        <v>1531</v>
      </c>
      <c r="E45" s="1334" t="s">
        <v>1516</v>
      </c>
      <c r="F45" s="1335" t="s">
        <v>1651</v>
      </c>
      <c r="G45" s="917" t="s">
        <v>1985</v>
      </c>
    </row>
    <row r="46" customFormat="false" ht="12" hidden="false" customHeight="true" outlineLevel="0" collapsed="false">
      <c r="A46" s="1324" t="s">
        <v>354</v>
      </c>
      <c r="B46" s="1324"/>
      <c r="C46" s="1324"/>
      <c r="D46" s="1324"/>
      <c r="E46" s="1324"/>
      <c r="F46" s="1325"/>
      <c r="G46" s="1325"/>
    </row>
    <row r="47" customFormat="false" ht="12.75" hidden="true" customHeight="false" outlineLevel="0" collapsed="false">
      <c r="A47" s="1324" t="s">
        <v>356</v>
      </c>
      <c r="B47" s="1324"/>
      <c r="C47" s="1324"/>
      <c r="D47" s="1324"/>
      <c r="E47" s="1324"/>
      <c r="F47" s="1325"/>
      <c r="G47" s="1325"/>
    </row>
    <row r="48" customFormat="false" ht="12.75" hidden="true" customHeight="false" outlineLevel="0" collapsed="false">
      <c r="A48" s="1324" t="s">
        <v>358</v>
      </c>
      <c r="B48" s="1324"/>
      <c r="C48" s="1324"/>
      <c r="D48" s="1324"/>
      <c r="E48" s="1324"/>
      <c r="F48" s="1325"/>
      <c r="G48" s="1325"/>
    </row>
    <row r="49" customFormat="false" ht="12.75" hidden="false" customHeight="false" outlineLevel="0" collapsed="false">
      <c r="A49" s="1324" t="s">
        <v>341</v>
      </c>
      <c r="B49" s="1324"/>
      <c r="C49" s="1324"/>
      <c r="D49" s="1324"/>
      <c r="E49" s="1324"/>
      <c r="F49" s="1325"/>
      <c r="G49" s="1325" t="n">
        <v>0</v>
      </c>
    </row>
    <row r="50" customFormat="false" ht="12.75" hidden="false" customHeight="false" outlineLevel="0" collapsed="false">
      <c r="A50" s="1328"/>
      <c r="B50" s="1328"/>
      <c r="C50" s="1328"/>
      <c r="D50" s="1328"/>
      <c r="E50" s="1328"/>
      <c r="F50" s="1329"/>
      <c r="G50" s="1329"/>
    </row>
    <row r="51" customFormat="false" ht="12.75" hidden="false" customHeight="false" outlineLevel="0" collapsed="false">
      <c r="A51" s="1336" t="s">
        <v>1551</v>
      </c>
      <c r="B51" s="1328"/>
      <c r="C51" s="1328"/>
      <c r="D51" s="1328"/>
      <c r="E51" s="1328"/>
      <c r="F51" s="1329"/>
      <c r="G51" s="1329"/>
    </row>
    <row r="52" customFormat="false" ht="12.75" hidden="false" customHeight="false" outlineLevel="0" collapsed="false">
      <c r="A52" s="1336" t="s">
        <v>1552</v>
      </c>
      <c r="B52" s="1328"/>
      <c r="C52" s="1328"/>
      <c r="D52" s="1328"/>
      <c r="E52" s="1328"/>
      <c r="F52" s="1329"/>
      <c r="G52" s="1329"/>
    </row>
    <row r="53" customFormat="false" ht="12.75" hidden="false" customHeight="false" outlineLevel="0" collapsed="false">
      <c r="A53" s="1328"/>
      <c r="B53" s="1328"/>
      <c r="C53" s="1328"/>
      <c r="D53" s="1328"/>
      <c r="E53" s="1328"/>
      <c r="F53" s="1329"/>
      <c r="G53" s="1329"/>
    </row>
    <row r="54" customFormat="false" ht="12.75" hidden="false" customHeight="false" outlineLevel="0" collapsed="false">
      <c r="A54" s="1328"/>
      <c r="B54" s="1328"/>
      <c r="C54" s="1328"/>
      <c r="D54" s="1328"/>
      <c r="E54" s="1328"/>
      <c r="F54" s="1329"/>
      <c r="G54" s="1329"/>
    </row>
    <row r="55" customFormat="false" ht="12.75" hidden="false" customHeight="false" outlineLevel="0" collapsed="false">
      <c r="A55" s="1330" t="s">
        <v>668</v>
      </c>
      <c r="B55" s="1328"/>
      <c r="C55" s="1328"/>
      <c r="D55" s="1328"/>
      <c r="E55" s="1328"/>
      <c r="F55" s="1329"/>
      <c r="G55" s="1329"/>
    </row>
    <row r="56" customFormat="false" ht="36" hidden="false" customHeight="false" outlineLevel="0" collapsed="false">
      <c r="A56" s="1331" t="s">
        <v>371</v>
      </c>
      <c r="B56" s="1338" t="s">
        <v>1553</v>
      </c>
      <c r="C56" s="1334" t="s">
        <v>1554</v>
      </c>
      <c r="D56" s="1334" t="s">
        <v>1555</v>
      </c>
      <c r="E56" s="1334" t="s">
        <v>1516</v>
      </c>
      <c r="F56" s="1335" t="s">
        <v>1556</v>
      </c>
      <c r="G56" s="917" t="s">
        <v>1985</v>
      </c>
    </row>
    <row r="57" customFormat="false" ht="12" hidden="false" customHeight="true" outlineLevel="0" collapsed="false">
      <c r="A57" s="1324" t="s">
        <v>354</v>
      </c>
      <c r="B57" s="1324"/>
      <c r="C57" s="1324"/>
      <c r="D57" s="1324"/>
      <c r="E57" s="1324"/>
      <c r="F57" s="1325"/>
      <c r="G57" s="1325"/>
    </row>
    <row r="58" customFormat="false" ht="12.75" hidden="true" customHeight="false" outlineLevel="0" collapsed="false">
      <c r="A58" s="1324" t="s">
        <v>356</v>
      </c>
      <c r="B58" s="1324"/>
      <c r="C58" s="1324"/>
      <c r="D58" s="1324"/>
      <c r="E58" s="1324"/>
      <c r="F58" s="1325"/>
      <c r="G58" s="1325"/>
    </row>
    <row r="59" customFormat="false" ht="12.75" hidden="true" customHeight="false" outlineLevel="0" collapsed="false">
      <c r="A59" s="1324" t="s">
        <v>358</v>
      </c>
      <c r="B59" s="1324"/>
      <c r="C59" s="1324"/>
      <c r="D59" s="1324"/>
      <c r="E59" s="1324"/>
      <c r="F59" s="1325"/>
      <c r="G59" s="1325"/>
    </row>
    <row r="60" customFormat="false" ht="12.75" hidden="true" customHeight="false" outlineLevel="0" collapsed="false">
      <c r="A60" s="1324" t="s">
        <v>360</v>
      </c>
      <c r="B60" s="1324"/>
      <c r="C60" s="1324"/>
      <c r="D60" s="1324"/>
      <c r="E60" s="1324"/>
      <c r="F60" s="1325"/>
      <c r="G60" s="1325"/>
    </row>
    <row r="61" customFormat="false" ht="12.75" hidden="true" customHeight="false" outlineLevel="0" collapsed="false">
      <c r="A61" s="1324" t="s">
        <v>362</v>
      </c>
      <c r="B61" s="1324"/>
      <c r="C61" s="1324"/>
      <c r="D61" s="1324"/>
      <c r="E61" s="1324"/>
      <c r="F61" s="1325"/>
      <c r="G61" s="1325"/>
    </row>
    <row r="62" customFormat="false" ht="12.75" hidden="true" customHeight="false" outlineLevel="0" collapsed="false">
      <c r="A62" s="1324" t="s">
        <v>364</v>
      </c>
      <c r="B62" s="1324"/>
      <c r="C62" s="1324"/>
      <c r="D62" s="1324"/>
      <c r="E62" s="1324"/>
      <c r="F62" s="1325"/>
      <c r="G62" s="1325"/>
    </row>
    <row r="63" customFormat="false" ht="12.75" hidden="false" customHeight="false" outlineLevel="0" collapsed="false">
      <c r="A63" s="1326" t="s">
        <v>341</v>
      </c>
      <c r="B63" s="1324"/>
      <c r="C63" s="1324"/>
      <c r="D63" s="1324"/>
      <c r="E63" s="1324"/>
      <c r="F63" s="1327" t="n">
        <v>0</v>
      </c>
      <c r="G63" s="1327" t="n">
        <v>0</v>
      </c>
    </row>
    <row r="64" customFormat="false" ht="12.75" hidden="false" customHeight="false" outlineLevel="0" collapsed="false">
      <c r="A64" s="1328"/>
      <c r="B64" s="1328"/>
      <c r="C64" s="1328"/>
      <c r="D64" s="1328"/>
      <c r="E64" s="1328"/>
      <c r="F64" s="1329"/>
      <c r="G64" s="1329"/>
    </row>
    <row r="65" customFormat="false" ht="12.75" hidden="false" customHeight="false" outlineLevel="0" collapsed="false">
      <c r="A65" s="1336" t="s">
        <v>1558</v>
      </c>
      <c r="B65" s="1328"/>
      <c r="C65" s="1328"/>
      <c r="D65" s="1328"/>
      <c r="E65" s="1328"/>
      <c r="F65" s="1329"/>
      <c r="G65" s="1329"/>
    </row>
    <row r="66" customFormat="false" ht="12.75" hidden="false" customHeight="false" outlineLevel="0" collapsed="false">
      <c r="A66" s="1336" t="s">
        <v>1559</v>
      </c>
      <c r="B66" s="1328"/>
      <c r="C66" s="1328"/>
      <c r="D66" s="1328"/>
      <c r="E66" s="1328"/>
      <c r="F66" s="1329"/>
      <c r="G66" s="1329"/>
    </row>
    <row r="67" customFormat="false" ht="12.75" hidden="false" customHeight="false" outlineLevel="0" collapsed="false">
      <c r="A67" s="1328"/>
      <c r="B67" s="1328"/>
      <c r="C67" s="1328"/>
      <c r="D67" s="1328"/>
      <c r="E67" s="1328"/>
      <c r="F67" s="1329"/>
      <c r="G67" s="1329"/>
    </row>
    <row r="68" customFormat="false" ht="12.75" hidden="false" customHeight="false" outlineLevel="0" collapsed="false">
      <c r="A68" s="1326" t="s">
        <v>1560</v>
      </c>
      <c r="B68" s="1324"/>
      <c r="C68" s="1324"/>
      <c r="D68" s="1324"/>
      <c r="E68" s="1324"/>
      <c r="F68" s="1327"/>
      <c r="G68" s="1327" t="n">
        <v>0</v>
      </c>
    </row>
    <row r="69" customFormat="false" ht="12.75" hidden="false" customHeight="false" outlineLevel="0" collapsed="false">
      <c r="A69" s="1328"/>
      <c r="B69" s="1328"/>
      <c r="C69" s="1328"/>
      <c r="D69" s="1328"/>
      <c r="E69" s="1328"/>
      <c r="F69" s="1329"/>
      <c r="G69" s="1329"/>
    </row>
    <row r="70" customFormat="false" ht="12.75" hidden="false" customHeight="false" outlineLevel="0" collapsed="false">
      <c r="A70" s="1328"/>
      <c r="B70" s="1328"/>
      <c r="C70" s="1328"/>
      <c r="D70" s="1328"/>
      <c r="E70" s="1328"/>
      <c r="F70" s="1329"/>
      <c r="G70" s="1329"/>
    </row>
    <row r="71" customFormat="false" ht="12.75" hidden="false" customHeight="false" outlineLevel="0" collapsed="false">
      <c r="A71" s="1330" t="s">
        <v>1561</v>
      </c>
      <c r="B71" s="1328"/>
      <c r="C71" s="1328"/>
      <c r="D71" s="1328"/>
      <c r="E71" s="1328"/>
      <c r="F71" s="1329"/>
      <c r="G71" s="1329"/>
    </row>
    <row r="72" customFormat="false" ht="12.75" hidden="false" customHeight="false" outlineLevel="0" collapsed="false">
      <c r="A72" s="1330" t="s">
        <v>672</v>
      </c>
      <c r="B72" s="1328"/>
      <c r="C72" s="1328"/>
      <c r="D72" s="1328"/>
      <c r="E72" s="1328"/>
      <c r="F72" s="1329"/>
      <c r="G72" s="1329"/>
    </row>
    <row r="73" customFormat="false" ht="33.75" hidden="false" customHeight="false" outlineLevel="0" collapsed="false">
      <c r="A73" s="1331" t="s">
        <v>371</v>
      </c>
      <c r="B73" s="1334" t="s">
        <v>1513</v>
      </c>
      <c r="C73" s="1334" t="s">
        <v>1514</v>
      </c>
      <c r="D73" s="1334" t="s">
        <v>1515</v>
      </c>
      <c r="E73" s="1334" t="s">
        <v>1516</v>
      </c>
      <c r="F73" s="1339"/>
      <c r="G73" s="917" t="s">
        <v>1985</v>
      </c>
    </row>
    <row r="74" customFormat="false" ht="11.25" hidden="false" customHeight="true" outlineLevel="0" collapsed="false">
      <c r="A74" s="1324" t="s">
        <v>354</v>
      </c>
      <c r="B74" s="1324"/>
      <c r="C74" s="1324"/>
      <c r="D74" s="1324"/>
      <c r="E74" s="1324"/>
      <c r="F74" s="1340"/>
      <c r="G74" s="1325"/>
    </row>
    <row r="75" customFormat="false" ht="12.75" hidden="true" customHeight="false" outlineLevel="0" collapsed="false">
      <c r="A75" s="1324" t="s">
        <v>356</v>
      </c>
      <c r="B75" s="1324"/>
      <c r="C75" s="1324"/>
      <c r="D75" s="1324"/>
      <c r="E75" s="1324"/>
      <c r="F75" s="1340"/>
      <c r="G75" s="1325"/>
    </row>
    <row r="76" customFormat="false" ht="12.75" hidden="true" customHeight="false" outlineLevel="0" collapsed="false">
      <c r="A76" s="1324" t="s">
        <v>358</v>
      </c>
      <c r="B76" s="1324"/>
      <c r="C76" s="1324"/>
      <c r="D76" s="1324"/>
      <c r="E76" s="1324"/>
      <c r="F76" s="1340"/>
      <c r="G76" s="1325"/>
    </row>
    <row r="77" customFormat="false" ht="12.75" hidden="true" customHeight="false" outlineLevel="0" collapsed="false">
      <c r="A77" s="1324" t="s">
        <v>360</v>
      </c>
      <c r="B77" s="1324"/>
      <c r="C77" s="1324"/>
      <c r="D77" s="1324"/>
      <c r="E77" s="1324"/>
      <c r="F77" s="1340"/>
      <c r="G77" s="1325"/>
    </row>
    <row r="78" customFormat="false" ht="12.75" hidden="true" customHeight="false" outlineLevel="0" collapsed="false">
      <c r="A78" s="1324" t="s">
        <v>362</v>
      </c>
      <c r="B78" s="1324"/>
      <c r="C78" s="1324"/>
      <c r="D78" s="1324"/>
      <c r="E78" s="1324"/>
      <c r="F78" s="1340"/>
      <c r="G78" s="1325"/>
    </row>
    <row r="79" customFormat="false" ht="12.75" hidden="true" customHeight="false" outlineLevel="0" collapsed="false">
      <c r="A79" s="1324" t="s">
        <v>364</v>
      </c>
      <c r="B79" s="1324"/>
      <c r="C79" s="1324"/>
      <c r="D79" s="1324"/>
      <c r="E79" s="1324"/>
      <c r="F79" s="1340"/>
      <c r="G79" s="1325"/>
    </row>
    <row r="80" customFormat="false" ht="12.75" hidden="false" customHeight="false" outlineLevel="0" collapsed="false">
      <c r="A80" s="1324" t="s">
        <v>341</v>
      </c>
      <c r="B80" s="1324"/>
      <c r="C80" s="1324"/>
      <c r="D80" s="1324"/>
      <c r="E80" s="1324"/>
      <c r="F80" s="1340"/>
      <c r="G80" s="1325" t="n">
        <v>0</v>
      </c>
    </row>
    <row r="81" customFormat="false" ht="12.75" hidden="false" customHeight="false" outlineLevel="0" collapsed="false">
      <c r="A81" s="1328"/>
      <c r="B81" s="1328"/>
      <c r="C81" s="1328"/>
      <c r="D81" s="1328"/>
      <c r="E81" s="1328"/>
      <c r="F81" s="1329"/>
      <c r="G81" s="1329"/>
    </row>
    <row r="82" customFormat="false" ht="12.75" hidden="false" customHeight="false" outlineLevel="0" collapsed="false">
      <c r="A82" s="1336"/>
      <c r="B82" s="1328"/>
      <c r="C82" s="1328"/>
      <c r="D82" s="1328"/>
      <c r="E82" s="1328"/>
      <c r="F82" s="1329"/>
      <c r="G82" s="1329"/>
    </row>
    <row r="83" customFormat="false" ht="12.75" hidden="false" customHeight="false" outlineLevel="0" collapsed="false">
      <c r="A83" s="1330" t="s">
        <v>1563</v>
      </c>
      <c r="B83" s="1328"/>
      <c r="C83" s="1328"/>
      <c r="D83" s="1328"/>
      <c r="E83" s="1328"/>
      <c r="F83" s="1329"/>
      <c r="G83" s="1329"/>
    </row>
    <row r="84" customFormat="false" ht="33.75" hidden="false" customHeight="false" outlineLevel="0" collapsed="false">
      <c r="A84" s="1331" t="s">
        <v>371</v>
      </c>
      <c r="B84" s="1337" t="s">
        <v>1529</v>
      </c>
      <c r="C84" s="1334" t="s">
        <v>1530</v>
      </c>
      <c r="D84" s="1334" t="s">
        <v>1531</v>
      </c>
      <c r="E84" s="1334" t="s">
        <v>1516</v>
      </c>
      <c r="F84" s="1339"/>
      <c r="G84" s="917" t="s">
        <v>1985</v>
      </c>
    </row>
    <row r="85" customFormat="false" ht="9.75" hidden="false" customHeight="true" outlineLevel="0" collapsed="false">
      <c r="A85" s="1324" t="s">
        <v>354</v>
      </c>
      <c r="B85" s="1324"/>
      <c r="C85" s="1324"/>
      <c r="D85" s="1324"/>
      <c r="E85" s="1324"/>
      <c r="F85" s="1340"/>
      <c r="G85" s="1325"/>
    </row>
    <row r="86" customFormat="false" ht="12.75" hidden="true" customHeight="false" outlineLevel="0" collapsed="false">
      <c r="A86" s="1324" t="s">
        <v>356</v>
      </c>
      <c r="B86" s="1324"/>
      <c r="C86" s="1324"/>
      <c r="D86" s="1324"/>
      <c r="E86" s="1324"/>
      <c r="F86" s="1340"/>
      <c r="G86" s="1325"/>
    </row>
    <row r="87" customFormat="false" ht="12.75" hidden="true" customHeight="false" outlineLevel="0" collapsed="false">
      <c r="A87" s="1324" t="s">
        <v>358</v>
      </c>
      <c r="B87" s="1324"/>
      <c r="C87" s="1324"/>
      <c r="D87" s="1324"/>
      <c r="E87" s="1324"/>
      <c r="F87" s="1340"/>
      <c r="G87" s="1325"/>
    </row>
    <row r="88" customFormat="false" ht="12.75" hidden="false" customHeight="false" outlineLevel="0" collapsed="false">
      <c r="A88" s="1324" t="s">
        <v>341</v>
      </c>
      <c r="B88" s="1324"/>
      <c r="C88" s="1324"/>
      <c r="D88" s="1324"/>
      <c r="E88" s="1324"/>
      <c r="F88" s="1340"/>
      <c r="G88" s="1325" t="n">
        <v>0</v>
      </c>
    </row>
    <row r="89" customFormat="false" ht="11.25" hidden="false" customHeight="true" outlineLevel="0" collapsed="false">
      <c r="A89" s="1328"/>
      <c r="B89" s="1328"/>
      <c r="C89" s="1328"/>
      <c r="D89" s="1328"/>
      <c r="E89" s="1328"/>
      <c r="F89" s="1329"/>
      <c r="G89" s="1329"/>
    </row>
    <row r="90" customFormat="false" ht="12.75" hidden="true" customHeight="false" outlineLevel="0" collapsed="false">
      <c r="A90" s="1328"/>
      <c r="B90" s="1328"/>
      <c r="C90" s="1328"/>
      <c r="D90" s="1328"/>
      <c r="E90" s="1328"/>
      <c r="F90" s="1329"/>
      <c r="G90" s="1329"/>
    </row>
    <row r="91" customFormat="false" ht="12.75" hidden="true" customHeight="false" outlineLevel="0" collapsed="false">
      <c r="A91" s="1328"/>
      <c r="B91" s="1328"/>
      <c r="C91" s="1328"/>
      <c r="D91" s="1328"/>
      <c r="E91" s="1328"/>
      <c r="F91" s="1329"/>
      <c r="G91" s="1329"/>
    </row>
    <row r="92" customFormat="false" ht="12.75" hidden="true" customHeight="false" outlineLevel="0" collapsed="false">
      <c r="A92" s="1328"/>
      <c r="B92" s="1328"/>
      <c r="C92" s="1328"/>
      <c r="D92" s="1328"/>
      <c r="E92" s="1328"/>
      <c r="F92" s="1329"/>
      <c r="G92" s="1329"/>
    </row>
    <row r="93" customFormat="false" ht="12.75" hidden="true" customHeight="false" outlineLevel="0" collapsed="false">
      <c r="A93" s="1328"/>
      <c r="B93" s="1328"/>
      <c r="C93" s="1328"/>
      <c r="D93" s="1328"/>
      <c r="E93" s="1328"/>
      <c r="F93" s="1329"/>
      <c r="G93" s="1329"/>
    </row>
    <row r="94" customFormat="false" ht="12.75" hidden="true" customHeight="false" outlineLevel="0" collapsed="false">
      <c r="A94" s="1328"/>
      <c r="B94" s="1328"/>
      <c r="C94" s="1328"/>
      <c r="D94" s="1328"/>
      <c r="E94" s="1328"/>
      <c r="F94" s="1329"/>
      <c r="G94" s="1329"/>
    </row>
    <row r="95" customFormat="false" ht="12.75" hidden="false" customHeight="false" outlineLevel="0" collapsed="false">
      <c r="A95" s="1330" t="s">
        <v>676</v>
      </c>
      <c r="B95" s="1328"/>
      <c r="C95" s="1328"/>
      <c r="D95" s="1328"/>
      <c r="E95" s="1328"/>
      <c r="F95" s="1329"/>
      <c r="G95" s="1329"/>
    </row>
    <row r="96" customFormat="false" ht="33.75" hidden="false" customHeight="true" outlineLevel="0" collapsed="false">
      <c r="A96" s="1331" t="s">
        <v>371</v>
      </c>
      <c r="B96" s="1334" t="s">
        <v>1567</v>
      </c>
      <c r="C96" s="1334"/>
      <c r="D96" s="1334"/>
      <c r="E96" s="1334"/>
      <c r="F96" s="1339"/>
      <c r="G96" s="917" t="s">
        <v>1985</v>
      </c>
    </row>
    <row r="97" customFormat="false" ht="12.75" hidden="false" customHeight="false" outlineLevel="0" collapsed="false">
      <c r="A97" s="1324" t="s">
        <v>354</v>
      </c>
      <c r="B97" s="1324" t="s">
        <v>2305</v>
      </c>
      <c r="C97" s="1324"/>
      <c r="D97" s="1324"/>
      <c r="E97" s="1324"/>
      <c r="F97" s="1340"/>
      <c r="G97" s="1325" t="n">
        <v>45606</v>
      </c>
    </row>
    <row r="98" customFormat="false" ht="12.75" hidden="false" customHeight="false" outlineLevel="0" collapsed="false">
      <c r="A98" s="1324" t="s">
        <v>356</v>
      </c>
      <c r="B98" s="1324" t="s">
        <v>2306</v>
      </c>
      <c r="C98" s="1324"/>
      <c r="D98" s="1324"/>
      <c r="E98" s="1324"/>
      <c r="F98" s="1340"/>
      <c r="G98" s="1325" t="n">
        <v>23006</v>
      </c>
    </row>
    <row r="99" customFormat="false" ht="12.75" hidden="false" customHeight="false" outlineLevel="0" collapsed="false">
      <c r="A99" s="1324" t="s">
        <v>358</v>
      </c>
      <c r="B99" s="1324" t="s">
        <v>2307</v>
      </c>
      <c r="C99" s="1324"/>
      <c r="D99" s="1324"/>
      <c r="E99" s="1324"/>
      <c r="F99" s="1340"/>
      <c r="G99" s="1325" t="n">
        <v>6930</v>
      </c>
    </row>
    <row r="100" customFormat="false" ht="12.75" hidden="false" customHeight="false" outlineLevel="0" collapsed="false">
      <c r="A100" s="1324" t="s">
        <v>360</v>
      </c>
      <c r="B100" s="1324" t="s">
        <v>2307</v>
      </c>
      <c r="C100" s="1324"/>
      <c r="D100" s="1324"/>
      <c r="E100" s="1324"/>
      <c r="F100" s="1340"/>
      <c r="G100" s="1325" t="n">
        <v>21170</v>
      </c>
    </row>
    <row r="101" customFormat="false" ht="12.75" hidden="false" customHeight="false" outlineLevel="0" collapsed="false">
      <c r="A101" s="1324" t="s">
        <v>362</v>
      </c>
      <c r="B101" s="1324" t="s">
        <v>2308</v>
      </c>
      <c r="C101" s="1324"/>
      <c r="D101" s="1324"/>
      <c r="E101" s="1324"/>
      <c r="F101" s="1340"/>
      <c r="G101" s="1325" t="n">
        <v>50325</v>
      </c>
    </row>
    <row r="102" customFormat="false" ht="12.75" hidden="false" customHeight="false" outlineLevel="0" collapsed="false">
      <c r="A102" s="1324" t="s">
        <v>364</v>
      </c>
      <c r="B102" s="1324" t="s">
        <v>2309</v>
      </c>
      <c r="C102" s="1324"/>
      <c r="D102" s="1324"/>
      <c r="E102" s="1324"/>
      <c r="F102" s="1340"/>
      <c r="G102" s="1325" t="n">
        <v>20249</v>
      </c>
    </row>
    <row r="103" customFormat="false" ht="12.75" hidden="false" customHeight="false" outlineLevel="0" collapsed="false">
      <c r="A103" s="1324" t="s">
        <v>365</v>
      </c>
      <c r="B103" s="1324" t="s">
        <v>2310</v>
      </c>
      <c r="C103" s="1324"/>
      <c r="D103" s="1324"/>
      <c r="E103" s="1324"/>
      <c r="F103" s="1340"/>
      <c r="G103" s="1325" t="n">
        <v>4916</v>
      </c>
    </row>
    <row r="104" customFormat="false" ht="12.75" hidden="false" customHeight="false" outlineLevel="0" collapsed="false">
      <c r="A104" s="1324" t="s">
        <v>367</v>
      </c>
      <c r="B104" s="1324" t="s">
        <v>2310</v>
      </c>
      <c r="C104" s="1324"/>
      <c r="D104" s="1324"/>
      <c r="E104" s="1324"/>
      <c r="F104" s="1340"/>
      <c r="G104" s="1325" t="n">
        <v>9086</v>
      </c>
    </row>
    <row r="105" customFormat="false" ht="12.75" hidden="false" customHeight="false" outlineLevel="0" collapsed="false">
      <c r="A105" s="1324" t="s">
        <v>568</v>
      </c>
      <c r="B105" s="1324" t="s">
        <v>2310</v>
      </c>
      <c r="C105" s="1324"/>
      <c r="D105" s="1324"/>
      <c r="E105" s="1324"/>
      <c r="F105" s="1340"/>
      <c r="G105" s="1325" t="n">
        <v>5095</v>
      </c>
    </row>
    <row r="106" customFormat="false" ht="12.75" hidden="false" customHeight="false" outlineLevel="0" collapsed="false">
      <c r="A106" s="1324" t="s">
        <v>570</v>
      </c>
      <c r="B106" s="1324" t="s">
        <v>2311</v>
      </c>
      <c r="C106" s="1324"/>
      <c r="D106" s="1324"/>
      <c r="E106" s="1324"/>
      <c r="F106" s="1340"/>
      <c r="G106" s="1325" t="n">
        <v>68322</v>
      </c>
    </row>
    <row r="107" customFormat="false" ht="12.75" hidden="false" customHeight="false" outlineLevel="0" collapsed="false">
      <c r="A107" s="1324" t="s">
        <v>572</v>
      </c>
      <c r="B107" s="1324" t="s">
        <v>2312</v>
      </c>
      <c r="C107" s="1324"/>
      <c r="D107" s="1324"/>
      <c r="E107" s="1324"/>
      <c r="F107" s="1340"/>
      <c r="G107" s="1325" t="n">
        <v>10000</v>
      </c>
    </row>
    <row r="108" customFormat="false" ht="12.75" hidden="false" customHeight="false" outlineLevel="0" collapsed="false">
      <c r="A108" s="1324" t="s">
        <v>574</v>
      </c>
      <c r="B108" s="1324" t="s">
        <v>2313</v>
      </c>
      <c r="C108" s="1324"/>
      <c r="D108" s="1324"/>
      <c r="E108" s="1324"/>
      <c r="F108" s="1340"/>
      <c r="G108" s="1325" t="n">
        <v>22520</v>
      </c>
    </row>
    <row r="109" customFormat="false" ht="12.75" hidden="false" customHeight="false" outlineLevel="0" collapsed="false">
      <c r="A109" s="1324" t="s">
        <v>576</v>
      </c>
      <c r="B109" s="1324" t="s">
        <v>2314</v>
      </c>
      <c r="C109" s="1324"/>
      <c r="D109" s="1324"/>
      <c r="E109" s="1324"/>
      <c r="F109" s="1340"/>
      <c r="G109" s="1325" t="n">
        <v>13634</v>
      </c>
    </row>
    <row r="110" customFormat="false" ht="12.75" hidden="false" customHeight="false" outlineLevel="0" collapsed="false">
      <c r="A110" s="1324" t="s">
        <v>578</v>
      </c>
      <c r="B110" s="1324" t="s">
        <v>2315</v>
      </c>
      <c r="C110" s="1324"/>
      <c r="D110" s="1324"/>
      <c r="E110" s="1324"/>
      <c r="F110" s="1340"/>
      <c r="G110" s="1325" t="n">
        <v>48697</v>
      </c>
    </row>
    <row r="111" customFormat="false" ht="12.75" hidden="false" customHeight="false" outlineLevel="0" collapsed="false">
      <c r="A111" s="1324" t="s">
        <v>580</v>
      </c>
      <c r="B111" s="1324" t="s">
        <v>2316</v>
      </c>
      <c r="C111" s="1324"/>
      <c r="D111" s="1324"/>
      <c r="E111" s="1324"/>
      <c r="F111" s="1340"/>
      <c r="G111" s="1325" t="n">
        <v>809920</v>
      </c>
    </row>
    <row r="112" customFormat="false" ht="12.75" hidden="true" customHeight="false" outlineLevel="0" collapsed="false">
      <c r="A112" s="1324" t="s">
        <v>582</v>
      </c>
      <c r="B112" s="1324"/>
      <c r="C112" s="1324"/>
      <c r="D112" s="1324"/>
      <c r="E112" s="1324"/>
      <c r="F112" s="1340"/>
      <c r="G112" s="1325"/>
    </row>
    <row r="113" customFormat="false" ht="12.75" hidden="true" customHeight="false" outlineLevel="0" collapsed="false">
      <c r="A113" s="1324" t="s">
        <v>584</v>
      </c>
      <c r="B113" s="1324"/>
      <c r="C113" s="1324"/>
      <c r="D113" s="1324"/>
      <c r="E113" s="1324"/>
      <c r="F113" s="1340"/>
      <c r="G113" s="1325"/>
    </row>
    <row r="114" customFormat="false" ht="12.75" hidden="true" customHeight="false" outlineLevel="0" collapsed="false">
      <c r="A114" s="1324" t="s">
        <v>586</v>
      </c>
      <c r="B114" s="1324"/>
      <c r="C114" s="1324"/>
      <c r="D114" s="1324"/>
      <c r="E114" s="1324"/>
      <c r="F114" s="1340"/>
      <c r="G114" s="1325"/>
    </row>
    <row r="115" customFormat="false" ht="12.75" hidden="true" customHeight="false" outlineLevel="0" collapsed="false">
      <c r="A115" s="1324" t="s">
        <v>588</v>
      </c>
      <c r="B115" s="1324"/>
      <c r="C115" s="1324"/>
      <c r="D115" s="1324"/>
      <c r="E115" s="1324"/>
      <c r="F115" s="1340"/>
      <c r="G115" s="1325"/>
    </row>
    <row r="116" customFormat="false" ht="12.75" hidden="true" customHeight="false" outlineLevel="0" collapsed="false">
      <c r="A116" s="1324"/>
      <c r="B116" s="1324"/>
      <c r="C116" s="1324"/>
      <c r="D116" s="1324"/>
      <c r="E116" s="1324"/>
      <c r="F116" s="1340"/>
      <c r="G116" s="1325"/>
    </row>
    <row r="117" customFormat="false" ht="12.75" hidden="true" customHeight="false" outlineLevel="0" collapsed="false">
      <c r="A117" s="1324" t="s">
        <v>574</v>
      </c>
      <c r="B117" s="1324"/>
      <c r="C117" s="1324"/>
      <c r="D117" s="1324"/>
      <c r="E117" s="1324"/>
      <c r="F117" s="1340"/>
      <c r="G117" s="1325"/>
    </row>
    <row r="118" customFormat="false" ht="12.75" hidden="true" customHeight="false" outlineLevel="0" collapsed="false">
      <c r="A118" s="1324" t="s">
        <v>576</v>
      </c>
      <c r="B118" s="1324"/>
      <c r="C118" s="1324"/>
      <c r="D118" s="1324"/>
      <c r="E118" s="1324"/>
      <c r="F118" s="1340"/>
      <c r="G118" s="1325"/>
    </row>
    <row r="119" customFormat="false" ht="12.75" hidden="true" customHeight="false" outlineLevel="0" collapsed="false">
      <c r="A119" s="1324" t="s">
        <v>578</v>
      </c>
      <c r="B119" s="1324"/>
      <c r="C119" s="1324"/>
      <c r="D119" s="1324"/>
      <c r="E119" s="1324"/>
      <c r="F119" s="1340"/>
      <c r="G119" s="1325"/>
    </row>
    <row r="120" customFormat="false" ht="12.75" hidden="true" customHeight="false" outlineLevel="0" collapsed="false">
      <c r="A120" s="1324" t="s">
        <v>580</v>
      </c>
      <c r="B120" s="1324"/>
      <c r="C120" s="1324"/>
      <c r="D120" s="1324"/>
      <c r="E120" s="1324"/>
      <c r="F120" s="1340"/>
      <c r="G120" s="1325"/>
    </row>
    <row r="121" customFormat="false" ht="12.75" hidden="true" customHeight="false" outlineLevel="0" collapsed="false">
      <c r="A121" s="1324" t="s">
        <v>582</v>
      </c>
      <c r="B121" s="1324"/>
      <c r="C121" s="1324"/>
      <c r="D121" s="1324"/>
      <c r="E121" s="1324"/>
      <c r="F121" s="1340"/>
      <c r="G121" s="1325"/>
    </row>
    <row r="122" customFormat="false" ht="12.75" hidden="true" customHeight="false" outlineLevel="0" collapsed="false">
      <c r="A122" s="1324" t="s">
        <v>584</v>
      </c>
      <c r="B122" s="1324"/>
      <c r="C122" s="1324"/>
      <c r="D122" s="1324"/>
      <c r="E122" s="1324"/>
      <c r="F122" s="1340"/>
      <c r="G122" s="1325"/>
    </row>
    <row r="123" customFormat="false" ht="12.75" hidden="true" customHeight="false" outlineLevel="0" collapsed="false">
      <c r="A123" s="1324" t="s">
        <v>586</v>
      </c>
      <c r="B123" s="1324"/>
      <c r="C123" s="1324"/>
      <c r="D123" s="1324"/>
      <c r="E123" s="1324"/>
      <c r="F123" s="1340"/>
      <c r="G123" s="1325"/>
    </row>
    <row r="124" customFormat="false" ht="12.75" hidden="true" customHeight="false" outlineLevel="0" collapsed="false">
      <c r="A124" s="1324" t="s">
        <v>588</v>
      </c>
      <c r="B124" s="1324"/>
      <c r="C124" s="1324"/>
      <c r="D124" s="1324"/>
      <c r="E124" s="1324"/>
      <c r="F124" s="1340"/>
      <c r="G124" s="1325"/>
    </row>
    <row r="125" customFormat="false" ht="12.75" hidden="true" customHeight="false" outlineLevel="0" collapsed="false">
      <c r="A125" s="1324" t="s">
        <v>590</v>
      </c>
      <c r="B125" s="1324"/>
      <c r="C125" s="1324"/>
      <c r="D125" s="1324"/>
      <c r="E125" s="1324"/>
      <c r="F125" s="1340"/>
      <c r="G125" s="1325"/>
    </row>
    <row r="126" customFormat="false" ht="12.75" hidden="true" customHeight="false" outlineLevel="0" collapsed="false">
      <c r="A126" s="1324" t="s">
        <v>592</v>
      </c>
      <c r="B126" s="1324"/>
      <c r="C126" s="1324"/>
      <c r="D126" s="1324"/>
      <c r="E126" s="1324"/>
      <c r="F126" s="1340"/>
      <c r="G126" s="1325"/>
    </row>
    <row r="127" customFormat="false" ht="12.75" hidden="true" customHeight="false" outlineLevel="0" collapsed="false">
      <c r="A127" s="1324" t="s">
        <v>594</v>
      </c>
      <c r="B127" s="1324"/>
      <c r="C127" s="1324"/>
      <c r="D127" s="1324"/>
      <c r="E127" s="1324"/>
      <c r="F127" s="1340"/>
      <c r="G127" s="1325"/>
    </row>
    <row r="128" customFormat="false" ht="12.75" hidden="true" customHeight="false" outlineLevel="0" collapsed="false">
      <c r="A128" s="1324" t="s">
        <v>596</v>
      </c>
      <c r="B128" s="1324"/>
      <c r="C128" s="1324"/>
      <c r="D128" s="1324"/>
      <c r="E128" s="1324"/>
      <c r="F128" s="1340"/>
      <c r="G128" s="1325"/>
    </row>
    <row r="129" customFormat="false" ht="12.75" hidden="true" customHeight="false" outlineLevel="0" collapsed="false">
      <c r="A129" s="1324" t="s">
        <v>598</v>
      </c>
      <c r="B129" s="1324"/>
      <c r="C129" s="1324"/>
      <c r="D129" s="1324"/>
      <c r="E129" s="1324"/>
      <c r="F129" s="1340"/>
      <c r="G129" s="1325"/>
    </row>
    <row r="130" customFormat="false" ht="12.75" hidden="false" customHeight="false" outlineLevel="0" collapsed="false">
      <c r="A130" s="1326" t="s">
        <v>341</v>
      </c>
      <c r="B130" s="1326"/>
      <c r="C130" s="1326"/>
      <c r="D130" s="1326"/>
      <c r="E130" s="1326"/>
      <c r="F130" s="1341"/>
      <c r="G130" s="1327" t="n">
        <f aca="false">SUM(G97:G129)</f>
        <v>1159476</v>
      </c>
    </row>
    <row r="131" customFormat="false" ht="12.75" hidden="false" customHeight="false" outlineLevel="0" collapsed="false">
      <c r="A131" s="1328"/>
      <c r="B131" s="1328"/>
      <c r="C131" s="1328"/>
      <c r="D131" s="1328"/>
      <c r="E131" s="1328"/>
      <c r="F131" s="1329"/>
      <c r="G131" s="1329"/>
    </row>
    <row r="132" customFormat="false" ht="12.75" hidden="false" customHeight="false" outlineLevel="0" collapsed="false">
      <c r="A132" s="1328"/>
      <c r="B132" s="1328"/>
      <c r="C132" s="1328"/>
      <c r="D132" s="1328"/>
      <c r="E132" s="1328"/>
      <c r="F132" s="1329"/>
      <c r="G132" s="1329"/>
    </row>
    <row r="133" customFormat="false" ht="12.75" hidden="false" customHeight="false" outlineLevel="0" collapsed="false">
      <c r="A133" s="1330" t="s">
        <v>1582</v>
      </c>
      <c r="B133" s="1328"/>
      <c r="C133" s="1328"/>
      <c r="D133" s="1328"/>
      <c r="E133" s="1328"/>
      <c r="F133" s="1329"/>
      <c r="G133" s="1329"/>
    </row>
    <row r="134" customFormat="false" ht="45" hidden="false" customHeight="false" outlineLevel="0" collapsed="false">
      <c r="A134" s="1342" t="s">
        <v>371</v>
      </c>
      <c r="B134" s="1338" t="s">
        <v>1553</v>
      </c>
      <c r="C134" s="1343" t="s">
        <v>1658</v>
      </c>
      <c r="D134" s="1343" t="s">
        <v>1659</v>
      </c>
      <c r="E134" s="1334" t="s">
        <v>1516</v>
      </c>
      <c r="F134" s="1344" t="s">
        <v>1583</v>
      </c>
      <c r="G134" s="917" t="s">
        <v>1985</v>
      </c>
    </row>
    <row r="135" customFormat="false" ht="12" hidden="false" customHeight="true" outlineLevel="0" collapsed="false">
      <c r="A135" s="1345" t="s">
        <v>354</v>
      </c>
      <c r="B135" s="1324" t="s">
        <v>2317</v>
      </c>
      <c r="C135" s="1324"/>
      <c r="D135" s="1324"/>
      <c r="E135" s="1346"/>
      <c r="F135" s="1347"/>
      <c r="G135" s="1348" t="n">
        <v>6705</v>
      </c>
    </row>
    <row r="136" customFormat="false" ht="12.75" hidden="true" customHeight="false" outlineLevel="0" collapsed="false">
      <c r="A136" s="1345" t="s">
        <v>356</v>
      </c>
      <c r="B136" s="1324"/>
      <c r="C136" s="1324"/>
      <c r="D136" s="1324"/>
      <c r="E136" s="1324"/>
      <c r="F136" s="1347"/>
      <c r="G136" s="1325"/>
    </row>
    <row r="137" customFormat="false" ht="12.75" hidden="true" customHeight="false" outlineLevel="0" collapsed="false">
      <c r="A137" s="1345" t="s">
        <v>358</v>
      </c>
      <c r="B137" s="1324"/>
      <c r="C137" s="1324"/>
      <c r="D137" s="1324"/>
      <c r="E137" s="1324"/>
      <c r="F137" s="1347"/>
      <c r="G137" s="1325"/>
    </row>
    <row r="138" customFormat="false" ht="12.75" hidden="true" customHeight="false" outlineLevel="0" collapsed="false">
      <c r="A138" s="1345" t="s">
        <v>360</v>
      </c>
      <c r="B138" s="1324"/>
      <c r="C138" s="1324"/>
      <c r="D138" s="1324"/>
      <c r="E138" s="1324"/>
      <c r="F138" s="1347"/>
      <c r="G138" s="1325"/>
    </row>
    <row r="139" customFormat="false" ht="3.75" hidden="true" customHeight="true" outlineLevel="0" collapsed="false">
      <c r="A139" s="1345" t="s">
        <v>362</v>
      </c>
      <c r="B139" s="1324"/>
      <c r="C139" s="1324"/>
      <c r="D139" s="1324"/>
      <c r="E139" s="1324"/>
      <c r="F139" s="1347"/>
      <c r="G139" s="1325"/>
    </row>
    <row r="140" customFormat="false" ht="12.75" hidden="true" customHeight="false" outlineLevel="0" collapsed="false">
      <c r="A140" s="1345" t="s">
        <v>364</v>
      </c>
      <c r="B140" s="1349"/>
      <c r="C140" s="1324"/>
      <c r="D140" s="1324"/>
      <c r="E140" s="1324"/>
      <c r="F140" s="1325"/>
      <c r="G140" s="1325"/>
    </row>
    <row r="141" customFormat="false" ht="12.75" hidden="true" customHeight="false" outlineLevel="0" collapsed="false">
      <c r="A141" s="1345" t="s">
        <v>365</v>
      </c>
      <c r="B141" s="1324"/>
      <c r="C141" s="1324"/>
      <c r="D141" s="1324"/>
      <c r="E141" s="1324"/>
      <c r="F141" s="1325"/>
      <c r="G141" s="1325"/>
    </row>
    <row r="142" customFormat="false" ht="12.75" hidden="true" customHeight="false" outlineLevel="0" collapsed="false">
      <c r="A142" s="1345" t="s">
        <v>367</v>
      </c>
      <c r="B142" s="1324"/>
      <c r="C142" s="1324"/>
      <c r="D142" s="1324"/>
      <c r="E142" s="1324"/>
      <c r="F142" s="1325"/>
      <c r="G142" s="1325"/>
    </row>
    <row r="143" customFormat="false" ht="12.75" hidden="true" customHeight="false" outlineLevel="0" collapsed="false">
      <c r="A143" s="1345" t="s">
        <v>568</v>
      </c>
      <c r="B143" s="1324"/>
      <c r="C143" s="1324"/>
      <c r="D143" s="1324"/>
      <c r="E143" s="1324"/>
      <c r="F143" s="1325"/>
      <c r="G143" s="1325"/>
    </row>
    <row r="144" customFormat="false" ht="12.75" hidden="true" customHeight="false" outlineLevel="0" collapsed="false">
      <c r="A144" s="1345" t="s">
        <v>570</v>
      </c>
      <c r="B144" s="1324"/>
      <c r="C144" s="1324"/>
      <c r="D144" s="1324"/>
      <c r="E144" s="1324"/>
      <c r="F144" s="1325"/>
      <c r="G144" s="1325"/>
    </row>
    <row r="145" customFormat="false" ht="12.75" hidden="true" customHeight="false" outlineLevel="0" collapsed="false">
      <c r="A145" s="1345" t="s">
        <v>572</v>
      </c>
      <c r="B145" s="1324"/>
      <c r="C145" s="1324"/>
      <c r="D145" s="1324"/>
      <c r="E145" s="1324"/>
      <c r="F145" s="1325"/>
      <c r="G145" s="1325"/>
    </row>
    <row r="146" customFormat="false" ht="12.75" hidden="true" customHeight="false" outlineLevel="0" collapsed="false">
      <c r="A146" s="1345" t="s">
        <v>574</v>
      </c>
      <c r="B146" s="1349"/>
      <c r="C146" s="1324"/>
      <c r="D146" s="1324"/>
      <c r="E146" s="1324"/>
      <c r="F146" s="1325"/>
      <c r="G146" s="1325"/>
    </row>
    <row r="147" customFormat="false" ht="12.75" hidden="true" customHeight="false" outlineLevel="0" collapsed="false">
      <c r="A147" s="1345" t="s">
        <v>576</v>
      </c>
      <c r="B147" s="1349"/>
      <c r="C147" s="1324"/>
      <c r="D147" s="1324"/>
      <c r="E147" s="1324"/>
      <c r="F147" s="1325"/>
      <c r="G147" s="1325"/>
    </row>
    <row r="148" customFormat="false" ht="12.75" hidden="true" customHeight="false" outlineLevel="0" collapsed="false">
      <c r="A148" s="1345" t="s">
        <v>578</v>
      </c>
      <c r="B148" s="1349"/>
      <c r="C148" s="1324"/>
      <c r="D148" s="1324"/>
      <c r="E148" s="1324"/>
      <c r="F148" s="1325"/>
      <c r="G148" s="1325"/>
    </row>
    <row r="149" customFormat="false" ht="12.75" hidden="true" customHeight="false" outlineLevel="0" collapsed="false">
      <c r="A149" s="1345" t="s">
        <v>580</v>
      </c>
      <c r="B149" s="1349"/>
      <c r="C149" s="1324"/>
      <c r="D149" s="1324"/>
      <c r="E149" s="1324"/>
      <c r="F149" s="1325"/>
      <c r="G149" s="1325"/>
    </row>
    <row r="150" customFormat="false" ht="12.75" hidden="false" customHeight="false" outlineLevel="0" collapsed="false">
      <c r="A150" s="1326" t="s">
        <v>341</v>
      </c>
      <c r="B150" s="1326"/>
      <c r="C150" s="1326"/>
      <c r="D150" s="1326"/>
      <c r="E150" s="1326"/>
      <c r="F150" s="1327"/>
      <c r="G150" s="1327" t="n">
        <f aca="false">SUM(G135:G149)</f>
        <v>6705</v>
      </c>
    </row>
    <row r="151" customFormat="false" ht="12.75" hidden="false" customHeight="false" outlineLevel="0" collapsed="false">
      <c r="A151" s="1328"/>
      <c r="B151" s="1328"/>
      <c r="C151" s="1328"/>
      <c r="D151" s="1328"/>
      <c r="E151" s="1328"/>
      <c r="F151" s="1329"/>
      <c r="G151" s="1329"/>
    </row>
    <row r="152" customFormat="false" ht="12.75" hidden="false" customHeight="false" outlineLevel="0" collapsed="false">
      <c r="A152" s="1336" t="s">
        <v>1588</v>
      </c>
      <c r="B152" s="1328"/>
      <c r="C152" s="1328"/>
      <c r="D152" s="1328"/>
      <c r="E152" s="1328"/>
      <c r="F152" s="1329"/>
      <c r="G152" s="1329"/>
    </row>
    <row r="153" customFormat="false" ht="12.75" hidden="false" customHeight="false" outlineLevel="0" collapsed="false">
      <c r="A153" s="1336" t="s">
        <v>1589</v>
      </c>
      <c r="B153" s="1336"/>
      <c r="C153" s="1336"/>
      <c r="D153" s="1328"/>
      <c r="E153" s="1328"/>
      <c r="F153" s="1329"/>
      <c r="G153" s="1329"/>
    </row>
    <row r="154" customFormat="false" ht="12.75" hidden="false" customHeight="false" outlineLevel="0" collapsed="false">
      <c r="A154" s="1326" t="s">
        <v>1590</v>
      </c>
      <c r="B154" s="1324"/>
      <c r="C154" s="1324"/>
      <c r="D154" s="1324"/>
      <c r="E154" s="1324"/>
      <c r="F154" s="1325"/>
      <c r="G154" s="1350" t="n">
        <f aca="false">SUM(G80+G88+G130+G150)</f>
        <v>1166181</v>
      </c>
    </row>
    <row r="155" customFormat="false" ht="12.75" hidden="false" customHeight="false" outlineLevel="0" collapsed="false">
      <c r="A155" s="1328"/>
      <c r="B155" s="1328"/>
      <c r="C155" s="1328"/>
      <c r="D155" s="1328"/>
      <c r="E155" s="1328"/>
      <c r="F155" s="1329"/>
      <c r="G155" s="1329"/>
    </row>
    <row r="156" customFormat="false" ht="12.75" hidden="false" customHeight="false" outlineLevel="0" collapsed="false">
      <c r="A156" s="1330" t="s">
        <v>1591</v>
      </c>
      <c r="B156" s="1328"/>
      <c r="C156" s="1328"/>
      <c r="D156" s="1328"/>
      <c r="E156" s="1328"/>
      <c r="F156" s="1329"/>
      <c r="G156" s="1329"/>
    </row>
    <row r="157" customFormat="false" ht="12.75" hidden="false" customHeight="false" outlineLevel="0" collapsed="false">
      <c r="A157" s="1330" t="s">
        <v>1592</v>
      </c>
      <c r="B157" s="1328"/>
      <c r="C157" s="1328"/>
      <c r="D157" s="1328"/>
      <c r="E157" s="1328"/>
      <c r="F157" s="1329"/>
      <c r="G157" s="1329"/>
    </row>
    <row r="158" customFormat="false" ht="29.25" hidden="false" customHeight="true" outlineLevel="0" collapsed="false">
      <c r="A158" s="1342" t="s">
        <v>350</v>
      </c>
      <c r="B158" s="1323" t="s">
        <v>1463</v>
      </c>
      <c r="C158" s="1323"/>
      <c r="D158" s="1323"/>
      <c r="E158" s="1323"/>
      <c r="F158" s="1351" t="s">
        <v>1985</v>
      </c>
      <c r="G158" s="1351"/>
    </row>
    <row r="159" customFormat="false" ht="11.25" hidden="false" customHeight="true" outlineLevel="0" collapsed="false">
      <c r="A159" s="1345" t="s">
        <v>354</v>
      </c>
      <c r="B159" s="1324" t="s">
        <v>2318</v>
      </c>
      <c r="C159" s="1324"/>
      <c r="D159" s="1324"/>
      <c r="E159" s="1324"/>
      <c r="F159" s="1352"/>
      <c r="G159" s="1352"/>
    </row>
    <row r="160" customFormat="false" ht="12.75" hidden="true" customHeight="false" outlineLevel="0" collapsed="false">
      <c r="A160" s="1345" t="s">
        <v>356</v>
      </c>
      <c r="B160" s="1324"/>
      <c r="C160" s="1324"/>
      <c r="D160" s="1324"/>
      <c r="E160" s="1324"/>
      <c r="F160" s="1352"/>
      <c r="G160" s="1352"/>
    </row>
    <row r="161" customFormat="false" ht="12.75" hidden="true" customHeight="false" outlineLevel="0" collapsed="false">
      <c r="A161" s="1345" t="s">
        <v>358</v>
      </c>
      <c r="B161" s="1324"/>
      <c r="C161" s="1324"/>
      <c r="D161" s="1324"/>
      <c r="E161" s="1324"/>
      <c r="F161" s="1352"/>
      <c r="G161" s="1352"/>
    </row>
    <row r="162" customFormat="false" ht="12.75" hidden="true" customHeight="false" outlineLevel="0" collapsed="false">
      <c r="A162" s="1345" t="s">
        <v>360</v>
      </c>
      <c r="B162" s="1324"/>
      <c r="C162" s="1324"/>
      <c r="D162" s="1324"/>
      <c r="E162" s="1324"/>
      <c r="F162" s="1352"/>
      <c r="G162" s="1352"/>
    </row>
    <row r="163" customFormat="false" ht="12.75" hidden="true" customHeight="false" outlineLevel="0" collapsed="false">
      <c r="A163" s="1345" t="s">
        <v>362</v>
      </c>
      <c r="B163" s="1324"/>
      <c r="C163" s="1324"/>
      <c r="D163" s="1324"/>
      <c r="E163" s="1324"/>
      <c r="F163" s="1352"/>
      <c r="G163" s="1352"/>
    </row>
    <row r="164" customFormat="false" ht="12.75" hidden="true" customHeight="false" outlineLevel="0" collapsed="false">
      <c r="A164" s="1345" t="s">
        <v>364</v>
      </c>
      <c r="B164" s="1324"/>
      <c r="C164" s="1324"/>
      <c r="D164" s="1324"/>
      <c r="E164" s="1324"/>
      <c r="F164" s="1352"/>
      <c r="G164" s="1352"/>
    </row>
    <row r="165" customFormat="false" ht="12.75" hidden="true" customHeight="false" outlineLevel="0" collapsed="false">
      <c r="A165" s="1345" t="s">
        <v>365</v>
      </c>
      <c r="B165" s="1324"/>
      <c r="C165" s="1324"/>
      <c r="D165" s="1324"/>
      <c r="E165" s="1324"/>
      <c r="F165" s="1352"/>
      <c r="G165" s="1352"/>
    </row>
    <row r="166" customFormat="false" ht="12.75" hidden="false" customHeight="false" outlineLevel="0" collapsed="false">
      <c r="A166" s="1326" t="s">
        <v>14</v>
      </c>
      <c r="B166" s="1326"/>
      <c r="C166" s="1326"/>
      <c r="D166" s="1326"/>
      <c r="E166" s="1326"/>
      <c r="F166" s="1353" t="n">
        <f aca="false">SUM(F159:G165)</f>
        <v>0</v>
      </c>
      <c r="G166" s="1353"/>
    </row>
    <row r="167" customFormat="false" ht="12.75" hidden="false" customHeight="false" outlineLevel="0" collapsed="false">
      <c r="A167" s="1328"/>
      <c r="B167" s="1328"/>
      <c r="C167" s="1328"/>
      <c r="D167" s="1328"/>
      <c r="E167" s="1328"/>
      <c r="F167" s="1329"/>
      <c r="G167" s="1329"/>
    </row>
    <row r="168" customFormat="false" ht="12.75" hidden="false" customHeight="false" outlineLevel="0" collapsed="false">
      <c r="A168" s="1328"/>
      <c r="B168" s="1328"/>
      <c r="C168" s="1328"/>
      <c r="D168" s="1328"/>
      <c r="E168" s="1328"/>
      <c r="F168" s="1329"/>
      <c r="G168" s="1329"/>
    </row>
    <row r="169" customFormat="false" ht="12.75" hidden="false" customHeight="false" outlineLevel="0" collapsed="false">
      <c r="A169" s="1330" t="s">
        <v>1601</v>
      </c>
      <c r="B169" s="1328"/>
      <c r="C169" s="1328"/>
      <c r="D169" s="1328"/>
      <c r="E169" s="1328"/>
      <c r="F169" s="1329"/>
      <c r="G169" s="1329"/>
    </row>
    <row r="170" customFormat="false" ht="29.25" hidden="false" customHeight="true" outlineLevel="0" collapsed="false">
      <c r="A170" s="1342" t="s">
        <v>350</v>
      </c>
      <c r="B170" s="1323" t="s">
        <v>1475</v>
      </c>
      <c r="C170" s="1323"/>
      <c r="D170" s="1323"/>
      <c r="E170" s="1323"/>
      <c r="F170" s="1354" t="s">
        <v>1985</v>
      </c>
      <c r="G170" s="1354"/>
    </row>
    <row r="171" customFormat="false" ht="12" hidden="false" customHeight="true" outlineLevel="0" collapsed="false">
      <c r="A171" s="1345" t="s">
        <v>354</v>
      </c>
      <c r="B171" s="1324"/>
      <c r="C171" s="1324"/>
      <c r="D171" s="1324"/>
      <c r="E171" s="1324"/>
      <c r="F171" s="1355"/>
      <c r="G171" s="1355"/>
    </row>
    <row r="172" customFormat="false" ht="12.75" hidden="true" customHeight="false" outlineLevel="0" collapsed="false">
      <c r="A172" s="1345" t="s">
        <v>356</v>
      </c>
      <c r="B172" s="1356"/>
      <c r="C172" s="1357"/>
      <c r="D172" s="1357"/>
      <c r="E172" s="1358"/>
      <c r="F172" s="1355"/>
      <c r="G172" s="1355"/>
    </row>
    <row r="173" customFormat="false" ht="12.75" hidden="false" customHeight="false" outlineLevel="0" collapsed="false">
      <c r="A173" s="1326" t="s">
        <v>14</v>
      </c>
      <c r="B173" s="1326"/>
      <c r="C173" s="1326"/>
      <c r="D173" s="1326"/>
      <c r="E173" s="1326"/>
      <c r="F173" s="1353" t="n">
        <v>0</v>
      </c>
      <c r="G173" s="1353"/>
    </row>
    <row r="174" customFormat="false" ht="12.75" hidden="false" customHeight="false" outlineLevel="0" collapsed="false">
      <c r="A174" s="1328"/>
      <c r="B174" s="1328"/>
      <c r="C174" s="1328"/>
      <c r="D174" s="1328"/>
      <c r="E174" s="1328"/>
      <c r="F174" s="1329"/>
      <c r="G174" s="1329"/>
    </row>
    <row r="175" customFormat="false" ht="12.75" hidden="false" customHeight="false" outlineLevel="0" collapsed="false">
      <c r="A175" s="1328"/>
      <c r="B175" s="1328"/>
      <c r="C175" s="1328"/>
      <c r="D175" s="1328"/>
      <c r="E175" s="1328"/>
      <c r="F175" s="1329"/>
      <c r="G175" s="1329"/>
    </row>
    <row r="176" customFormat="false" ht="12.75" hidden="false" customHeight="false" outlineLevel="0" collapsed="false">
      <c r="A176" s="1330" t="s">
        <v>1661</v>
      </c>
      <c r="B176" s="1328"/>
      <c r="C176" s="1328"/>
      <c r="D176" s="1328"/>
      <c r="E176" s="1328"/>
      <c r="F176" s="1329"/>
      <c r="G176" s="1329"/>
    </row>
    <row r="177" customFormat="false" ht="29.25" hidden="false" customHeight="true" outlineLevel="0" collapsed="false">
      <c r="A177" s="1342" t="s">
        <v>350</v>
      </c>
      <c r="B177" s="1323" t="s">
        <v>1493</v>
      </c>
      <c r="C177" s="1323"/>
      <c r="D177" s="1323"/>
      <c r="E177" s="1323"/>
      <c r="F177" s="1354" t="s">
        <v>1985</v>
      </c>
      <c r="G177" s="1354"/>
    </row>
    <row r="178" customFormat="false" ht="12.75" hidden="false" customHeight="false" outlineLevel="0" collapsed="false">
      <c r="A178" s="1345" t="s">
        <v>354</v>
      </c>
      <c r="B178" s="1324"/>
      <c r="C178" s="1324"/>
      <c r="D178" s="1324"/>
      <c r="E178" s="1324"/>
      <c r="F178" s="1353"/>
      <c r="G178" s="1353"/>
    </row>
    <row r="179" customFormat="false" ht="12.75" hidden="true" customHeight="false" outlineLevel="0" collapsed="false">
      <c r="A179" s="1345" t="s">
        <v>356</v>
      </c>
      <c r="B179" s="1324"/>
      <c r="C179" s="1324"/>
      <c r="D179" s="1324"/>
      <c r="E179" s="1324"/>
      <c r="F179" s="1353"/>
      <c r="G179" s="1353"/>
    </row>
    <row r="180" customFormat="false" ht="12.75" hidden="true" customHeight="false" outlineLevel="0" collapsed="false">
      <c r="A180" s="1345" t="s">
        <v>358</v>
      </c>
      <c r="B180" s="1324"/>
      <c r="C180" s="1324"/>
      <c r="D180" s="1324"/>
      <c r="E180" s="1324"/>
      <c r="F180" s="1353"/>
      <c r="G180" s="1353"/>
    </row>
    <row r="181" customFormat="false" ht="12.75" hidden="true" customHeight="false" outlineLevel="0" collapsed="false">
      <c r="A181" s="1345" t="s">
        <v>360</v>
      </c>
      <c r="B181" s="1324"/>
      <c r="C181" s="1324"/>
      <c r="D181" s="1324"/>
      <c r="E181" s="1324"/>
      <c r="F181" s="1353"/>
      <c r="G181" s="1353"/>
    </row>
    <row r="182" customFormat="false" ht="12.75" hidden="true" customHeight="false" outlineLevel="0" collapsed="false">
      <c r="A182" s="1345" t="s">
        <v>362</v>
      </c>
      <c r="B182" s="1324"/>
      <c r="C182" s="1324"/>
      <c r="D182" s="1324"/>
      <c r="E182" s="1324"/>
      <c r="F182" s="1353"/>
      <c r="G182" s="1353"/>
    </row>
    <row r="183" customFormat="false" ht="12.75" hidden="true" customHeight="false" outlineLevel="0" collapsed="false">
      <c r="A183" s="1345" t="s">
        <v>364</v>
      </c>
      <c r="B183" s="1324"/>
      <c r="C183" s="1324"/>
      <c r="D183" s="1324"/>
      <c r="E183" s="1324"/>
      <c r="F183" s="1353"/>
      <c r="G183" s="1353"/>
    </row>
    <row r="184" customFormat="false" ht="12.75" hidden="true" customHeight="false" outlineLevel="0" collapsed="false">
      <c r="A184" s="1345" t="s">
        <v>365</v>
      </c>
      <c r="B184" s="1324"/>
      <c r="C184" s="1324"/>
      <c r="D184" s="1324"/>
      <c r="E184" s="1324"/>
      <c r="F184" s="1353"/>
      <c r="G184" s="1353"/>
    </row>
    <row r="185" customFormat="false" ht="12.75" hidden="false" customHeight="false" outlineLevel="0" collapsed="false">
      <c r="A185" s="1326" t="s">
        <v>14</v>
      </c>
      <c r="B185" s="1326"/>
      <c r="C185" s="1326"/>
      <c r="D185" s="1326"/>
      <c r="E185" s="1326"/>
      <c r="F185" s="1353" t="n">
        <v>0</v>
      </c>
      <c r="G185" s="1353"/>
    </row>
    <row r="186" customFormat="false" ht="12.75" hidden="false" customHeight="false" outlineLevel="0" collapsed="false">
      <c r="A186" s="1328"/>
      <c r="B186" s="1328"/>
      <c r="C186" s="1328"/>
      <c r="D186" s="1328"/>
      <c r="E186" s="1328"/>
      <c r="F186" s="1329"/>
      <c r="G186" s="1329"/>
    </row>
    <row r="187" customFormat="false" ht="12.75" hidden="false" customHeight="false" outlineLevel="0" collapsed="false">
      <c r="A187" s="1328"/>
      <c r="B187" s="1328"/>
      <c r="C187" s="1328"/>
      <c r="D187" s="1328"/>
      <c r="E187" s="1328"/>
      <c r="F187" s="1329"/>
      <c r="G187" s="1329"/>
    </row>
    <row r="188" customFormat="false" ht="12.75" hidden="false" customHeight="false" outlineLevel="0" collapsed="false">
      <c r="A188" s="1330" t="s">
        <v>1608</v>
      </c>
      <c r="B188" s="1328"/>
      <c r="C188" s="1328"/>
      <c r="D188" s="1328"/>
      <c r="E188" s="1328"/>
      <c r="F188" s="1329"/>
      <c r="G188" s="1329"/>
    </row>
    <row r="189" customFormat="false" ht="29.25" hidden="false" customHeight="true" outlineLevel="0" collapsed="false">
      <c r="A189" s="1342" t="s">
        <v>350</v>
      </c>
      <c r="B189" s="1323" t="s">
        <v>1609</v>
      </c>
      <c r="C189" s="1323"/>
      <c r="D189" s="1323"/>
      <c r="E189" s="1323"/>
      <c r="F189" s="1354" t="s">
        <v>1985</v>
      </c>
      <c r="G189" s="1354"/>
    </row>
    <row r="190" customFormat="false" ht="12.75" hidden="false" customHeight="false" outlineLevel="0" collapsed="false">
      <c r="A190" s="1345" t="s">
        <v>354</v>
      </c>
      <c r="B190" s="1324"/>
      <c r="C190" s="1324"/>
      <c r="D190" s="1324"/>
      <c r="E190" s="1324"/>
      <c r="F190" s="1353"/>
      <c r="G190" s="1353"/>
    </row>
    <row r="191" customFormat="false" ht="12.75" hidden="true" customHeight="false" outlineLevel="0" collapsed="false">
      <c r="A191" s="1345" t="s">
        <v>356</v>
      </c>
      <c r="B191" s="1356"/>
      <c r="C191" s="1357"/>
      <c r="D191" s="1357"/>
      <c r="E191" s="1358"/>
      <c r="F191" s="1353"/>
      <c r="G191" s="1353"/>
    </row>
    <row r="192" customFormat="false" ht="12.75" hidden="true" customHeight="false" outlineLevel="0" collapsed="false">
      <c r="A192" s="1345" t="s">
        <v>358</v>
      </c>
      <c r="B192" s="1356"/>
      <c r="C192" s="1357"/>
      <c r="D192" s="1357"/>
      <c r="E192" s="1358"/>
      <c r="F192" s="1353"/>
      <c r="G192" s="1353"/>
    </row>
    <row r="193" customFormat="false" ht="12.75" hidden="true" customHeight="false" outlineLevel="0" collapsed="false">
      <c r="A193" s="1345" t="s">
        <v>360</v>
      </c>
      <c r="B193" s="1356"/>
      <c r="C193" s="1357"/>
      <c r="D193" s="1357"/>
      <c r="E193" s="1358"/>
      <c r="F193" s="1353"/>
      <c r="G193" s="1353"/>
    </row>
    <row r="194" customFormat="false" ht="12.75" hidden="true" customHeight="false" outlineLevel="0" collapsed="false">
      <c r="A194" s="1345" t="s">
        <v>362</v>
      </c>
      <c r="B194" s="1356"/>
      <c r="C194" s="1357"/>
      <c r="D194" s="1357"/>
      <c r="E194" s="1358"/>
      <c r="F194" s="1353"/>
      <c r="G194" s="1353"/>
    </row>
    <row r="195" customFormat="false" ht="12.75" hidden="false" customHeight="false" outlineLevel="0" collapsed="false">
      <c r="A195" s="1326" t="s">
        <v>14</v>
      </c>
      <c r="B195" s="1326"/>
      <c r="C195" s="1326"/>
      <c r="D195" s="1326"/>
      <c r="E195" s="1326"/>
      <c r="F195" s="1353" t="n">
        <v>0</v>
      </c>
      <c r="G195" s="1353"/>
    </row>
    <row r="196" customFormat="false" ht="12.75" hidden="false" customHeight="false" outlineLevel="0" collapsed="false">
      <c r="A196" s="1359"/>
      <c r="B196" s="1359"/>
      <c r="C196" s="1359"/>
      <c r="D196" s="1359"/>
      <c r="E196" s="1359"/>
      <c r="F196" s="1360"/>
      <c r="G196" s="1360"/>
    </row>
    <row r="197" customFormat="false" ht="6.75" hidden="false" customHeight="true" outlineLevel="0" collapsed="false">
      <c r="A197" s="1361"/>
      <c r="B197" s="1361"/>
      <c r="C197" s="1361"/>
      <c r="D197" s="1361"/>
      <c r="E197" s="1361"/>
      <c r="F197" s="1362"/>
      <c r="G197" s="1362"/>
    </row>
    <row r="198" customFormat="false" ht="12.75" hidden="false" customHeight="false" outlineLevel="0" collapsed="false">
      <c r="A198" s="1326" t="s">
        <v>1612</v>
      </c>
      <c r="B198" s="1326"/>
      <c r="C198" s="1326"/>
      <c r="D198" s="1326"/>
      <c r="E198" s="1326"/>
      <c r="F198" s="1327" t="n">
        <f aca="false">SUM(F166+F185+F195)</f>
        <v>0</v>
      </c>
      <c r="G198" s="1327"/>
    </row>
    <row r="199" customFormat="false" ht="12.75" hidden="false" customHeight="false" outlineLevel="0" collapsed="false">
      <c r="A199" s="1328"/>
      <c r="B199" s="1328"/>
      <c r="C199" s="1328"/>
      <c r="D199" s="1328"/>
      <c r="E199" s="1328"/>
      <c r="F199" s="1329"/>
      <c r="G199" s="1329"/>
    </row>
    <row r="200" customFormat="false" ht="15" hidden="false" customHeight="false" outlineLevel="0" collapsed="false">
      <c r="A200" s="1363" t="s">
        <v>1613</v>
      </c>
      <c r="B200" s="1363"/>
      <c r="C200" s="1363"/>
      <c r="D200" s="1363"/>
      <c r="E200" s="1363"/>
      <c r="F200" s="1327" t="n">
        <f aca="false">SUM(G154+F198)</f>
        <v>1166181</v>
      </c>
      <c r="G200" s="1327"/>
    </row>
    <row r="201" customFormat="false" ht="15" hidden="false" customHeight="false" outlineLevel="0" collapsed="false">
      <c r="A201" s="1364"/>
      <c r="B201" s="1328"/>
      <c r="C201" s="1328"/>
      <c r="D201" s="1328"/>
      <c r="E201" s="1328"/>
      <c r="F201" s="1329"/>
      <c r="G201" s="1329"/>
    </row>
    <row r="202" customFormat="false" ht="15.75" hidden="false" customHeight="false" outlineLevel="0" collapsed="false">
      <c r="A202" s="1365" t="s">
        <v>1614</v>
      </c>
      <c r="B202" s="1365"/>
      <c r="C202" s="1365"/>
      <c r="D202" s="1365"/>
      <c r="E202" s="1365"/>
      <c r="F202" s="1350" t="n">
        <f aca="false">SUM(G6+G14+F200)</f>
        <v>114589549</v>
      </c>
      <c r="G202" s="1350"/>
    </row>
  </sheetData>
  <mergeCells count="101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0:E130"/>
    <mergeCell ref="B158:E158"/>
    <mergeCell ref="F158:G158"/>
    <mergeCell ref="B159:E159"/>
    <mergeCell ref="F159:G159"/>
    <mergeCell ref="B160:E160"/>
    <mergeCell ref="F160:G160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A166:E166"/>
    <mergeCell ref="F166:G166"/>
    <mergeCell ref="B170:E170"/>
    <mergeCell ref="F170:G170"/>
    <mergeCell ref="B171:E171"/>
    <mergeCell ref="F171:G171"/>
    <mergeCell ref="F172:G172"/>
    <mergeCell ref="A173:E173"/>
    <mergeCell ref="F173:G173"/>
    <mergeCell ref="B177:E177"/>
    <mergeCell ref="F177:G177"/>
    <mergeCell ref="B178:E178"/>
    <mergeCell ref="F178:G178"/>
    <mergeCell ref="B179:E179"/>
    <mergeCell ref="F179:G179"/>
    <mergeCell ref="B180:E180"/>
    <mergeCell ref="F180:G180"/>
    <mergeCell ref="B181:E181"/>
    <mergeCell ref="F181:G181"/>
    <mergeCell ref="B182:E182"/>
    <mergeCell ref="F182:G182"/>
    <mergeCell ref="B183:E183"/>
    <mergeCell ref="F183:G183"/>
    <mergeCell ref="B184:E184"/>
    <mergeCell ref="F184:G184"/>
    <mergeCell ref="A185:E185"/>
    <mergeCell ref="F185:G185"/>
    <mergeCell ref="B189:E189"/>
    <mergeCell ref="F189:G189"/>
    <mergeCell ref="B190:E190"/>
    <mergeCell ref="F190:G190"/>
    <mergeCell ref="F191:G191"/>
    <mergeCell ref="F192:G192"/>
    <mergeCell ref="F193:G193"/>
    <mergeCell ref="F194:G194"/>
    <mergeCell ref="A195:E195"/>
    <mergeCell ref="F195:G195"/>
    <mergeCell ref="F198:G198"/>
    <mergeCell ref="A200:E200"/>
    <mergeCell ref="F200:G200"/>
    <mergeCell ref="A202:E202"/>
    <mergeCell ref="F202:G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40" activeCellId="0" sqref="J4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28"/>
    <col collapsed="false" customWidth="true" hidden="false" outlineLevel="0" max="3" min="3" style="86" width="14.14"/>
    <col collapsed="false" customWidth="true" hidden="false" outlineLevel="0" max="4" min="4" style="86" width="6.85"/>
    <col collapsed="false" customWidth="true" hidden="false" outlineLevel="0" max="5" min="5" style="86" width="16.56"/>
    <col collapsed="false" customWidth="true" hidden="false" outlineLevel="0" max="6" min="6" style="0" width="13.14"/>
    <col collapsed="false" customWidth="true" hidden="false" outlineLevel="0" max="7" min="7" style="0" width="1.41"/>
    <col collapsed="false" customWidth="true" hidden="false" outlineLevel="0" max="8" min="8" style="1366" width="5.41"/>
    <col collapsed="false" customWidth="true" hidden="false" outlineLevel="0" max="10" min="9" style="1367" width="11.7"/>
    <col collapsed="false" customWidth="true" hidden="false" outlineLevel="0" max="11" min="11" style="0" width="10.13"/>
  </cols>
  <sheetData>
    <row r="1" s="1368" customFormat="true" ht="10.5" hidden="false" customHeight="true" outlineLevel="0" collapsed="false">
      <c r="C1" s="1367"/>
      <c r="D1" s="1367"/>
      <c r="E1" s="1367"/>
      <c r="F1" s="1369" t="s">
        <v>2319</v>
      </c>
      <c r="H1" s="1370"/>
      <c r="I1" s="1367"/>
      <c r="J1" s="1367"/>
    </row>
    <row r="2" customFormat="false" ht="12.75" hidden="false" customHeight="true" outlineLevel="0" collapsed="false">
      <c r="A2" s="231" t="s">
        <v>13</v>
      </c>
      <c r="B2" s="231"/>
      <c r="C2" s="231"/>
      <c r="D2" s="231"/>
      <c r="E2" s="231"/>
      <c r="F2" s="231"/>
    </row>
    <row r="3" customFormat="false" ht="15" hidden="false" customHeight="true" outlineLevel="0" collapsed="false">
      <c r="A3" s="231" t="s">
        <v>1617</v>
      </c>
      <c r="B3" s="231"/>
      <c r="C3" s="231"/>
      <c r="D3" s="231"/>
      <c r="E3" s="231"/>
      <c r="F3" s="231"/>
    </row>
    <row r="4" customFormat="false" ht="15" hidden="false" customHeight="false" outlineLevel="0" collapsed="false">
      <c r="A4" s="231" t="s">
        <v>1618</v>
      </c>
      <c r="B4" s="231"/>
      <c r="C4" s="231"/>
      <c r="D4" s="231"/>
      <c r="E4" s="231"/>
      <c r="F4" s="231"/>
    </row>
    <row r="5" customFormat="false" ht="15" hidden="false" customHeight="false" outlineLevel="0" collapsed="false">
      <c r="A5" s="3" t="s">
        <v>861</v>
      </c>
      <c r="B5" s="3"/>
      <c r="C5" s="1371"/>
      <c r="D5" s="1371"/>
      <c r="E5" s="1371"/>
      <c r="F5" s="1372" t="s">
        <v>862</v>
      </c>
    </row>
    <row r="6" customFormat="false" ht="15" hidden="false" customHeight="false" outlineLevel="0" collapsed="false">
      <c r="A6" s="3" t="s">
        <v>559</v>
      </c>
      <c r="B6" s="3"/>
      <c r="C6" s="1371"/>
      <c r="D6" s="1371"/>
      <c r="E6" s="1371"/>
      <c r="F6" s="3"/>
    </row>
    <row r="7" customFormat="false" ht="15" hidden="true" customHeight="false" outlineLevel="0" collapsed="false">
      <c r="A7" s="3" t="s">
        <v>863</v>
      </c>
      <c r="B7" s="3"/>
      <c r="C7" s="1371"/>
      <c r="D7" s="1371"/>
      <c r="E7" s="1371"/>
      <c r="F7" s="3"/>
    </row>
    <row r="8" customFormat="false" ht="27.75" hidden="true" customHeight="true" outlineLevel="0" collapsed="false">
      <c r="A8" s="1020" t="s">
        <v>371</v>
      </c>
      <c r="B8" s="305" t="s">
        <v>864</v>
      </c>
      <c r="C8" s="191" t="s">
        <v>865</v>
      </c>
      <c r="D8" s="191"/>
      <c r="E8" s="1026" t="s">
        <v>2320</v>
      </c>
      <c r="F8" s="1021"/>
      <c r="G8" s="171"/>
    </row>
    <row r="9" customFormat="false" ht="15" hidden="true" customHeight="false" outlineLevel="0" collapsed="false">
      <c r="A9" s="509" t="s">
        <v>354</v>
      </c>
      <c r="B9" s="509"/>
      <c r="C9" s="202"/>
      <c r="D9" s="202"/>
      <c r="E9" s="402"/>
      <c r="F9" s="1022"/>
      <c r="G9" s="171"/>
    </row>
    <row r="10" customFormat="false" ht="15" hidden="true" customHeight="false" outlineLevel="0" collapsed="false">
      <c r="A10" s="509" t="s">
        <v>356</v>
      </c>
      <c r="B10" s="509"/>
      <c r="C10" s="1023"/>
      <c r="D10" s="830"/>
      <c r="E10" s="402"/>
      <c r="F10" s="1022"/>
      <c r="G10" s="171"/>
    </row>
    <row r="11" customFormat="false" ht="15" hidden="true" customHeight="false" outlineLevel="0" collapsed="false">
      <c r="A11" s="509" t="s">
        <v>358</v>
      </c>
      <c r="B11" s="509"/>
      <c r="C11" s="1023"/>
      <c r="D11" s="830"/>
      <c r="E11" s="402"/>
      <c r="F11" s="1022"/>
      <c r="G11" s="171"/>
    </row>
    <row r="12" customFormat="false" ht="15" hidden="true" customHeight="false" outlineLevel="0" collapsed="false">
      <c r="A12" s="509" t="s">
        <v>360</v>
      </c>
      <c r="B12" s="509"/>
      <c r="C12" s="202"/>
      <c r="D12" s="202"/>
      <c r="E12" s="402"/>
      <c r="F12" s="1022"/>
      <c r="G12" s="171"/>
    </row>
    <row r="13" customFormat="false" ht="15" hidden="true" customHeight="false" outlineLevel="0" collapsed="false">
      <c r="A13" s="509" t="s">
        <v>358</v>
      </c>
      <c r="B13" s="509"/>
      <c r="C13" s="213"/>
      <c r="D13" s="213"/>
      <c r="E13" s="402"/>
      <c r="F13" s="1022"/>
      <c r="G13" s="171"/>
    </row>
    <row r="14" customFormat="false" ht="15" hidden="true" customHeight="false" outlineLevel="0" collapsed="false">
      <c r="A14" s="1024" t="s">
        <v>873</v>
      </c>
      <c r="B14" s="1024"/>
      <c r="C14" s="213" t="n">
        <f aca="false">SUM(C9:D13)</f>
        <v>0</v>
      </c>
      <c r="D14" s="213"/>
      <c r="E14" s="1025" t="n">
        <f aca="false">SUM(E9:E13)</f>
        <v>0</v>
      </c>
      <c r="F14" s="1022"/>
      <c r="G14" s="171"/>
    </row>
    <row r="15" customFormat="false" ht="11.25" hidden="true" customHeight="true" outlineLevel="0" collapsed="false">
      <c r="A15" s="204"/>
      <c r="B15" s="204"/>
      <c r="C15" s="216"/>
      <c r="D15" s="216"/>
      <c r="E15" s="216"/>
      <c r="F15" s="204"/>
    </row>
    <row r="16" customFormat="false" ht="15" hidden="true" customHeight="false" outlineLevel="0" collapsed="false">
      <c r="A16" s="204"/>
      <c r="B16" s="204"/>
      <c r="C16" s="216"/>
      <c r="D16" s="216"/>
      <c r="E16" s="216"/>
      <c r="F16" s="204"/>
    </row>
    <row r="17" customFormat="false" ht="15" hidden="false" customHeight="false" outlineLevel="0" collapsed="false">
      <c r="A17" s="194" t="s">
        <v>874</v>
      </c>
      <c r="B17" s="194"/>
      <c r="C17" s="222"/>
      <c r="D17" s="222"/>
      <c r="E17" s="222"/>
      <c r="F17" s="194"/>
    </row>
    <row r="18" s="98" customFormat="true" ht="19.5" hidden="false" customHeight="true" outlineLevel="0" collapsed="false">
      <c r="A18" s="1373" t="s">
        <v>371</v>
      </c>
      <c r="B18" s="1374" t="s">
        <v>875</v>
      </c>
      <c r="C18" s="1375" t="s">
        <v>865</v>
      </c>
      <c r="D18" s="1375"/>
      <c r="E18" s="1376" t="s">
        <v>866</v>
      </c>
      <c r="F18" s="1377"/>
      <c r="H18" s="1378"/>
      <c r="I18" s="1379"/>
      <c r="J18" s="1379"/>
    </row>
    <row r="19" customFormat="false" ht="15" hidden="false" customHeight="false" outlineLevel="0" collapsed="false">
      <c r="A19" s="509" t="s">
        <v>354</v>
      </c>
      <c r="B19" s="509" t="s">
        <v>2321</v>
      </c>
      <c r="C19" s="1380" t="n">
        <v>31746</v>
      </c>
      <c r="D19" s="1380"/>
      <c r="E19" s="402" t="n">
        <v>0</v>
      </c>
      <c r="F19" s="1022"/>
      <c r="I19" s="1381"/>
      <c r="J19" s="1381"/>
    </row>
    <row r="20" customFormat="false" ht="15" hidden="false" customHeight="false" outlineLevel="0" collapsed="false">
      <c r="A20" s="509" t="s">
        <v>356</v>
      </c>
      <c r="B20" s="509" t="s">
        <v>2321</v>
      </c>
      <c r="C20" s="1380" t="n">
        <v>31746</v>
      </c>
      <c r="D20" s="1380"/>
      <c r="E20" s="402" t="n">
        <v>0</v>
      </c>
      <c r="F20" s="1022"/>
      <c r="I20" s="1381"/>
      <c r="J20" s="1381"/>
    </row>
    <row r="21" customFormat="false" ht="15" hidden="false" customHeight="false" outlineLevel="0" collapsed="false">
      <c r="A21" s="509" t="s">
        <v>358</v>
      </c>
      <c r="B21" s="509" t="s">
        <v>2321</v>
      </c>
      <c r="C21" s="1380" t="n">
        <v>31746</v>
      </c>
      <c r="D21" s="1380"/>
      <c r="E21" s="402" t="n">
        <v>0</v>
      </c>
      <c r="F21" s="1022"/>
      <c r="I21" s="1381"/>
      <c r="J21" s="1381"/>
    </row>
    <row r="22" customFormat="false" ht="15" hidden="false" customHeight="false" outlineLevel="0" collapsed="false">
      <c r="A22" s="509" t="s">
        <v>360</v>
      </c>
      <c r="B22" s="509" t="s">
        <v>2321</v>
      </c>
      <c r="C22" s="1380" t="n">
        <v>31746</v>
      </c>
      <c r="D22" s="1380"/>
      <c r="E22" s="402" t="n">
        <v>0</v>
      </c>
      <c r="F22" s="1022"/>
      <c r="I22" s="1381"/>
      <c r="J22" s="1381"/>
    </row>
    <row r="23" customFormat="false" ht="15" hidden="false" customHeight="false" outlineLevel="0" collapsed="false">
      <c r="A23" s="509" t="s">
        <v>362</v>
      </c>
      <c r="B23" s="509" t="s">
        <v>2322</v>
      </c>
      <c r="C23" s="1380" t="n">
        <v>113746</v>
      </c>
      <c r="D23" s="1380"/>
      <c r="E23" s="402" t="n">
        <v>0</v>
      </c>
      <c r="F23" s="1022"/>
      <c r="I23" s="1381"/>
      <c r="J23" s="1381"/>
    </row>
    <row r="24" customFormat="false" ht="15" hidden="false" customHeight="false" outlineLevel="0" collapsed="false">
      <c r="A24" s="509" t="s">
        <v>364</v>
      </c>
      <c r="B24" s="509" t="s">
        <v>2323</v>
      </c>
      <c r="C24" s="1380" t="n">
        <v>160000</v>
      </c>
      <c r="D24" s="1380"/>
      <c r="E24" s="402"/>
      <c r="F24" s="1022"/>
      <c r="I24" s="1381"/>
      <c r="J24" s="1381"/>
    </row>
    <row r="25" customFormat="false" ht="15" hidden="false" customHeight="false" outlineLevel="0" collapsed="false">
      <c r="A25" s="509" t="s">
        <v>365</v>
      </c>
      <c r="B25" s="509" t="s">
        <v>2324</v>
      </c>
      <c r="C25" s="1380" t="n">
        <v>110000</v>
      </c>
      <c r="D25" s="1380"/>
      <c r="E25" s="402"/>
      <c r="F25" s="1022"/>
      <c r="I25" s="1381"/>
      <c r="J25" s="1381"/>
    </row>
    <row r="26" customFormat="false" ht="15" hidden="false" customHeight="false" outlineLevel="0" collapsed="false">
      <c r="A26" s="509" t="s">
        <v>367</v>
      </c>
      <c r="B26" s="509" t="s">
        <v>2325</v>
      </c>
      <c r="C26" s="1380" t="n">
        <v>20160</v>
      </c>
      <c r="D26" s="1380"/>
      <c r="E26" s="402"/>
      <c r="F26" s="1022"/>
      <c r="I26" s="1381"/>
      <c r="J26" s="1381"/>
    </row>
    <row r="27" customFormat="false" ht="15" hidden="false" customHeight="false" outlineLevel="0" collapsed="false">
      <c r="A27" s="509" t="s">
        <v>568</v>
      </c>
      <c r="B27" s="509" t="s">
        <v>2326</v>
      </c>
      <c r="C27" s="1380" t="n">
        <v>9600</v>
      </c>
      <c r="D27" s="1380"/>
      <c r="E27" s="402"/>
      <c r="F27" s="1022"/>
      <c r="I27" s="1381"/>
      <c r="J27" s="1381"/>
    </row>
    <row r="28" customFormat="false" ht="15" hidden="false" customHeight="false" outlineLevel="0" collapsed="false">
      <c r="A28" s="509" t="s">
        <v>570</v>
      </c>
      <c r="B28" s="509" t="s">
        <v>2326</v>
      </c>
      <c r="C28" s="1380" t="n">
        <v>9600</v>
      </c>
      <c r="D28" s="1380"/>
      <c r="E28" s="402"/>
      <c r="F28" s="1022"/>
      <c r="I28" s="1381"/>
      <c r="J28" s="1381"/>
    </row>
    <row r="29" customFormat="false" ht="15" hidden="false" customHeight="false" outlineLevel="0" collapsed="false">
      <c r="A29" s="509" t="s">
        <v>572</v>
      </c>
      <c r="B29" s="509" t="s">
        <v>2327</v>
      </c>
      <c r="C29" s="1380" t="n">
        <v>78920</v>
      </c>
      <c r="D29" s="1380"/>
      <c r="E29" s="402"/>
      <c r="F29" s="1022"/>
      <c r="I29" s="1381"/>
      <c r="J29" s="1381"/>
    </row>
    <row r="30" customFormat="false" ht="15" hidden="false" customHeight="false" outlineLevel="0" collapsed="false">
      <c r="A30" s="509" t="s">
        <v>574</v>
      </c>
      <c r="B30" s="509" t="s">
        <v>2328</v>
      </c>
      <c r="C30" s="1380" t="n">
        <v>13570</v>
      </c>
      <c r="D30" s="1380"/>
      <c r="E30" s="402"/>
      <c r="F30" s="1022"/>
      <c r="I30" s="1381"/>
      <c r="J30" s="1381"/>
    </row>
    <row r="31" customFormat="false" ht="15" hidden="false" customHeight="false" outlineLevel="0" collapsed="false">
      <c r="A31" s="509" t="s">
        <v>576</v>
      </c>
      <c r="B31" s="509" t="s">
        <v>2329</v>
      </c>
      <c r="C31" s="1380" t="n">
        <v>31773</v>
      </c>
      <c r="D31" s="1380"/>
      <c r="E31" s="402"/>
      <c r="F31" s="1022"/>
      <c r="I31" s="1381"/>
      <c r="J31" s="1381"/>
    </row>
    <row r="32" customFormat="false" ht="15" hidden="false" customHeight="false" outlineLevel="0" collapsed="false">
      <c r="A32" s="509" t="s">
        <v>578</v>
      </c>
      <c r="B32" s="509" t="s">
        <v>2329</v>
      </c>
      <c r="C32" s="1380" t="n">
        <v>31773</v>
      </c>
      <c r="D32" s="1380"/>
      <c r="E32" s="402"/>
      <c r="F32" s="1022"/>
      <c r="I32" s="1381"/>
      <c r="J32" s="1381"/>
    </row>
    <row r="33" customFormat="false" ht="15" hidden="false" customHeight="false" outlineLevel="0" collapsed="false">
      <c r="A33" s="509" t="s">
        <v>580</v>
      </c>
      <c r="B33" s="509" t="s">
        <v>2330</v>
      </c>
      <c r="C33" s="1380" t="n">
        <v>8320</v>
      </c>
      <c r="D33" s="1380"/>
      <c r="E33" s="402"/>
      <c r="F33" s="1022"/>
      <c r="I33" s="1381"/>
      <c r="J33" s="1381"/>
    </row>
    <row r="34" customFormat="false" ht="15" hidden="false" customHeight="false" outlineLevel="0" collapsed="false">
      <c r="A34" s="509" t="s">
        <v>582</v>
      </c>
      <c r="B34" s="509" t="s">
        <v>2330</v>
      </c>
      <c r="C34" s="1380" t="n">
        <v>8320</v>
      </c>
      <c r="D34" s="1380"/>
      <c r="E34" s="402"/>
      <c r="F34" s="1022"/>
      <c r="I34" s="1381"/>
      <c r="J34" s="1381"/>
    </row>
    <row r="35" customFormat="false" ht="15" hidden="false" customHeight="false" outlineLevel="0" collapsed="false">
      <c r="A35" s="1382" t="s">
        <v>584</v>
      </c>
      <c r="B35" s="1382" t="s">
        <v>2331</v>
      </c>
      <c r="C35" s="1383" t="n">
        <v>18150</v>
      </c>
      <c r="D35" s="1383"/>
      <c r="E35" s="590"/>
      <c r="F35" s="1384"/>
      <c r="I35" s="1381"/>
      <c r="J35" s="1381"/>
    </row>
    <row r="36" customFormat="false" ht="15" hidden="false" customHeight="false" outlineLevel="0" collapsed="false">
      <c r="A36" s="509" t="s">
        <v>586</v>
      </c>
      <c r="B36" s="509" t="s">
        <v>2332</v>
      </c>
      <c r="C36" s="1380" t="n">
        <v>48139</v>
      </c>
      <c r="D36" s="1380"/>
      <c r="E36" s="402" t="n">
        <v>30425</v>
      </c>
      <c r="F36" s="1022"/>
      <c r="I36" s="1381"/>
      <c r="J36" s="1381"/>
    </row>
    <row r="37" customFormat="false" ht="15" hidden="false" customHeight="false" outlineLevel="0" collapsed="false">
      <c r="A37" s="1382" t="s">
        <v>588</v>
      </c>
      <c r="B37" s="509" t="s">
        <v>2332</v>
      </c>
      <c r="C37" s="1380" t="n">
        <v>48139</v>
      </c>
      <c r="D37" s="1380"/>
      <c r="E37" s="402" t="n">
        <v>30425</v>
      </c>
      <c r="F37" s="1022"/>
      <c r="I37" s="1381"/>
      <c r="J37" s="1381"/>
    </row>
    <row r="38" customFormat="false" ht="15" hidden="false" customHeight="false" outlineLevel="0" collapsed="false">
      <c r="A38" s="509" t="s">
        <v>590</v>
      </c>
      <c r="B38" s="1385" t="s">
        <v>2333</v>
      </c>
      <c r="C38" s="1380" t="n">
        <v>28405</v>
      </c>
      <c r="D38" s="1380"/>
      <c r="E38" s="402" t="n">
        <v>17952</v>
      </c>
      <c r="F38" s="1022"/>
      <c r="I38" s="1381"/>
      <c r="J38" s="1381"/>
    </row>
    <row r="39" customFormat="false" ht="15" hidden="false" customHeight="false" outlineLevel="0" collapsed="false">
      <c r="A39" s="1382" t="s">
        <v>592</v>
      </c>
      <c r="B39" s="1385" t="s">
        <v>2334</v>
      </c>
      <c r="C39" s="1380" t="n">
        <v>7996</v>
      </c>
      <c r="D39" s="1380"/>
      <c r="E39" s="402" t="n">
        <v>5053</v>
      </c>
      <c r="F39" s="1022"/>
      <c r="I39" s="1381"/>
      <c r="J39" s="1381"/>
    </row>
    <row r="40" customFormat="false" ht="15.75" hidden="false" customHeight="false" outlineLevel="0" collapsed="false">
      <c r="A40" s="509" t="s">
        <v>594</v>
      </c>
      <c r="B40" s="1386" t="s">
        <v>2334</v>
      </c>
      <c r="C40" s="1380" t="n">
        <v>7996</v>
      </c>
      <c r="D40" s="1380"/>
      <c r="E40" s="402" t="n">
        <v>5053</v>
      </c>
      <c r="F40" s="1022"/>
      <c r="I40" s="1381"/>
      <c r="J40" s="1381"/>
    </row>
    <row r="41" customFormat="false" ht="15.75" hidden="true" customHeight="false" outlineLevel="0" collapsed="false">
      <c r="A41" s="1382" t="s">
        <v>596</v>
      </c>
      <c r="B41" s="1382"/>
      <c r="C41" s="1387"/>
      <c r="D41" s="1387"/>
      <c r="E41" s="590"/>
      <c r="F41" s="1384"/>
      <c r="I41" s="1381"/>
      <c r="J41" s="1381"/>
    </row>
    <row r="42" customFormat="false" ht="15" hidden="false" customHeight="true" outlineLevel="0" collapsed="false">
      <c r="A42" s="1388" t="s">
        <v>873</v>
      </c>
      <c r="B42" s="1388"/>
      <c r="C42" s="1389" t="n">
        <f aca="false">SUM(C19:D41)</f>
        <v>881591</v>
      </c>
      <c r="D42" s="1389"/>
      <c r="E42" s="1390" t="n">
        <f aca="false">SUM(E19:F41)</f>
        <v>88908</v>
      </c>
      <c r="F42" s="1391"/>
      <c r="I42" s="1381"/>
      <c r="J42" s="1381"/>
    </row>
    <row r="43" customFormat="false" ht="11.25" hidden="true" customHeight="true" outlineLevel="0" collapsed="false">
      <c r="A43" s="204"/>
      <c r="B43" s="204"/>
      <c r="C43" s="216"/>
      <c r="D43" s="216"/>
      <c r="E43" s="216"/>
      <c r="F43" s="204"/>
      <c r="I43" s="1381"/>
      <c r="J43" s="1381"/>
    </row>
    <row r="44" customFormat="false" ht="15.75" hidden="true" customHeight="false" outlineLevel="0" collapsed="false">
      <c r="A44" s="204"/>
      <c r="B44" s="204"/>
      <c r="C44" s="216"/>
      <c r="D44" s="216"/>
      <c r="E44" s="216"/>
      <c r="F44" s="204"/>
      <c r="I44" s="1381"/>
      <c r="J44" s="1381"/>
    </row>
    <row r="45" customFormat="false" ht="15.75" hidden="true" customHeight="false" outlineLevel="0" collapsed="false">
      <c r="A45" s="194" t="s">
        <v>1620</v>
      </c>
      <c r="B45" s="194"/>
      <c r="C45" s="222"/>
      <c r="D45" s="222"/>
      <c r="E45" s="222"/>
      <c r="F45" s="194"/>
      <c r="I45" s="1381"/>
      <c r="J45" s="1381"/>
    </row>
    <row r="46" customFormat="false" ht="28.5" hidden="true" customHeight="true" outlineLevel="0" collapsed="false">
      <c r="A46" s="1020" t="s">
        <v>371</v>
      </c>
      <c r="B46" s="398" t="s">
        <v>1621</v>
      </c>
      <c r="C46" s="191" t="s">
        <v>865</v>
      </c>
      <c r="D46" s="191"/>
      <c r="E46" s="1026" t="s">
        <v>2320</v>
      </c>
      <c r="F46" s="1021"/>
      <c r="I46" s="1381"/>
      <c r="J46" s="1381"/>
    </row>
    <row r="47" customFormat="false" ht="12" hidden="true" customHeight="true" outlineLevel="0" collapsed="false">
      <c r="A47" s="509" t="s">
        <v>354</v>
      </c>
      <c r="B47" s="509"/>
      <c r="C47" s="202"/>
      <c r="D47" s="202"/>
      <c r="E47" s="402"/>
      <c r="F47" s="1022"/>
      <c r="I47" s="1381"/>
      <c r="J47" s="1381"/>
    </row>
    <row r="48" customFormat="false" ht="15.75" hidden="true" customHeight="false" outlineLevel="0" collapsed="false">
      <c r="A48" s="509" t="s">
        <v>356</v>
      </c>
      <c r="B48" s="509"/>
      <c r="C48" s="213"/>
      <c r="D48" s="213"/>
      <c r="E48" s="402"/>
      <c r="F48" s="1022"/>
      <c r="I48" s="1381"/>
      <c r="J48" s="1381"/>
    </row>
    <row r="49" customFormat="false" ht="15.75" hidden="true" customHeight="false" outlineLevel="0" collapsed="false">
      <c r="A49" s="509" t="s">
        <v>358</v>
      </c>
      <c r="B49" s="509"/>
      <c r="C49" s="213"/>
      <c r="D49" s="213"/>
      <c r="E49" s="402"/>
      <c r="F49" s="1022"/>
      <c r="I49" s="1381"/>
      <c r="J49" s="1381"/>
    </row>
    <row r="50" customFormat="false" ht="15.75" hidden="true" customHeight="false" outlineLevel="0" collapsed="false">
      <c r="A50" s="1024" t="s">
        <v>873</v>
      </c>
      <c r="B50" s="1024"/>
      <c r="C50" s="213" t="n">
        <f aca="false">SUM(C47:D49)</f>
        <v>0</v>
      </c>
      <c r="D50" s="213"/>
      <c r="E50" s="1025" t="n">
        <f aca="false">SUM(E47:E49)</f>
        <v>0</v>
      </c>
      <c r="F50" s="1022"/>
      <c r="I50" s="1381"/>
      <c r="J50" s="1381"/>
    </row>
    <row r="51" customFormat="false" ht="9.75" hidden="true" customHeight="true" outlineLevel="0" collapsed="false">
      <c r="A51" s="204"/>
      <c r="B51" s="204"/>
      <c r="C51" s="216"/>
      <c r="D51" s="216"/>
      <c r="E51" s="216"/>
      <c r="F51" s="204"/>
      <c r="I51" s="1381"/>
      <c r="J51" s="1381"/>
    </row>
    <row r="52" customFormat="false" ht="15.75" hidden="true" customHeight="false" outlineLevel="0" collapsed="false">
      <c r="A52" s="204"/>
      <c r="B52" s="204"/>
      <c r="C52" s="216"/>
      <c r="D52" s="216"/>
      <c r="E52" s="216"/>
      <c r="F52" s="204"/>
      <c r="I52" s="1381"/>
      <c r="J52" s="1381"/>
    </row>
    <row r="53" customFormat="false" ht="15.75" hidden="true" customHeight="false" outlineLevel="0" collapsed="false">
      <c r="A53" s="194" t="s">
        <v>1622</v>
      </c>
      <c r="B53" s="194"/>
      <c r="C53" s="222"/>
      <c r="D53" s="222"/>
      <c r="E53" s="222"/>
      <c r="F53" s="194"/>
      <c r="I53" s="1381"/>
      <c r="J53" s="1381"/>
    </row>
    <row r="54" customFormat="false" ht="28.5" hidden="true" customHeight="true" outlineLevel="0" collapsed="false">
      <c r="A54" s="1020" t="s">
        <v>371</v>
      </c>
      <c r="B54" s="398" t="s">
        <v>1623</v>
      </c>
      <c r="C54" s="191" t="s">
        <v>1624</v>
      </c>
      <c r="D54" s="191"/>
      <c r="E54" s="1026" t="s">
        <v>1676</v>
      </c>
      <c r="F54" s="1021"/>
      <c r="I54" s="1381"/>
      <c r="J54" s="1381"/>
    </row>
    <row r="55" customFormat="false" ht="11.25" hidden="true" customHeight="true" outlineLevel="0" collapsed="false">
      <c r="A55" s="509" t="s">
        <v>354</v>
      </c>
      <c r="B55" s="509"/>
      <c r="C55" s="213"/>
      <c r="D55" s="213"/>
      <c r="E55" s="402"/>
      <c r="F55" s="1022"/>
      <c r="I55" s="1381"/>
      <c r="J55" s="1381"/>
    </row>
    <row r="56" customFormat="false" ht="15.75" hidden="true" customHeight="false" outlineLevel="0" collapsed="false">
      <c r="A56" s="509" t="s">
        <v>356</v>
      </c>
      <c r="B56" s="509"/>
      <c r="C56" s="213"/>
      <c r="D56" s="213"/>
      <c r="E56" s="402"/>
      <c r="F56" s="1022"/>
      <c r="I56" s="1381"/>
      <c r="J56" s="1381"/>
    </row>
    <row r="57" customFormat="false" ht="15.75" hidden="true" customHeight="false" outlineLevel="0" collapsed="false">
      <c r="A57" s="509" t="s">
        <v>358</v>
      </c>
      <c r="B57" s="509"/>
      <c r="C57" s="213"/>
      <c r="D57" s="213"/>
      <c r="E57" s="402"/>
      <c r="F57" s="1022"/>
      <c r="I57" s="1381"/>
      <c r="J57" s="1381"/>
    </row>
    <row r="58" customFormat="false" ht="15.75" hidden="true" customHeight="false" outlineLevel="0" collapsed="false">
      <c r="A58" s="1024" t="s">
        <v>873</v>
      </c>
      <c r="B58" s="1024"/>
      <c r="C58" s="213" t="n">
        <f aca="false">SUM(C55:D57)</f>
        <v>0</v>
      </c>
      <c r="D58" s="213"/>
      <c r="E58" s="1025" t="n">
        <f aca="false">SUM(E55:E57)</f>
        <v>0</v>
      </c>
      <c r="F58" s="1022"/>
      <c r="I58" s="1381"/>
      <c r="J58" s="1381"/>
    </row>
    <row r="59" customFormat="false" ht="7.5" hidden="true" customHeight="true" outlineLevel="0" collapsed="false">
      <c r="A59" s="204"/>
      <c r="B59" s="204"/>
      <c r="C59" s="216"/>
      <c r="D59" s="216"/>
      <c r="E59" s="216"/>
      <c r="F59" s="204"/>
      <c r="I59" s="1381"/>
      <c r="J59" s="1381"/>
    </row>
    <row r="60" customFormat="false" ht="15.75" hidden="false" customHeight="false" outlineLevel="0" collapsed="false">
      <c r="A60" s="1392" t="s">
        <v>906</v>
      </c>
      <c r="B60" s="1393"/>
      <c r="C60" s="1394" t="n">
        <f aca="false">SUM(C58+C50+C14+C42)</f>
        <v>881591</v>
      </c>
      <c r="D60" s="1394"/>
      <c r="E60" s="1395" t="n">
        <f aca="false">SUM(E58+E50+E42+E14)</f>
        <v>88908</v>
      </c>
      <c r="F60" s="1396"/>
      <c r="I60" s="1381"/>
      <c r="J60" s="1381"/>
    </row>
    <row r="61" customFormat="false" ht="15" hidden="false" customHeight="false" outlineLevel="0" collapsed="false">
      <c r="A61" s="779" t="s">
        <v>907</v>
      </c>
      <c r="B61" s="780"/>
      <c r="C61" s="216"/>
      <c r="D61" s="216"/>
      <c r="E61" s="216"/>
      <c r="F61" s="204"/>
    </row>
    <row r="62" customFormat="false" ht="15" hidden="false" customHeight="false" outlineLevel="0" collapsed="false">
      <c r="A62" s="194" t="s">
        <v>908</v>
      </c>
      <c r="B62" s="204"/>
      <c r="C62" s="216"/>
      <c r="D62" s="216"/>
      <c r="E62" s="216"/>
      <c r="F62" s="204"/>
    </row>
    <row r="63" customFormat="false" ht="15" hidden="true" customHeight="false" outlineLevel="0" collapsed="false">
      <c r="A63" s="194" t="s">
        <v>909</v>
      </c>
      <c r="B63" s="204"/>
      <c r="C63" s="216"/>
      <c r="D63" s="216"/>
      <c r="E63" s="216"/>
      <c r="F63" s="204"/>
    </row>
    <row r="64" customFormat="false" ht="15" hidden="true" customHeight="false" outlineLevel="0" collapsed="false">
      <c r="A64" s="194" t="s">
        <v>563</v>
      </c>
      <c r="B64" s="204"/>
      <c r="C64" s="216"/>
      <c r="D64" s="216"/>
      <c r="E64" s="216"/>
      <c r="F64" s="204"/>
    </row>
    <row r="65" customFormat="false" ht="33.75" hidden="true" customHeight="true" outlineLevel="0" collapsed="false">
      <c r="A65" s="1020" t="s">
        <v>371</v>
      </c>
      <c r="B65" s="845" t="s">
        <v>947</v>
      </c>
      <c r="C65" s="191" t="s">
        <v>865</v>
      </c>
      <c r="D65" s="191"/>
      <c r="E65" s="1026" t="s">
        <v>2320</v>
      </c>
      <c r="F65" s="1031"/>
    </row>
    <row r="66" customFormat="false" ht="15" hidden="true" customHeight="false" outlineLevel="0" collapsed="false">
      <c r="A66" s="509" t="s">
        <v>354</v>
      </c>
      <c r="B66" s="509"/>
      <c r="C66" s="202"/>
      <c r="D66" s="202"/>
      <c r="E66" s="402"/>
      <c r="F66" s="1032" t="n">
        <v>0</v>
      </c>
    </row>
    <row r="67" customFormat="false" ht="15" hidden="true" customHeight="false" outlineLevel="0" collapsed="false">
      <c r="A67" s="509" t="s">
        <v>356</v>
      </c>
      <c r="B67" s="509"/>
      <c r="C67" s="202"/>
      <c r="D67" s="202"/>
      <c r="E67" s="402"/>
      <c r="F67" s="1032" t="n">
        <v>0</v>
      </c>
    </row>
    <row r="68" customFormat="false" ht="15" hidden="true" customHeight="false" outlineLevel="0" collapsed="false">
      <c r="A68" s="509" t="s">
        <v>358</v>
      </c>
      <c r="B68" s="509"/>
      <c r="C68" s="402"/>
      <c r="D68" s="402"/>
      <c r="E68" s="402"/>
      <c r="F68" s="1033"/>
    </row>
    <row r="69" customFormat="false" ht="15" hidden="true" customHeight="false" outlineLevel="0" collapsed="false">
      <c r="A69" s="509" t="s">
        <v>360</v>
      </c>
      <c r="B69" s="509"/>
      <c r="C69" s="402"/>
      <c r="D69" s="402"/>
      <c r="E69" s="402"/>
      <c r="F69" s="1033"/>
    </row>
    <row r="70" customFormat="false" ht="15" hidden="true" customHeight="false" outlineLevel="0" collapsed="false">
      <c r="A70" s="509" t="s">
        <v>362</v>
      </c>
      <c r="B70" s="509"/>
      <c r="C70" s="402"/>
      <c r="D70" s="402"/>
      <c r="E70" s="402"/>
      <c r="F70" s="1033"/>
    </row>
    <row r="71" customFormat="false" ht="15" hidden="true" customHeight="false" outlineLevel="0" collapsed="false">
      <c r="A71" s="509" t="s">
        <v>364</v>
      </c>
      <c r="B71" s="509"/>
      <c r="C71" s="402"/>
      <c r="D71" s="402"/>
      <c r="E71" s="402"/>
      <c r="F71" s="1033"/>
    </row>
    <row r="72" customFormat="false" ht="15" hidden="true" customHeight="false" outlineLevel="0" collapsed="false">
      <c r="A72" s="509" t="s">
        <v>365</v>
      </c>
      <c r="B72" s="509"/>
      <c r="C72" s="402"/>
      <c r="D72" s="402"/>
      <c r="E72" s="402"/>
      <c r="F72" s="1033"/>
    </row>
    <row r="73" customFormat="false" ht="15" hidden="true" customHeight="false" outlineLevel="0" collapsed="false">
      <c r="A73" s="509" t="s">
        <v>367</v>
      </c>
      <c r="B73" s="509"/>
      <c r="C73" s="1034"/>
      <c r="D73" s="1035"/>
      <c r="E73" s="402"/>
      <c r="F73" s="1033"/>
    </row>
    <row r="74" customFormat="false" ht="15" hidden="true" customHeight="false" outlineLevel="0" collapsed="false">
      <c r="A74" s="509" t="s">
        <v>568</v>
      </c>
      <c r="B74" s="509"/>
      <c r="C74" s="1034"/>
      <c r="D74" s="1035"/>
      <c r="E74" s="402"/>
      <c r="F74" s="1033"/>
    </row>
    <row r="75" customFormat="false" ht="15" hidden="true" customHeight="false" outlineLevel="0" collapsed="false">
      <c r="A75" s="509" t="s">
        <v>570</v>
      </c>
      <c r="B75" s="509"/>
      <c r="C75" s="1034"/>
      <c r="D75" s="1035"/>
      <c r="E75" s="402"/>
      <c r="F75" s="1033"/>
    </row>
    <row r="76" customFormat="false" ht="15" hidden="true" customHeight="false" outlineLevel="0" collapsed="false">
      <c r="A76" s="509" t="s">
        <v>572</v>
      </c>
      <c r="B76" s="509"/>
      <c r="C76" s="1034"/>
      <c r="D76" s="1035"/>
      <c r="E76" s="402"/>
      <c r="F76" s="1033"/>
    </row>
    <row r="77" customFormat="false" ht="15" hidden="true" customHeight="false" outlineLevel="0" collapsed="false">
      <c r="A77" s="509" t="s">
        <v>574</v>
      </c>
      <c r="B77" s="509"/>
      <c r="C77" s="1034"/>
      <c r="D77" s="1035"/>
      <c r="E77" s="402"/>
      <c r="F77" s="1033"/>
    </row>
    <row r="78" customFormat="false" ht="15" hidden="true" customHeight="false" outlineLevel="0" collapsed="false">
      <c r="A78" s="509" t="s">
        <v>576</v>
      </c>
      <c r="B78" s="509"/>
      <c r="C78" s="1034"/>
      <c r="D78" s="1035"/>
      <c r="E78" s="402"/>
      <c r="F78" s="1033"/>
    </row>
    <row r="79" customFormat="false" ht="15" hidden="true" customHeight="false" outlineLevel="0" collapsed="false">
      <c r="A79" s="509" t="s">
        <v>578</v>
      </c>
      <c r="B79" s="509"/>
      <c r="C79" s="1034"/>
      <c r="D79" s="1035"/>
      <c r="E79" s="402"/>
      <c r="F79" s="1033"/>
    </row>
    <row r="80" customFormat="false" ht="15" hidden="true" customHeight="false" outlineLevel="0" collapsed="false">
      <c r="A80" s="509" t="s">
        <v>580</v>
      </c>
      <c r="B80" s="509"/>
      <c r="C80" s="1034"/>
      <c r="D80" s="1035"/>
      <c r="E80" s="402"/>
      <c r="F80" s="1033"/>
    </row>
    <row r="81" customFormat="false" ht="15" hidden="true" customHeight="false" outlineLevel="0" collapsed="false">
      <c r="A81" s="509" t="s">
        <v>582</v>
      </c>
      <c r="B81" s="509"/>
      <c r="C81" s="1034"/>
      <c r="D81" s="1035"/>
      <c r="E81" s="402"/>
      <c r="F81" s="1033"/>
    </row>
    <row r="82" customFormat="false" ht="15" hidden="true" customHeight="false" outlineLevel="0" collapsed="false">
      <c r="A82" s="509" t="s">
        <v>584</v>
      </c>
      <c r="B82" s="509"/>
      <c r="C82" s="1034"/>
      <c r="D82" s="1035"/>
      <c r="E82" s="402"/>
      <c r="F82" s="1033"/>
    </row>
    <row r="83" customFormat="false" ht="15" hidden="true" customHeight="false" outlineLevel="0" collapsed="false">
      <c r="A83" s="509" t="s">
        <v>586</v>
      </c>
      <c r="B83" s="509"/>
      <c r="C83" s="1034"/>
      <c r="D83" s="1035"/>
      <c r="E83" s="402"/>
      <c r="F83" s="1033"/>
    </row>
    <row r="84" customFormat="false" ht="15" hidden="true" customHeight="false" outlineLevel="0" collapsed="false">
      <c r="A84" s="509" t="s">
        <v>588</v>
      </c>
      <c r="B84" s="509"/>
      <c r="C84" s="1034"/>
      <c r="D84" s="1035"/>
      <c r="E84" s="402"/>
      <c r="F84" s="1033"/>
    </row>
    <row r="85" customFormat="false" ht="15" hidden="true" customHeight="false" outlineLevel="0" collapsed="false">
      <c r="A85" s="509" t="s">
        <v>590</v>
      </c>
      <c r="B85" s="509"/>
      <c r="C85" s="1034"/>
      <c r="D85" s="1035"/>
      <c r="E85" s="402"/>
      <c r="F85" s="1033"/>
    </row>
    <row r="86" customFormat="false" ht="15" hidden="true" customHeight="false" outlineLevel="0" collapsed="false">
      <c r="A86" s="509" t="s">
        <v>592</v>
      </c>
      <c r="B86" s="509"/>
      <c r="C86" s="1034"/>
      <c r="D86" s="1035"/>
      <c r="E86" s="402"/>
      <c r="F86" s="1033"/>
    </row>
    <row r="87" customFormat="false" ht="15" hidden="true" customHeight="false" outlineLevel="0" collapsed="false">
      <c r="A87" s="509" t="s">
        <v>594</v>
      </c>
      <c r="B87" s="509"/>
      <c r="C87" s="1034"/>
      <c r="D87" s="1035"/>
      <c r="E87" s="402"/>
      <c r="F87" s="1033"/>
    </row>
    <row r="88" customFormat="false" ht="15" hidden="true" customHeight="false" outlineLevel="0" collapsed="false">
      <c r="A88" s="509" t="s">
        <v>596</v>
      </c>
      <c r="B88" s="509"/>
      <c r="C88" s="1034"/>
      <c r="D88" s="1035"/>
      <c r="E88" s="402"/>
      <c r="F88" s="1033"/>
    </row>
    <row r="89" customFormat="false" ht="15" hidden="true" customHeight="false" outlineLevel="0" collapsed="false">
      <c r="A89" s="509" t="s">
        <v>598</v>
      </c>
      <c r="B89" s="509"/>
      <c r="C89" s="1034"/>
      <c r="D89" s="1035"/>
      <c r="E89" s="402"/>
      <c r="F89" s="1033"/>
    </row>
    <row r="90" customFormat="false" ht="15" hidden="true" customHeight="false" outlineLevel="0" collapsed="false">
      <c r="A90" s="509" t="s">
        <v>600</v>
      </c>
      <c r="B90" s="509"/>
      <c r="C90" s="1034"/>
      <c r="D90" s="1035"/>
      <c r="E90" s="402"/>
      <c r="F90" s="1033"/>
    </row>
    <row r="91" customFormat="false" ht="15" hidden="true" customHeight="false" outlineLevel="0" collapsed="false">
      <c r="A91" s="509" t="s">
        <v>602</v>
      </c>
      <c r="B91" s="509"/>
      <c r="C91" s="1034"/>
      <c r="D91" s="1035"/>
      <c r="E91" s="402"/>
      <c r="F91" s="1033"/>
    </row>
    <row r="92" customFormat="false" ht="15" hidden="true" customHeight="false" outlineLevel="0" collapsed="false">
      <c r="A92" s="509" t="s">
        <v>604</v>
      </c>
      <c r="B92" s="509"/>
      <c r="C92" s="1034"/>
      <c r="D92" s="1035"/>
      <c r="E92" s="402"/>
      <c r="F92" s="1033"/>
    </row>
    <row r="93" customFormat="false" ht="15" hidden="true" customHeight="false" outlineLevel="0" collapsed="false">
      <c r="A93" s="509" t="s">
        <v>606</v>
      </c>
      <c r="B93" s="509"/>
      <c r="C93" s="1034"/>
      <c r="D93" s="1035"/>
      <c r="E93" s="402"/>
      <c r="F93" s="1033"/>
    </row>
    <row r="94" customFormat="false" ht="15" hidden="true" customHeight="false" outlineLevel="0" collapsed="false">
      <c r="A94" s="509" t="s">
        <v>608</v>
      </c>
      <c r="B94" s="509"/>
      <c r="C94" s="1034"/>
      <c r="D94" s="1035"/>
      <c r="E94" s="402"/>
      <c r="F94" s="1033"/>
    </row>
    <row r="95" customFormat="false" ht="15" hidden="true" customHeight="false" outlineLevel="0" collapsed="false">
      <c r="A95" s="509" t="s">
        <v>610</v>
      </c>
      <c r="B95" s="509"/>
      <c r="C95" s="1034"/>
      <c r="D95" s="1035"/>
      <c r="E95" s="402"/>
      <c r="F95" s="1033"/>
    </row>
    <row r="96" customFormat="false" ht="15" hidden="true" customHeight="false" outlineLevel="0" collapsed="false">
      <c r="A96" s="509" t="s">
        <v>612</v>
      </c>
      <c r="B96" s="509"/>
      <c r="C96" s="1034"/>
      <c r="D96" s="1035"/>
      <c r="E96" s="402"/>
      <c r="F96" s="1033"/>
    </row>
    <row r="97" customFormat="false" ht="15" hidden="true" customHeight="false" outlineLevel="0" collapsed="false">
      <c r="A97" s="509" t="s">
        <v>614</v>
      </c>
      <c r="B97" s="509"/>
      <c r="C97" s="1034"/>
      <c r="D97" s="1035"/>
      <c r="E97" s="402"/>
      <c r="F97" s="1033"/>
    </row>
    <row r="98" customFormat="false" ht="15" hidden="true" customHeight="false" outlineLevel="0" collapsed="false">
      <c r="A98" s="509" t="s">
        <v>616</v>
      </c>
      <c r="B98" s="509"/>
      <c r="C98" s="1034"/>
      <c r="D98" s="1035"/>
      <c r="E98" s="402"/>
      <c r="F98" s="1033"/>
    </row>
    <row r="99" customFormat="false" ht="15" hidden="true" customHeight="false" outlineLevel="0" collapsed="false">
      <c r="A99" s="509" t="s">
        <v>618</v>
      </c>
      <c r="B99" s="509"/>
      <c r="C99" s="1034"/>
      <c r="D99" s="1035"/>
      <c r="E99" s="402"/>
      <c r="F99" s="1033"/>
    </row>
    <row r="100" customFormat="false" ht="15" hidden="true" customHeight="false" outlineLevel="0" collapsed="false">
      <c r="A100" s="509" t="s">
        <v>620</v>
      </c>
      <c r="B100" s="509"/>
      <c r="C100" s="1034"/>
      <c r="D100" s="1035"/>
      <c r="E100" s="402"/>
      <c r="F100" s="1033"/>
    </row>
    <row r="101" customFormat="false" ht="15" hidden="true" customHeight="false" outlineLevel="0" collapsed="false">
      <c r="A101" s="509" t="s">
        <v>622</v>
      </c>
      <c r="B101" s="509"/>
      <c r="C101" s="1034"/>
      <c r="D101" s="1035"/>
      <c r="E101" s="402"/>
      <c r="F101" s="1033"/>
    </row>
    <row r="102" customFormat="false" ht="15" hidden="true" customHeight="false" outlineLevel="0" collapsed="false">
      <c r="A102" s="509" t="s">
        <v>624</v>
      </c>
      <c r="B102" s="509"/>
      <c r="C102" s="1034"/>
      <c r="D102" s="1035"/>
      <c r="E102" s="402"/>
      <c r="F102" s="1033"/>
    </row>
    <row r="103" customFormat="false" ht="15" hidden="true" customHeight="false" outlineLevel="0" collapsed="false">
      <c r="A103" s="509" t="s">
        <v>626</v>
      </c>
      <c r="B103" s="509"/>
      <c r="C103" s="1034"/>
      <c r="D103" s="1035"/>
      <c r="E103" s="402"/>
      <c r="F103" s="1033"/>
    </row>
    <row r="104" customFormat="false" ht="15" hidden="true" customHeight="false" outlineLevel="0" collapsed="false">
      <c r="A104" s="509" t="s">
        <v>628</v>
      </c>
      <c r="B104" s="509"/>
      <c r="C104" s="1034"/>
      <c r="D104" s="1035"/>
      <c r="E104" s="402"/>
      <c r="F104" s="1033"/>
    </row>
    <row r="105" customFormat="false" ht="15" hidden="true" customHeight="false" outlineLevel="0" collapsed="false">
      <c r="A105" s="509" t="s">
        <v>630</v>
      </c>
      <c r="B105" s="509"/>
      <c r="C105" s="1034"/>
      <c r="D105" s="1035"/>
      <c r="E105" s="402"/>
      <c r="F105" s="1033"/>
    </row>
    <row r="106" customFormat="false" ht="15" hidden="true" customHeight="false" outlineLevel="0" collapsed="false">
      <c r="A106" s="509" t="s">
        <v>632</v>
      </c>
      <c r="B106" s="509"/>
      <c r="C106" s="1034"/>
      <c r="D106" s="1035"/>
      <c r="E106" s="402"/>
      <c r="F106" s="1033"/>
    </row>
    <row r="107" customFormat="false" ht="15" hidden="true" customHeight="false" outlineLevel="0" collapsed="false">
      <c r="A107" s="509" t="s">
        <v>634</v>
      </c>
      <c r="B107" s="509"/>
      <c r="C107" s="1034"/>
      <c r="D107" s="1035"/>
      <c r="E107" s="402"/>
      <c r="F107" s="1033"/>
    </row>
    <row r="108" customFormat="false" ht="15" hidden="true" customHeight="false" outlineLevel="0" collapsed="false">
      <c r="A108" s="509" t="s">
        <v>636</v>
      </c>
      <c r="B108" s="509"/>
      <c r="C108" s="1034"/>
      <c r="D108" s="1035"/>
      <c r="E108" s="402"/>
      <c r="F108" s="1033"/>
    </row>
    <row r="109" customFormat="false" ht="15" hidden="true" customHeight="false" outlineLevel="0" collapsed="false">
      <c r="A109" s="509" t="s">
        <v>638</v>
      </c>
      <c r="B109" s="509"/>
      <c r="C109" s="1034"/>
      <c r="D109" s="1035"/>
      <c r="E109" s="402"/>
      <c r="F109" s="1033"/>
    </row>
    <row r="110" customFormat="false" ht="15" hidden="true" customHeight="false" outlineLevel="0" collapsed="false">
      <c r="A110" s="509" t="s">
        <v>640</v>
      </c>
      <c r="B110" s="509"/>
      <c r="C110" s="1034"/>
      <c r="D110" s="1035"/>
      <c r="E110" s="402"/>
      <c r="F110" s="1033"/>
    </row>
    <row r="111" customFormat="false" ht="15" hidden="true" customHeight="false" outlineLevel="0" collapsed="false">
      <c r="A111" s="509" t="s">
        <v>642</v>
      </c>
      <c r="B111" s="509"/>
      <c r="C111" s="1034"/>
      <c r="D111" s="1035"/>
      <c r="E111" s="402"/>
      <c r="F111" s="1033"/>
    </row>
    <row r="112" customFormat="false" ht="15" hidden="true" customHeight="false" outlineLevel="0" collapsed="false">
      <c r="A112" s="509" t="s">
        <v>647</v>
      </c>
      <c r="B112" s="509"/>
      <c r="C112" s="1034"/>
      <c r="D112" s="1035"/>
      <c r="E112" s="402"/>
      <c r="F112" s="1033"/>
    </row>
    <row r="113" customFormat="false" ht="15" hidden="true" customHeight="false" outlineLevel="0" collapsed="false">
      <c r="A113" s="509" t="s">
        <v>649</v>
      </c>
      <c r="B113" s="509"/>
      <c r="C113" s="1034"/>
      <c r="D113" s="1035"/>
      <c r="E113" s="402"/>
      <c r="F113" s="1033"/>
    </row>
    <row r="114" customFormat="false" ht="15" hidden="true" customHeight="false" outlineLevel="0" collapsed="false">
      <c r="A114" s="509" t="s">
        <v>651</v>
      </c>
      <c r="B114" s="509"/>
      <c r="C114" s="1034"/>
      <c r="D114" s="1035"/>
      <c r="E114" s="402"/>
      <c r="F114" s="1033"/>
    </row>
    <row r="115" customFormat="false" ht="15" hidden="true" customHeight="false" outlineLevel="0" collapsed="false">
      <c r="A115" s="509" t="s">
        <v>653</v>
      </c>
      <c r="B115" s="509"/>
      <c r="C115" s="1034"/>
      <c r="D115" s="1035"/>
      <c r="E115" s="402"/>
      <c r="F115" s="1033"/>
    </row>
    <row r="116" customFormat="false" ht="15" hidden="true" customHeight="false" outlineLevel="0" collapsed="false">
      <c r="A116" s="509" t="s">
        <v>655</v>
      </c>
      <c r="B116" s="509"/>
      <c r="C116" s="1034"/>
      <c r="D116" s="1035"/>
      <c r="E116" s="402"/>
      <c r="F116" s="1033"/>
    </row>
    <row r="117" customFormat="false" ht="15" hidden="true" customHeight="false" outlineLevel="0" collapsed="false">
      <c r="A117" s="509" t="s">
        <v>657</v>
      </c>
      <c r="B117" s="509"/>
      <c r="C117" s="1034"/>
      <c r="D117" s="1035"/>
      <c r="E117" s="402"/>
      <c r="F117" s="1033"/>
    </row>
    <row r="118" customFormat="false" ht="15" hidden="true" customHeight="false" outlineLevel="0" collapsed="false">
      <c r="A118" s="509" t="s">
        <v>659</v>
      </c>
      <c r="B118" s="509"/>
      <c r="C118" s="1034"/>
      <c r="D118" s="1035"/>
      <c r="E118" s="402"/>
      <c r="F118" s="1033"/>
    </row>
    <row r="119" customFormat="false" ht="15" hidden="true" customHeight="false" outlineLevel="0" collapsed="false">
      <c r="A119" s="509" t="s">
        <v>661</v>
      </c>
      <c r="B119" s="509"/>
      <c r="C119" s="1034"/>
      <c r="D119" s="1035"/>
      <c r="E119" s="402"/>
      <c r="F119" s="1033"/>
    </row>
    <row r="120" customFormat="false" ht="15" hidden="true" customHeight="false" outlineLevel="0" collapsed="false">
      <c r="A120" s="509" t="s">
        <v>663</v>
      </c>
      <c r="B120" s="509"/>
      <c r="C120" s="1034"/>
      <c r="D120" s="1035"/>
      <c r="E120" s="402"/>
      <c r="F120" s="1033"/>
    </row>
    <row r="121" customFormat="false" ht="15" hidden="true" customHeight="false" outlineLevel="0" collapsed="false">
      <c r="A121" s="509" t="s">
        <v>665</v>
      </c>
      <c r="B121" s="509"/>
      <c r="C121" s="1034"/>
      <c r="D121" s="1035"/>
      <c r="E121" s="402"/>
      <c r="F121" s="1033"/>
    </row>
    <row r="122" customFormat="false" ht="15" hidden="true" customHeight="false" outlineLevel="0" collapsed="false">
      <c r="A122" s="509" t="s">
        <v>667</v>
      </c>
      <c r="B122" s="509"/>
      <c r="C122" s="1034"/>
      <c r="D122" s="1035"/>
      <c r="E122" s="402"/>
      <c r="F122" s="1033"/>
    </row>
    <row r="123" customFormat="false" ht="15" hidden="true" customHeight="false" outlineLevel="0" collapsed="false">
      <c r="A123" s="1024" t="s">
        <v>873</v>
      </c>
      <c r="B123" s="1024"/>
      <c r="C123" s="1025" t="n">
        <f aca="false">SUM(C66:D122)</f>
        <v>0</v>
      </c>
      <c r="D123" s="1025"/>
      <c r="E123" s="1025" t="n">
        <f aca="false">SUM(E66:E122)</f>
        <v>0</v>
      </c>
      <c r="F123" s="1036" t="n">
        <f aca="false">SUM(F66:F122)</f>
        <v>0</v>
      </c>
    </row>
    <row r="124" customFormat="false" ht="12" hidden="true" customHeight="true" outlineLevel="0" collapsed="false">
      <c r="A124" s="204"/>
      <c r="B124" s="204"/>
      <c r="C124" s="216"/>
      <c r="D124" s="216"/>
      <c r="E124" s="216"/>
      <c r="F124" s="204"/>
    </row>
    <row r="125" customFormat="false" ht="15" hidden="true" customHeight="false" outlineLevel="0" collapsed="false">
      <c r="A125" s="204"/>
      <c r="B125" s="204"/>
      <c r="C125" s="216"/>
      <c r="D125" s="216"/>
      <c r="E125" s="216"/>
      <c r="F125" s="204"/>
    </row>
    <row r="126" customFormat="false" ht="15" hidden="true" customHeight="false" outlineLevel="0" collapsed="false">
      <c r="A126" s="194" t="s">
        <v>564</v>
      </c>
      <c r="B126" s="204"/>
      <c r="C126" s="216"/>
      <c r="D126" s="216"/>
      <c r="E126" s="216"/>
      <c r="F126" s="204"/>
    </row>
    <row r="127" customFormat="false" ht="33" hidden="true" customHeight="true" outlineLevel="0" collapsed="false">
      <c r="A127" s="1020" t="s">
        <v>371</v>
      </c>
      <c r="B127" s="845" t="s">
        <v>947</v>
      </c>
      <c r="C127" s="191" t="s">
        <v>865</v>
      </c>
      <c r="D127" s="191"/>
      <c r="E127" s="1026" t="s">
        <v>2320</v>
      </c>
      <c r="F127" s="1031"/>
    </row>
    <row r="128" customFormat="false" ht="15" hidden="true" customHeight="false" outlineLevel="0" collapsed="false">
      <c r="A128" s="509" t="s">
        <v>354</v>
      </c>
      <c r="B128" s="509"/>
      <c r="C128" s="202"/>
      <c r="D128" s="202"/>
      <c r="E128" s="402"/>
      <c r="F128" s="1032" t="n">
        <v>0</v>
      </c>
    </row>
    <row r="129" customFormat="false" ht="15" hidden="true" customHeight="false" outlineLevel="0" collapsed="false">
      <c r="A129" s="509" t="s">
        <v>356</v>
      </c>
      <c r="B129" s="509"/>
      <c r="C129" s="202"/>
      <c r="D129" s="202"/>
      <c r="E129" s="402"/>
      <c r="F129" s="1032" t="n">
        <v>0</v>
      </c>
    </row>
    <row r="130" customFormat="false" ht="15" hidden="true" customHeight="false" outlineLevel="0" collapsed="false">
      <c r="A130" s="509" t="s">
        <v>358</v>
      </c>
      <c r="B130" s="509"/>
      <c r="C130" s="202"/>
      <c r="D130" s="202"/>
      <c r="E130" s="402"/>
      <c r="F130" s="1032" t="n">
        <v>0</v>
      </c>
    </row>
    <row r="131" customFormat="false" ht="15" hidden="true" customHeight="false" outlineLevel="0" collapsed="false">
      <c r="A131" s="509" t="s">
        <v>360</v>
      </c>
      <c r="B131" s="509"/>
      <c r="C131" s="202"/>
      <c r="D131" s="202"/>
      <c r="E131" s="402"/>
      <c r="F131" s="1032" t="n">
        <v>0</v>
      </c>
    </row>
    <row r="132" customFormat="false" ht="15" hidden="true" customHeight="false" outlineLevel="0" collapsed="false">
      <c r="A132" s="509" t="s">
        <v>362</v>
      </c>
      <c r="B132" s="509"/>
      <c r="C132" s="402"/>
      <c r="D132" s="402"/>
      <c r="E132" s="402"/>
      <c r="F132" s="1032" t="n">
        <v>0</v>
      </c>
    </row>
    <row r="133" customFormat="false" ht="15" hidden="true" customHeight="false" outlineLevel="0" collapsed="false">
      <c r="A133" s="509" t="s">
        <v>364</v>
      </c>
      <c r="B133" s="509"/>
      <c r="C133" s="402"/>
      <c r="D133" s="402"/>
      <c r="E133" s="402"/>
      <c r="F133" s="1032" t="n">
        <v>0</v>
      </c>
    </row>
    <row r="134" customFormat="false" ht="15" hidden="true" customHeight="false" outlineLevel="0" collapsed="false">
      <c r="A134" s="509" t="s">
        <v>365</v>
      </c>
      <c r="B134" s="509"/>
      <c r="C134" s="402"/>
      <c r="D134" s="402"/>
      <c r="E134" s="402"/>
      <c r="F134" s="1032" t="n">
        <v>0</v>
      </c>
    </row>
    <row r="135" customFormat="false" ht="21" hidden="true" customHeight="true" outlineLevel="0" collapsed="false">
      <c r="A135" s="1024" t="s">
        <v>873</v>
      </c>
      <c r="B135" s="1024"/>
      <c r="C135" s="1025" t="n">
        <f aca="false">SUM(C128:D134)</f>
        <v>0</v>
      </c>
      <c r="D135" s="1025"/>
      <c r="E135" s="1025" t="n">
        <f aca="false">SUM(E128:E134)</f>
        <v>0</v>
      </c>
      <c r="F135" s="1036" t="n">
        <f aca="false">SUM(F128:F134)</f>
        <v>0</v>
      </c>
    </row>
    <row r="136" customFormat="false" ht="15" hidden="true" customHeight="false" outlineLevel="0" collapsed="false">
      <c r="A136" s="204"/>
      <c r="B136" s="204"/>
      <c r="C136" s="216"/>
      <c r="D136" s="216"/>
      <c r="E136" s="216"/>
      <c r="F136" s="204"/>
    </row>
    <row r="137" customFormat="false" ht="15" hidden="true" customHeight="false" outlineLevel="0" collapsed="false">
      <c r="A137" s="204"/>
      <c r="B137" s="204"/>
      <c r="C137" s="216"/>
      <c r="D137" s="216"/>
      <c r="E137" s="216"/>
      <c r="F137" s="204"/>
    </row>
    <row r="138" customFormat="false" ht="15" hidden="true" customHeight="false" outlineLevel="0" collapsed="false">
      <c r="A138" s="194" t="s">
        <v>922</v>
      </c>
      <c r="B138" s="204"/>
      <c r="C138" s="216"/>
      <c r="D138" s="216"/>
      <c r="E138" s="216"/>
      <c r="F138" s="204"/>
    </row>
    <row r="139" customFormat="false" ht="31.5" hidden="true" customHeight="true" outlineLevel="0" collapsed="false">
      <c r="A139" s="1020" t="s">
        <v>371</v>
      </c>
      <c r="B139" s="845" t="s">
        <v>947</v>
      </c>
      <c r="C139" s="191" t="s">
        <v>865</v>
      </c>
      <c r="D139" s="191"/>
      <c r="E139" s="1026" t="s">
        <v>2320</v>
      </c>
      <c r="F139" s="1031"/>
    </row>
    <row r="140" customFormat="false" ht="15" hidden="true" customHeight="false" outlineLevel="0" collapsed="false">
      <c r="A140" s="509" t="s">
        <v>354</v>
      </c>
      <c r="B140" s="509"/>
      <c r="C140" s="202"/>
      <c r="D140" s="202"/>
      <c r="E140" s="402"/>
      <c r="F140" s="1033"/>
    </row>
    <row r="141" customFormat="false" ht="15" hidden="true" customHeight="false" outlineLevel="0" collapsed="false">
      <c r="A141" s="509" t="s">
        <v>356</v>
      </c>
      <c r="B141" s="509"/>
      <c r="C141" s="202"/>
      <c r="D141" s="202"/>
      <c r="E141" s="402"/>
      <c r="F141" s="1032" t="n">
        <v>0</v>
      </c>
    </row>
    <row r="142" customFormat="false" ht="10.5" hidden="true" customHeight="true" outlineLevel="0" collapsed="false">
      <c r="A142" s="509" t="s">
        <v>358</v>
      </c>
      <c r="B142" s="509"/>
      <c r="C142" s="213"/>
      <c r="D142" s="213"/>
      <c r="E142" s="402"/>
      <c r="F142" s="1033"/>
    </row>
    <row r="143" customFormat="false" ht="15" hidden="true" customHeight="false" outlineLevel="0" collapsed="false">
      <c r="A143" s="509" t="s">
        <v>360</v>
      </c>
      <c r="B143" s="509"/>
      <c r="C143" s="213"/>
      <c r="D143" s="213"/>
      <c r="E143" s="402"/>
      <c r="F143" s="1033"/>
    </row>
    <row r="144" customFormat="false" ht="15" hidden="true" customHeight="false" outlineLevel="0" collapsed="false">
      <c r="A144" s="509" t="s">
        <v>362</v>
      </c>
      <c r="B144" s="509"/>
      <c r="C144" s="402"/>
      <c r="D144" s="402"/>
      <c r="E144" s="402"/>
      <c r="F144" s="1033"/>
    </row>
    <row r="145" customFormat="false" ht="15" hidden="true" customHeight="false" outlineLevel="0" collapsed="false">
      <c r="A145" s="509" t="s">
        <v>364</v>
      </c>
      <c r="B145" s="509"/>
      <c r="C145" s="402"/>
      <c r="D145" s="402"/>
      <c r="E145" s="402"/>
      <c r="F145" s="1033"/>
    </row>
    <row r="146" customFormat="false" ht="15" hidden="true" customHeight="false" outlineLevel="0" collapsed="false">
      <c r="A146" s="509" t="s">
        <v>365</v>
      </c>
      <c r="B146" s="509"/>
      <c r="C146" s="402"/>
      <c r="D146" s="402"/>
      <c r="E146" s="402"/>
      <c r="F146" s="1033"/>
    </row>
    <row r="147" customFormat="false" ht="15" hidden="true" customHeight="false" outlineLevel="0" collapsed="false">
      <c r="A147" s="509" t="s">
        <v>367</v>
      </c>
      <c r="B147" s="509"/>
      <c r="C147" s="428"/>
      <c r="D147" s="428"/>
      <c r="E147" s="402"/>
      <c r="F147" s="1033"/>
    </row>
    <row r="148" customFormat="false" ht="15" hidden="true" customHeight="false" outlineLevel="0" collapsed="false">
      <c r="A148" s="1024" t="s">
        <v>873</v>
      </c>
      <c r="B148" s="1024"/>
      <c r="C148" s="1025" t="n">
        <f aca="false">SUM(C140:D147)</f>
        <v>0</v>
      </c>
      <c r="D148" s="1025"/>
      <c r="E148" s="1025" t="n">
        <f aca="false">SUM(E140:E147)</f>
        <v>0</v>
      </c>
      <c r="F148" s="1036" t="n">
        <f aca="false">SUM(F140:F147)</f>
        <v>0</v>
      </c>
    </row>
    <row r="149" customFormat="false" ht="15" hidden="true" customHeight="false" outlineLevel="0" collapsed="false">
      <c r="A149" s="577"/>
      <c r="B149" s="577"/>
      <c r="C149" s="1037"/>
      <c r="D149" s="1037"/>
      <c r="E149" s="1037"/>
      <c r="F149" s="1038"/>
    </row>
    <row r="150" customFormat="false" ht="11.25" hidden="true" customHeight="true" outlineLevel="0" collapsed="false">
      <c r="A150" s="577"/>
      <c r="B150" s="577"/>
      <c r="C150" s="1037"/>
      <c r="D150" s="1037"/>
      <c r="E150" s="1037"/>
      <c r="F150" s="1038"/>
    </row>
    <row r="151" customFormat="false" ht="15" hidden="true" customHeight="false" outlineLevel="0" collapsed="false">
      <c r="A151" s="194" t="s">
        <v>566</v>
      </c>
      <c r="B151" s="204"/>
      <c r="C151" s="216"/>
      <c r="D151" s="216"/>
      <c r="E151" s="216"/>
      <c r="F151" s="204"/>
    </row>
    <row r="152" customFormat="false" ht="36.75" hidden="true" customHeight="true" outlineLevel="0" collapsed="false">
      <c r="A152" s="1020" t="s">
        <v>371</v>
      </c>
      <c r="B152" s="845" t="s">
        <v>947</v>
      </c>
      <c r="C152" s="191" t="s">
        <v>865</v>
      </c>
      <c r="D152" s="191"/>
      <c r="E152" s="1026" t="s">
        <v>2320</v>
      </c>
      <c r="F152" s="1039"/>
    </row>
    <row r="153" customFormat="false" ht="15" hidden="true" customHeight="false" outlineLevel="0" collapsed="false">
      <c r="A153" s="509" t="s">
        <v>354</v>
      </c>
      <c r="B153" s="509"/>
      <c r="C153" s="202"/>
      <c r="D153" s="202"/>
      <c r="E153" s="402"/>
      <c r="F153" s="1032" t="n">
        <v>0</v>
      </c>
    </row>
    <row r="154" customFormat="false" ht="15" hidden="true" customHeight="false" outlineLevel="0" collapsed="false">
      <c r="A154" s="509" t="s">
        <v>356</v>
      </c>
      <c r="B154" s="509"/>
      <c r="C154" s="202"/>
      <c r="D154" s="202"/>
      <c r="E154" s="402"/>
      <c r="F154" s="1032" t="n">
        <v>0</v>
      </c>
    </row>
    <row r="155" customFormat="false" ht="15" hidden="true" customHeight="false" outlineLevel="0" collapsed="false">
      <c r="A155" s="509" t="s">
        <v>358</v>
      </c>
      <c r="B155" s="509"/>
      <c r="C155" s="202"/>
      <c r="D155" s="202"/>
      <c r="E155" s="402"/>
      <c r="F155" s="1032" t="n">
        <v>0</v>
      </c>
    </row>
    <row r="156" customFormat="false" ht="15" hidden="true" customHeight="false" outlineLevel="0" collapsed="false">
      <c r="A156" s="509" t="s">
        <v>360</v>
      </c>
      <c r="B156" s="509"/>
      <c r="C156" s="202"/>
      <c r="D156" s="202"/>
      <c r="E156" s="402"/>
      <c r="F156" s="1032" t="n">
        <v>0</v>
      </c>
    </row>
    <row r="157" customFormat="false" ht="15" hidden="true" customHeight="false" outlineLevel="0" collapsed="false">
      <c r="A157" s="509" t="s">
        <v>362</v>
      </c>
      <c r="B157" s="509"/>
      <c r="C157" s="402"/>
      <c r="D157" s="402"/>
      <c r="E157" s="402"/>
      <c r="F157" s="1032" t="n">
        <v>0</v>
      </c>
    </row>
    <row r="158" customFormat="false" ht="15" hidden="true" customHeight="false" outlineLevel="0" collapsed="false">
      <c r="A158" s="509" t="s">
        <v>364</v>
      </c>
      <c r="B158" s="509"/>
      <c r="C158" s="402"/>
      <c r="D158" s="402"/>
      <c r="E158" s="402"/>
      <c r="F158" s="1032" t="n">
        <v>0</v>
      </c>
    </row>
    <row r="159" customFormat="false" ht="15" hidden="true" customHeight="false" outlineLevel="0" collapsed="false">
      <c r="A159" s="509" t="s">
        <v>365</v>
      </c>
      <c r="B159" s="509"/>
      <c r="C159" s="402"/>
      <c r="D159" s="402"/>
      <c r="E159" s="402"/>
      <c r="F159" s="1032" t="n">
        <v>0</v>
      </c>
    </row>
    <row r="160" customFormat="false" ht="15" hidden="true" customHeight="false" outlineLevel="0" collapsed="false">
      <c r="A160" s="509" t="s">
        <v>367</v>
      </c>
      <c r="B160" s="509"/>
      <c r="C160" s="402"/>
      <c r="D160" s="402"/>
      <c r="E160" s="402"/>
      <c r="F160" s="1032" t="n">
        <v>0</v>
      </c>
    </row>
    <row r="161" customFormat="false" ht="12" hidden="true" customHeight="true" outlineLevel="0" collapsed="false">
      <c r="A161" s="509" t="s">
        <v>568</v>
      </c>
      <c r="B161" s="509"/>
      <c r="C161" s="402"/>
      <c r="D161" s="402"/>
      <c r="E161" s="402"/>
      <c r="F161" s="1032" t="n">
        <v>0</v>
      </c>
    </row>
    <row r="162" customFormat="false" ht="15" hidden="true" customHeight="false" outlineLevel="0" collapsed="false">
      <c r="A162" s="509" t="s">
        <v>570</v>
      </c>
      <c r="B162" s="509"/>
      <c r="C162" s="402"/>
      <c r="D162" s="402"/>
      <c r="E162" s="402"/>
      <c r="F162" s="1032"/>
    </row>
    <row r="163" customFormat="false" ht="15" hidden="true" customHeight="false" outlineLevel="0" collapsed="false">
      <c r="A163" s="1024" t="s">
        <v>873</v>
      </c>
      <c r="B163" s="1024"/>
      <c r="C163" s="1025" t="n">
        <f aca="false">SUM(C153:D162)</f>
        <v>0</v>
      </c>
      <c r="D163" s="1025"/>
      <c r="E163" s="1025" t="n">
        <f aca="false">SUM(E153:E162)</f>
        <v>0</v>
      </c>
      <c r="F163" s="1036" t="n">
        <f aca="false">SUM(F153:F162)</f>
        <v>0</v>
      </c>
    </row>
    <row r="164" customFormat="false" ht="6" hidden="true" customHeight="true" outlineLevel="0" collapsed="false">
      <c r="A164" s="204"/>
      <c r="B164" s="204"/>
      <c r="C164" s="216"/>
      <c r="D164" s="216"/>
      <c r="E164" s="216"/>
      <c r="F164" s="216"/>
    </row>
    <row r="165" customFormat="false" ht="15" hidden="true" customHeight="false" outlineLevel="0" collapsed="false">
      <c r="A165" s="204"/>
      <c r="B165" s="204"/>
      <c r="C165" s="216"/>
      <c r="D165" s="216"/>
      <c r="E165" s="216"/>
      <c r="F165" s="216"/>
    </row>
    <row r="166" customFormat="false" ht="15" hidden="true" customHeight="false" outlineLevel="0" collapsed="false">
      <c r="A166" s="194" t="s">
        <v>937</v>
      </c>
      <c r="B166" s="204"/>
      <c r="C166" s="216"/>
      <c r="D166" s="216"/>
      <c r="E166" s="216"/>
      <c r="F166" s="216"/>
    </row>
    <row r="167" customFormat="false" ht="30" hidden="true" customHeight="true" outlineLevel="0" collapsed="false">
      <c r="A167" s="1020" t="s">
        <v>371</v>
      </c>
      <c r="B167" s="845" t="s">
        <v>947</v>
      </c>
      <c r="C167" s="191" t="s">
        <v>938</v>
      </c>
      <c r="D167" s="191"/>
      <c r="E167" s="1026" t="s">
        <v>2320</v>
      </c>
      <c r="F167" s="1040"/>
    </row>
    <row r="168" customFormat="false" ht="15" hidden="true" customHeight="false" outlineLevel="0" collapsed="false">
      <c r="A168" s="1041" t="s">
        <v>354</v>
      </c>
      <c r="B168" s="509"/>
      <c r="C168" s="196"/>
      <c r="D168" s="196"/>
      <c r="E168" s="402"/>
      <c r="F168" s="1042"/>
    </row>
    <row r="169" customFormat="false" ht="15" hidden="true" customHeight="false" outlineLevel="0" collapsed="false">
      <c r="A169" s="1041" t="s">
        <v>356</v>
      </c>
      <c r="B169" s="509"/>
      <c r="C169" s="1043"/>
      <c r="D169" s="1044"/>
      <c r="E169" s="402"/>
      <c r="F169" s="1042"/>
    </row>
    <row r="170" customFormat="false" ht="15" hidden="true" customHeight="false" outlineLevel="0" collapsed="false">
      <c r="A170" s="1041" t="s">
        <v>358</v>
      </c>
      <c r="B170" s="509"/>
      <c r="C170" s="1043"/>
      <c r="D170" s="1044"/>
      <c r="E170" s="402"/>
      <c r="F170" s="1042"/>
    </row>
    <row r="171" customFormat="false" ht="15" hidden="true" customHeight="false" outlineLevel="0" collapsed="false">
      <c r="A171" s="1041" t="s">
        <v>360</v>
      </c>
      <c r="B171" s="509"/>
      <c r="C171" s="196"/>
      <c r="D171" s="196"/>
      <c r="E171" s="402"/>
      <c r="F171" s="1042"/>
    </row>
    <row r="172" customFormat="false" ht="12" hidden="true" customHeight="true" outlineLevel="0" collapsed="false">
      <c r="A172" s="509" t="s">
        <v>356</v>
      </c>
      <c r="B172" s="509"/>
      <c r="C172" s="213"/>
      <c r="D172" s="213"/>
      <c r="E172" s="402"/>
      <c r="F172" s="1022"/>
    </row>
    <row r="173" customFormat="false" ht="15" hidden="true" customHeight="false" outlineLevel="0" collapsed="false">
      <c r="A173" s="509" t="s">
        <v>358</v>
      </c>
      <c r="B173" s="509"/>
      <c r="C173" s="213"/>
      <c r="D173" s="213"/>
      <c r="E173" s="402"/>
      <c r="F173" s="1022"/>
    </row>
    <row r="174" customFormat="false" ht="15" hidden="true" customHeight="false" outlineLevel="0" collapsed="false">
      <c r="A174" s="509" t="s">
        <v>360</v>
      </c>
      <c r="B174" s="509"/>
      <c r="C174" s="213"/>
      <c r="D174" s="213"/>
      <c r="E174" s="402"/>
      <c r="F174" s="1022"/>
    </row>
    <row r="175" customFormat="false" ht="15" hidden="true" customHeight="false" outlineLevel="0" collapsed="false">
      <c r="A175" s="509" t="s">
        <v>362</v>
      </c>
      <c r="B175" s="509"/>
      <c r="C175" s="402"/>
      <c r="D175" s="402"/>
      <c r="E175" s="402"/>
      <c r="F175" s="1022"/>
    </row>
    <row r="176" customFormat="false" ht="15" hidden="true" customHeight="false" outlineLevel="0" collapsed="false">
      <c r="A176" s="509" t="s">
        <v>364</v>
      </c>
      <c r="B176" s="509"/>
      <c r="C176" s="402"/>
      <c r="D176" s="402"/>
      <c r="E176" s="402"/>
      <c r="F176" s="1022"/>
    </row>
    <row r="177" customFormat="false" ht="15" hidden="true" customHeight="false" outlineLevel="0" collapsed="false">
      <c r="A177" s="509" t="s">
        <v>365</v>
      </c>
      <c r="B177" s="509"/>
      <c r="C177" s="402"/>
      <c r="D177" s="402"/>
      <c r="E177" s="402"/>
      <c r="F177" s="1022"/>
    </row>
    <row r="178" customFormat="false" ht="12.75" hidden="true" customHeight="true" outlineLevel="0" collapsed="false">
      <c r="A178" s="509" t="s">
        <v>367</v>
      </c>
      <c r="B178" s="509"/>
      <c r="C178" s="428"/>
      <c r="D178" s="428"/>
      <c r="E178" s="402"/>
      <c r="F178" s="1022"/>
    </row>
    <row r="179" customFormat="false" ht="15" hidden="true" customHeight="false" outlineLevel="0" collapsed="false">
      <c r="A179" s="509" t="s">
        <v>568</v>
      </c>
      <c r="B179" s="509"/>
      <c r="C179" s="402"/>
      <c r="D179" s="402"/>
      <c r="E179" s="402"/>
      <c r="F179" s="1022"/>
    </row>
    <row r="180" customFormat="false" ht="15" hidden="true" customHeight="false" outlineLevel="0" collapsed="false">
      <c r="A180" s="509" t="s">
        <v>570</v>
      </c>
      <c r="B180" s="509"/>
      <c r="C180" s="402"/>
      <c r="D180" s="402"/>
      <c r="E180" s="402"/>
      <c r="F180" s="1022"/>
    </row>
    <row r="181" customFormat="false" ht="15" hidden="true" customHeight="false" outlineLevel="0" collapsed="false">
      <c r="A181" s="1024" t="s">
        <v>873</v>
      </c>
      <c r="B181" s="1024"/>
      <c r="C181" s="1025" t="n">
        <f aca="false">SUM(C171:D180)</f>
        <v>0</v>
      </c>
      <c r="D181" s="1025"/>
      <c r="E181" s="1025" t="n">
        <f aca="false">SUM(E168:E180)</f>
        <v>0</v>
      </c>
      <c r="F181" s="1045"/>
    </row>
    <row r="182" customFormat="false" ht="15" hidden="true" customHeight="false" outlineLevel="0" collapsed="false">
      <c r="A182" s="204"/>
      <c r="B182" s="204"/>
      <c r="C182" s="216"/>
      <c r="D182" s="216"/>
      <c r="E182" s="216"/>
      <c r="F182" s="204"/>
    </row>
    <row r="183" customFormat="false" ht="15" hidden="true" customHeight="false" outlineLevel="0" collapsed="false">
      <c r="A183" s="1046" t="s">
        <v>945</v>
      </c>
      <c r="B183" s="1046"/>
      <c r="C183" s="838" t="n">
        <f aca="false">SUM(C123+C135+C148+C163+E181)</f>
        <v>0</v>
      </c>
      <c r="D183" s="838"/>
      <c r="E183" s="1029" t="n">
        <f aca="false">SUM(E181+E163+E148+E135+E123)</f>
        <v>0</v>
      </c>
      <c r="F183" s="1047" t="n">
        <f aca="false">SUM(F163+F148+F135+F123)</f>
        <v>0</v>
      </c>
    </row>
    <row r="184" customFormat="false" ht="12" hidden="true" customHeight="true" outlineLevel="0" collapsed="false">
      <c r="A184" s="204"/>
      <c r="B184" s="204"/>
      <c r="C184" s="216"/>
      <c r="D184" s="216"/>
      <c r="E184" s="216"/>
      <c r="F184" s="204"/>
    </row>
    <row r="185" customFormat="false" ht="15" hidden="true" customHeight="false" outlineLevel="0" collapsed="false">
      <c r="A185" s="204"/>
      <c r="B185" s="204"/>
      <c r="C185" s="216"/>
      <c r="D185" s="216"/>
      <c r="E185" s="216"/>
      <c r="F185" s="204"/>
    </row>
    <row r="186" customFormat="false" ht="12" hidden="false" customHeight="true" outlineLevel="0" collapsed="false">
      <c r="A186" s="194" t="s">
        <v>946</v>
      </c>
      <c r="B186" s="204"/>
      <c r="C186" s="216"/>
      <c r="D186" s="216"/>
      <c r="E186" s="216"/>
      <c r="F186" s="204"/>
    </row>
    <row r="187" customFormat="false" ht="15" hidden="false" customHeight="false" outlineLevel="0" collapsed="false">
      <c r="A187" s="194" t="s">
        <v>571</v>
      </c>
      <c r="B187" s="204"/>
      <c r="C187" s="216"/>
      <c r="D187" s="216"/>
      <c r="E187" s="216"/>
      <c r="F187" s="204"/>
    </row>
    <row r="188" s="6" customFormat="true" ht="31.5" hidden="false" customHeight="true" outlineLevel="0" collapsed="false">
      <c r="A188" s="1397" t="s">
        <v>371</v>
      </c>
      <c r="B188" s="1398" t="s">
        <v>947</v>
      </c>
      <c r="C188" s="1399" t="s">
        <v>865</v>
      </c>
      <c r="D188" s="1399"/>
      <c r="E188" s="1400" t="s">
        <v>866</v>
      </c>
      <c r="F188" s="1398" t="s">
        <v>4</v>
      </c>
      <c r="H188" s="1378"/>
      <c r="I188" s="38"/>
      <c r="J188" s="38"/>
    </row>
    <row r="189" customFormat="false" ht="15" hidden="false" customHeight="false" outlineLevel="0" collapsed="false">
      <c r="A189" s="509" t="s">
        <v>354</v>
      </c>
      <c r="B189" s="509" t="s">
        <v>2335</v>
      </c>
      <c r="C189" s="202" t="n">
        <v>76195</v>
      </c>
      <c r="D189" s="202"/>
      <c r="E189" s="402" t="n">
        <v>76195</v>
      </c>
      <c r="F189" s="509"/>
    </row>
    <row r="190" customFormat="false" ht="15" hidden="false" customHeight="false" outlineLevel="0" collapsed="false">
      <c r="A190" s="509" t="s">
        <v>358</v>
      </c>
      <c r="B190" s="509" t="s">
        <v>2336</v>
      </c>
      <c r="C190" s="202" t="n">
        <v>6000000</v>
      </c>
      <c r="D190" s="202"/>
      <c r="E190" s="402" t="n">
        <v>6000000</v>
      </c>
      <c r="F190" s="509"/>
    </row>
    <row r="191" customFormat="false" ht="15" hidden="false" customHeight="false" outlineLevel="0" collapsed="false">
      <c r="A191" s="509" t="s">
        <v>360</v>
      </c>
      <c r="B191" s="509" t="s">
        <v>2337</v>
      </c>
      <c r="C191" s="202" t="n">
        <v>139000</v>
      </c>
      <c r="D191" s="202"/>
      <c r="E191" s="402" t="n">
        <v>139000</v>
      </c>
      <c r="F191" s="509"/>
    </row>
    <row r="192" customFormat="false" ht="13.5" hidden="false" customHeight="true" outlineLevel="0" collapsed="false">
      <c r="A192" s="509" t="s">
        <v>362</v>
      </c>
      <c r="B192" s="509" t="s">
        <v>2338</v>
      </c>
      <c r="C192" s="402" t="n">
        <v>3293987</v>
      </c>
      <c r="D192" s="402"/>
      <c r="E192" s="402" t="n">
        <v>1942986</v>
      </c>
      <c r="F192" s="509"/>
    </row>
    <row r="193" customFormat="false" ht="15" hidden="false" customHeight="false" outlineLevel="0" collapsed="false">
      <c r="A193" s="509" t="s">
        <v>364</v>
      </c>
      <c r="B193" s="509" t="s">
        <v>2339</v>
      </c>
      <c r="C193" s="402" t="n">
        <v>11908226</v>
      </c>
      <c r="D193" s="402"/>
      <c r="E193" s="402" t="n">
        <v>6192188</v>
      </c>
      <c r="F193" s="509"/>
    </row>
    <row r="194" customFormat="false" ht="15" hidden="false" customHeight="false" outlineLevel="0" collapsed="false">
      <c r="A194" s="509" t="s">
        <v>365</v>
      </c>
      <c r="B194" s="509" t="s">
        <v>2340</v>
      </c>
      <c r="C194" s="402" t="n">
        <v>247692</v>
      </c>
      <c r="D194" s="402"/>
      <c r="E194" s="402" t="n">
        <v>100309</v>
      </c>
      <c r="F194" s="509"/>
    </row>
    <row r="195" s="155" customFormat="true" ht="15" hidden="false" customHeight="false" outlineLevel="0" collapsed="false">
      <c r="A195" s="509" t="s">
        <v>367</v>
      </c>
      <c r="B195" s="509" t="s">
        <v>2341</v>
      </c>
      <c r="C195" s="402" t="n">
        <v>150520</v>
      </c>
      <c r="D195" s="402"/>
      <c r="E195" s="402" t="n">
        <v>58704</v>
      </c>
      <c r="F195" s="509"/>
      <c r="H195" s="1366"/>
      <c r="I195" s="1367"/>
      <c r="J195" s="1367"/>
    </row>
    <row r="196" customFormat="false" ht="15" hidden="false" customHeight="false" outlineLevel="0" collapsed="false">
      <c r="A196" s="509" t="s">
        <v>568</v>
      </c>
      <c r="B196" s="509" t="s">
        <v>2342</v>
      </c>
      <c r="C196" s="402" t="n">
        <v>4702807</v>
      </c>
      <c r="D196" s="402"/>
      <c r="E196" s="402" t="n">
        <v>3312590</v>
      </c>
      <c r="F196" s="509"/>
    </row>
    <row r="197" customFormat="false" ht="15" hidden="false" customHeight="false" outlineLevel="0" collapsed="false">
      <c r="A197" s="509" t="s">
        <v>570</v>
      </c>
      <c r="B197" s="509" t="s">
        <v>2343</v>
      </c>
      <c r="C197" s="202" t="n">
        <v>83500</v>
      </c>
      <c r="D197" s="202"/>
      <c r="E197" s="402" t="n">
        <v>0</v>
      </c>
      <c r="F197" s="509"/>
    </row>
    <row r="198" customFormat="false" ht="15" hidden="false" customHeight="false" outlineLevel="0" collapsed="false">
      <c r="A198" s="509" t="s">
        <v>572</v>
      </c>
      <c r="B198" s="509" t="s">
        <v>2344</v>
      </c>
      <c r="C198" s="202" t="n">
        <v>17450</v>
      </c>
      <c r="D198" s="202"/>
      <c r="E198" s="402" t="n">
        <v>1492</v>
      </c>
      <c r="F198" s="509"/>
    </row>
    <row r="199" customFormat="false" ht="15" hidden="false" customHeight="false" outlineLevel="0" collapsed="false">
      <c r="A199" s="509" t="s">
        <v>574</v>
      </c>
      <c r="B199" s="509" t="s">
        <v>2344</v>
      </c>
      <c r="C199" s="202" t="n">
        <v>645967</v>
      </c>
      <c r="D199" s="202"/>
      <c r="E199" s="402" t="n">
        <v>437251</v>
      </c>
      <c r="F199" s="509"/>
    </row>
    <row r="200" customFormat="false" ht="13.5" hidden="false" customHeight="true" outlineLevel="0" collapsed="false">
      <c r="A200" s="509" t="s">
        <v>576</v>
      </c>
      <c r="B200" s="509" t="s">
        <v>2345</v>
      </c>
      <c r="C200" s="402" t="n">
        <v>193907</v>
      </c>
      <c r="D200" s="402"/>
      <c r="E200" s="402" t="n">
        <v>0</v>
      </c>
      <c r="F200" s="509"/>
    </row>
    <row r="201" customFormat="false" ht="15" hidden="false" customHeight="false" outlineLevel="0" collapsed="false">
      <c r="A201" s="509" t="s">
        <v>578</v>
      </c>
      <c r="B201" s="509" t="s">
        <v>2346</v>
      </c>
      <c r="C201" s="402" t="n">
        <v>301929</v>
      </c>
      <c r="D201" s="402"/>
      <c r="E201" s="402" t="n">
        <v>1489</v>
      </c>
      <c r="F201" s="509"/>
    </row>
    <row r="202" customFormat="false" ht="15" hidden="false" customHeight="false" outlineLevel="0" collapsed="false">
      <c r="A202" s="509" t="s">
        <v>580</v>
      </c>
      <c r="B202" s="509" t="s">
        <v>2344</v>
      </c>
      <c r="C202" s="402" t="n">
        <v>24718</v>
      </c>
      <c r="D202" s="402"/>
      <c r="E202" s="402" t="n">
        <v>4412</v>
      </c>
      <c r="F202" s="509"/>
    </row>
    <row r="203" customFormat="false" ht="15" hidden="false" customHeight="false" outlineLevel="0" collapsed="false">
      <c r="A203" s="509" t="s">
        <v>582</v>
      </c>
      <c r="B203" s="509" t="s">
        <v>2347</v>
      </c>
      <c r="C203" s="402" t="n">
        <v>1328199</v>
      </c>
      <c r="D203" s="402"/>
      <c r="E203" s="402" t="n">
        <v>761754</v>
      </c>
      <c r="F203" s="509"/>
    </row>
    <row r="204" customFormat="false" ht="15" hidden="false" customHeight="false" outlineLevel="0" collapsed="false">
      <c r="A204" s="509" t="s">
        <v>584</v>
      </c>
      <c r="B204" s="509" t="s">
        <v>2348</v>
      </c>
      <c r="C204" s="402" t="n">
        <v>333545</v>
      </c>
      <c r="D204" s="402"/>
      <c r="E204" s="402" t="n">
        <v>16064</v>
      </c>
      <c r="F204" s="509"/>
    </row>
    <row r="205" customFormat="false" ht="15" hidden="false" customHeight="false" outlineLevel="0" collapsed="false">
      <c r="A205" s="509" t="s">
        <v>586</v>
      </c>
      <c r="B205" s="509" t="s">
        <v>2344</v>
      </c>
      <c r="C205" s="402" t="n">
        <v>45100</v>
      </c>
      <c r="D205" s="402"/>
      <c r="E205" s="402" t="n">
        <v>9510</v>
      </c>
      <c r="F205" s="509"/>
    </row>
    <row r="206" customFormat="false" ht="15" hidden="false" customHeight="false" outlineLevel="0" collapsed="false">
      <c r="A206" s="509" t="s">
        <v>588</v>
      </c>
      <c r="B206" s="509" t="s">
        <v>2349</v>
      </c>
      <c r="C206" s="402" t="n">
        <v>5536888</v>
      </c>
      <c r="D206" s="402"/>
      <c r="E206" s="402" t="n">
        <v>5176536</v>
      </c>
      <c r="F206" s="509"/>
    </row>
    <row r="207" customFormat="false" ht="15" hidden="false" customHeight="false" outlineLevel="0" collapsed="false">
      <c r="A207" s="509" t="s">
        <v>590</v>
      </c>
      <c r="B207" s="509" t="s">
        <v>2350</v>
      </c>
      <c r="C207" s="402" t="n">
        <v>713501</v>
      </c>
      <c r="D207" s="402"/>
      <c r="E207" s="402" t="n">
        <v>185160</v>
      </c>
      <c r="F207" s="509"/>
    </row>
    <row r="208" customFormat="false" ht="15" hidden="false" customHeight="false" outlineLevel="0" collapsed="false">
      <c r="A208" s="509" t="s">
        <v>592</v>
      </c>
      <c r="B208" s="509" t="s">
        <v>2351</v>
      </c>
      <c r="C208" s="402" t="n">
        <v>40476466</v>
      </c>
      <c r="D208" s="402"/>
      <c r="E208" s="402" t="n">
        <v>7180190</v>
      </c>
      <c r="F208" s="509"/>
    </row>
    <row r="209" customFormat="false" ht="15" hidden="false" customHeight="false" outlineLevel="0" collapsed="false">
      <c r="A209" s="509" t="s">
        <v>594</v>
      </c>
      <c r="B209" s="509" t="s">
        <v>2352</v>
      </c>
      <c r="C209" s="402" t="n">
        <v>1276180</v>
      </c>
      <c r="D209" s="402"/>
      <c r="E209" s="402" t="n">
        <v>969899</v>
      </c>
      <c r="F209" s="509"/>
    </row>
    <row r="210" customFormat="false" ht="13.5" hidden="false" customHeight="true" outlineLevel="0" collapsed="false">
      <c r="A210" s="509" t="s">
        <v>596</v>
      </c>
      <c r="B210" s="509" t="s">
        <v>2341</v>
      </c>
      <c r="C210" s="402" t="n">
        <v>46040</v>
      </c>
      <c r="D210" s="402"/>
      <c r="E210" s="402"/>
      <c r="F210" s="509"/>
    </row>
    <row r="211" customFormat="false" ht="15" hidden="true" customHeight="false" outlineLevel="0" collapsed="false">
      <c r="A211" s="509" t="s">
        <v>598</v>
      </c>
      <c r="B211" s="509" t="s">
        <v>2353</v>
      </c>
      <c r="C211" s="402" t="n">
        <v>0</v>
      </c>
      <c r="D211" s="402"/>
      <c r="E211" s="402" t="n">
        <v>0</v>
      </c>
      <c r="F211" s="509"/>
    </row>
    <row r="212" customFormat="false" ht="15" hidden="false" customHeight="false" outlineLevel="0" collapsed="false">
      <c r="A212" s="509" t="s">
        <v>598</v>
      </c>
      <c r="B212" s="509" t="s">
        <v>2354</v>
      </c>
      <c r="C212" s="402" t="n">
        <v>8030</v>
      </c>
      <c r="D212" s="402"/>
      <c r="E212" s="402" t="n">
        <v>752</v>
      </c>
      <c r="F212" s="509"/>
    </row>
    <row r="213" customFormat="false" ht="15" hidden="false" customHeight="false" outlineLevel="0" collapsed="false">
      <c r="A213" s="509" t="s">
        <v>600</v>
      </c>
      <c r="B213" s="509" t="s">
        <v>2355</v>
      </c>
      <c r="C213" s="402" t="n">
        <v>50000</v>
      </c>
      <c r="D213" s="402"/>
      <c r="E213" s="402" t="n">
        <v>4403</v>
      </c>
      <c r="F213" s="509"/>
    </row>
    <row r="214" customFormat="false" ht="15.75" hidden="false" customHeight="false" outlineLevel="0" collapsed="false">
      <c r="A214" s="509" t="s">
        <v>602</v>
      </c>
      <c r="B214" s="1382" t="s">
        <v>2356</v>
      </c>
      <c r="C214" s="590" t="n">
        <v>180000</v>
      </c>
      <c r="D214" s="590"/>
      <c r="E214" s="590" t="n">
        <v>141667</v>
      </c>
      <c r="F214" s="1382"/>
    </row>
    <row r="215" s="1404" customFormat="true" ht="15.75" hidden="false" customHeight="false" outlineLevel="0" collapsed="false">
      <c r="A215" s="1388" t="s">
        <v>873</v>
      </c>
      <c r="B215" s="1388"/>
      <c r="C215" s="1401" t="n">
        <f aca="false">SUM(C189:D214)</f>
        <v>77779847</v>
      </c>
      <c r="D215" s="1401"/>
      <c r="E215" s="1402" t="n">
        <f aca="false">SUM(E189:E214)</f>
        <v>32712551</v>
      </c>
      <c r="F215" s="1403"/>
      <c r="H215" s="1366"/>
      <c r="I215" s="1405"/>
      <c r="J215" s="1405"/>
    </row>
    <row r="216" customFormat="false" ht="11.25" hidden="true" customHeight="true" outlineLevel="0" collapsed="false">
      <c r="A216" s="204"/>
      <c r="B216" s="204"/>
      <c r="C216" s="216"/>
      <c r="D216" s="216"/>
      <c r="E216" s="216"/>
      <c r="F216" s="204"/>
    </row>
    <row r="217" customFormat="false" ht="15" hidden="true" customHeight="false" outlineLevel="0" collapsed="false">
      <c r="A217" s="204"/>
      <c r="B217" s="204"/>
      <c r="C217" s="216"/>
      <c r="D217" s="216"/>
      <c r="E217" s="216"/>
      <c r="F217" s="204"/>
    </row>
    <row r="218" customFormat="false" ht="15" hidden="true" customHeight="false" outlineLevel="0" collapsed="false">
      <c r="A218" s="194" t="s">
        <v>949</v>
      </c>
      <c r="B218" s="204"/>
      <c r="C218" s="216"/>
      <c r="D218" s="216"/>
      <c r="E218" s="216"/>
      <c r="F218" s="204"/>
    </row>
    <row r="219" customFormat="false" ht="32.25" hidden="true" customHeight="true" outlineLevel="0" collapsed="false">
      <c r="A219" s="1020" t="s">
        <v>371</v>
      </c>
      <c r="B219" s="845" t="s">
        <v>947</v>
      </c>
      <c r="C219" s="191" t="s">
        <v>865</v>
      </c>
      <c r="D219" s="191"/>
      <c r="E219" s="1026" t="s">
        <v>2320</v>
      </c>
      <c r="F219" s="1031"/>
    </row>
    <row r="220" customFormat="false" ht="15" hidden="true" customHeight="false" outlineLevel="0" collapsed="false">
      <c r="A220" s="509" t="s">
        <v>354</v>
      </c>
      <c r="B220" s="509"/>
      <c r="C220" s="202"/>
      <c r="D220" s="202"/>
      <c r="E220" s="402"/>
      <c r="F220" s="1033"/>
    </row>
    <row r="221" customFormat="false" ht="15" hidden="true" customHeight="false" outlineLevel="0" collapsed="false">
      <c r="A221" s="509" t="s">
        <v>356</v>
      </c>
      <c r="B221" s="509"/>
      <c r="C221" s="202"/>
      <c r="D221" s="202"/>
      <c r="E221" s="402"/>
      <c r="F221" s="1033"/>
    </row>
    <row r="222" customFormat="false" ht="15" hidden="true" customHeight="false" outlineLevel="0" collapsed="false">
      <c r="A222" s="1024" t="s">
        <v>873</v>
      </c>
      <c r="B222" s="1024"/>
      <c r="C222" s="1025" t="n">
        <f aca="false">SUM(C220:D221)</f>
        <v>0</v>
      </c>
      <c r="D222" s="1025"/>
      <c r="E222" s="1025" t="n">
        <f aca="false">SUM(E220:E221)</f>
        <v>0</v>
      </c>
      <c r="F222" s="1049" t="n">
        <f aca="false">SUM(F220:F221)</f>
        <v>0</v>
      </c>
    </row>
    <row r="223" customFormat="false" ht="9" hidden="true" customHeight="true" outlineLevel="0" collapsed="false">
      <c r="A223" s="204"/>
      <c r="B223" s="204"/>
      <c r="C223" s="216"/>
      <c r="D223" s="216"/>
      <c r="E223" s="216"/>
      <c r="F223" s="204"/>
    </row>
    <row r="224" customFormat="false" ht="12.75" hidden="true" customHeight="true" outlineLevel="0" collapsed="false">
      <c r="A224" s="204"/>
      <c r="B224" s="204"/>
      <c r="C224" s="216"/>
      <c r="D224" s="216"/>
      <c r="E224" s="216"/>
      <c r="F224" s="204"/>
    </row>
    <row r="225" customFormat="false" ht="12.75" hidden="true" customHeight="true" outlineLevel="0" collapsed="false">
      <c r="A225" s="194" t="s">
        <v>952</v>
      </c>
      <c r="B225" s="204"/>
      <c r="C225" s="216"/>
      <c r="D225" s="216"/>
      <c r="E225" s="216"/>
      <c r="F225" s="204"/>
    </row>
    <row r="226" customFormat="false" ht="32.25" hidden="true" customHeight="true" outlineLevel="0" collapsed="false">
      <c r="A226" s="1020" t="s">
        <v>371</v>
      </c>
      <c r="B226" s="845" t="s">
        <v>947</v>
      </c>
      <c r="C226" s="191" t="s">
        <v>865</v>
      </c>
      <c r="D226" s="191"/>
      <c r="E226" s="1026" t="s">
        <v>2320</v>
      </c>
      <c r="F226" s="1048" t="s">
        <v>1626</v>
      </c>
    </row>
    <row r="227" customFormat="false" ht="12.75" hidden="true" customHeight="true" outlineLevel="0" collapsed="false">
      <c r="A227" s="509" t="s">
        <v>354</v>
      </c>
      <c r="B227" s="509"/>
      <c r="C227" s="213"/>
      <c r="D227" s="213"/>
      <c r="E227" s="402"/>
      <c r="F227" s="509"/>
    </row>
    <row r="228" customFormat="false" ht="11.25" hidden="true" customHeight="true" outlineLevel="0" collapsed="false">
      <c r="A228" s="509" t="s">
        <v>356</v>
      </c>
      <c r="B228" s="509"/>
      <c r="C228" s="213"/>
      <c r="D228" s="213"/>
      <c r="E228" s="402"/>
      <c r="F228" s="509"/>
    </row>
    <row r="229" customFormat="false" ht="15" hidden="true" customHeight="false" outlineLevel="0" collapsed="false">
      <c r="A229" s="509" t="s">
        <v>358</v>
      </c>
      <c r="B229" s="509"/>
      <c r="C229" s="213"/>
      <c r="D229" s="213"/>
      <c r="E229" s="402"/>
      <c r="F229" s="509"/>
    </row>
    <row r="230" customFormat="false" ht="15" hidden="true" customHeight="false" outlineLevel="0" collapsed="false">
      <c r="A230" s="509" t="s">
        <v>360</v>
      </c>
      <c r="B230" s="509"/>
      <c r="C230" s="213"/>
      <c r="D230" s="213"/>
      <c r="E230" s="402"/>
      <c r="F230" s="509"/>
    </row>
    <row r="231" customFormat="false" ht="15" hidden="true" customHeight="false" outlineLevel="0" collapsed="false">
      <c r="A231" s="509" t="s">
        <v>362</v>
      </c>
      <c r="B231" s="509"/>
      <c r="C231" s="402"/>
      <c r="D231" s="402"/>
      <c r="E231" s="402"/>
      <c r="F231" s="509"/>
    </row>
    <row r="232" customFormat="false" ht="15" hidden="true" customHeight="false" outlineLevel="0" collapsed="false">
      <c r="A232" s="509" t="s">
        <v>364</v>
      </c>
      <c r="B232" s="509"/>
      <c r="C232" s="402"/>
      <c r="D232" s="402"/>
      <c r="E232" s="402"/>
      <c r="F232" s="509"/>
    </row>
    <row r="233" customFormat="false" ht="11.25" hidden="true" customHeight="true" outlineLevel="0" collapsed="false">
      <c r="A233" s="509" t="s">
        <v>365</v>
      </c>
      <c r="B233" s="509"/>
      <c r="C233" s="402"/>
      <c r="D233" s="402"/>
      <c r="E233" s="402"/>
      <c r="F233" s="509"/>
    </row>
    <row r="234" customFormat="false" ht="15" hidden="true" customHeight="false" outlineLevel="0" collapsed="false">
      <c r="A234" s="509" t="s">
        <v>367</v>
      </c>
      <c r="B234" s="509"/>
      <c r="C234" s="428"/>
      <c r="D234" s="428"/>
      <c r="E234" s="402"/>
      <c r="F234" s="509"/>
    </row>
    <row r="235" customFormat="false" ht="15" hidden="true" customHeight="false" outlineLevel="0" collapsed="false">
      <c r="A235" s="509" t="s">
        <v>568</v>
      </c>
      <c r="B235" s="509"/>
      <c r="C235" s="402"/>
      <c r="D235" s="402"/>
      <c r="E235" s="402"/>
      <c r="F235" s="509"/>
    </row>
    <row r="236" customFormat="false" ht="15" hidden="true" customHeight="false" outlineLevel="0" collapsed="false">
      <c r="A236" s="1024" t="s">
        <v>873</v>
      </c>
      <c r="B236" s="1024"/>
      <c r="C236" s="1025" t="n">
        <f aca="false">SUM(C227:D235)</f>
        <v>0</v>
      </c>
      <c r="D236" s="1025"/>
      <c r="E236" s="1025" t="n">
        <f aca="false">SUM(E227:E235)</f>
        <v>0</v>
      </c>
      <c r="F236" s="505" t="n">
        <f aca="false">SUM(F227:F235)</f>
        <v>0</v>
      </c>
    </row>
    <row r="237" customFormat="false" ht="15" hidden="true" customHeight="true" outlineLevel="0" collapsed="false">
      <c r="A237" s="204"/>
      <c r="B237" s="204"/>
      <c r="C237" s="216"/>
      <c r="D237" s="216"/>
      <c r="E237" s="216"/>
      <c r="F237" s="204"/>
    </row>
    <row r="238" customFormat="false" ht="15" hidden="true" customHeight="true" outlineLevel="0" collapsed="false">
      <c r="A238" s="204"/>
      <c r="B238" s="204"/>
      <c r="C238" s="216"/>
      <c r="D238" s="216"/>
      <c r="E238" s="216"/>
      <c r="F238" s="204"/>
    </row>
    <row r="239" customFormat="false" ht="15" hidden="false" customHeight="true" outlineLevel="0" collapsed="false">
      <c r="A239" s="194" t="s">
        <v>577</v>
      </c>
      <c r="B239" s="204"/>
      <c r="C239" s="216"/>
      <c r="D239" s="216"/>
      <c r="E239" s="216"/>
      <c r="F239" s="204"/>
    </row>
    <row r="240" s="6" customFormat="true" ht="23.25" hidden="false" customHeight="true" outlineLevel="0" collapsed="false">
      <c r="A240" s="1373" t="s">
        <v>371</v>
      </c>
      <c r="B240" s="1398" t="s">
        <v>947</v>
      </c>
      <c r="C240" s="1399" t="s">
        <v>865</v>
      </c>
      <c r="D240" s="1399"/>
      <c r="E240" s="1400" t="s">
        <v>866</v>
      </c>
      <c r="F240" s="1398" t="s">
        <v>4</v>
      </c>
      <c r="H240" s="1378"/>
      <c r="I240" s="38"/>
      <c r="J240" s="38"/>
    </row>
    <row r="241" customFormat="false" ht="15" hidden="false" customHeight="false" outlineLevel="0" collapsed="false">
      <c r="A241" s="509" t="s">
        <v>354</v>
      </c>
      <c r="B241" s="509" t="s">
        <v>2357</v>
      </c>
      <c r="C241" s="202" t="n">
        <v>325600</v>
      </c>
      <c r="D241" s="202"/>
      <c r="E241" s="402" t="n">
        <v>136036</v>
      </c>
      <c r="F241" s="509"/>
    </row>
    <row r="242" customFormat="false" ht="15" hidden="false" customHeight="false" outlineLevel="0" collapsed="false">
      <c r="A242" s="509" t="s">
        <v>356</v>
      </c>
      <c r="B242" s="509" t="s">
        <v>2358</v>
      </c>
      <c r="C242" s="202" t="n">
        <v>297151</v>
      </c>
      <c r="D242" s="202"/>
      <c r="E242" s="402" t="n">
        <v>60506</v>
      </c>
      <c r="F242" s="509"/>
    </row>
    <row r="243" customFormat="false" ht="15" hidden="false" customHeight="false" outlineLevel="0" collapsed="false">
      <c r="A243" s="509" t="s">
        <v>358</v>
      </c>
      <c r="B243" s="509" t="s">
        <v>2359</v>
      </c>
      <c r="C243" s="202" t="n">
        <v>28000</v>
      </c>
      <c r="D243" s="202"/>
      <c r="E243" s="402" t="n">
        <v>8122</v>
      </c>
      <c r="F243" s="509"/>
    </row>
    <row r="244" customFormat="false" ht="15" hidden="false" customHeight="false" outlineLevel="0" collapsed="false">
      <c r="A244" s="509" t="s">
        <v>360</v>
      </c>
      <c r="B244" s="509" t="s">
        <v>2360</v>
      </c>
      <c r="C244" s="402" t="n">
        <v>168000</v>
      </c>
      <c r="D244" s="402"/>
      <c r="E244" s="402" t="n">
        <v>168000</v>
      </c>
      <c r="F244" s="509"/>
    </row>
    <row r="245" customFormat="false" ht="15" hidden="false" customHeight="false" outlineLevel="0" collapsed="false">
      <c r="A245" s="509" t="s">
        <v>362</v>
      </c>
      <c r="B245" s="509" t="s">
        <v>2361</v>
      </c>
      <c r="C245" s="402" t="n">
        <v>5000000</v>
      </c>
      <c r="D245" s="402"/>
      <c r="E245" s="402" t="n">
        <v>5000000</v>
      </c>
      <c r="F245" s="509"/>
    </row>
    <row r="246" customFormat="false" ht="13.5" hidden="false" customHeight="true" outlineLevel="0" collapsed="false">
      <c r="A246" s="509" t="s">
        <v>364</v>
      </c>
      <c r="B246" s="509" t="s">
        <v>2362</v>
      </c>
      <c r="C246" s="402" t="n">
        <v>2013588</v>
      </c>
      <c r="D246" s="402"/>
      <c r="E246" s="402" t="n">
        <v>973602</v>
      </c>
      <c r="F246" s="509"/>
    </row>
    <row r="247" customFormat="false" ht="15" hidden="false" customHeight="false" outlineLevel="0" collapsed="false">
      <c r="A247" s="509" t="s">
        <v>365</v>
      </c>
      <c r="B247" s="509" t="s">
        <v>2363</v>
      </c>
      <c r="C247" s="402" t="n">
        <v>1519235</v>
      </c>
      <c r="D247" s="402"/>
      <c r="E247" s="402" t="n">
        <v>587961</v>
      </c>
      <c r="F247" s="509"/>
    </row>
    <row r="248" customFormat="false" ht="15" hidden="false" customHeight="false" outlineLevel="0" collapsed="false">
      <c r="A248" s="509" t="s">
        <v>367</v>
      </c>
      <c r="B248" s="509" t="s">
        <v>2364</v>
      </c>
      <c r="C248" s="402" t="n">
        <v>875000</v>
      </c>
      <c r="D248" s="402"/>
      <c r="E248" s="402" t="n">
        <v>310623</v>
      </c>
      <c r="F248" s="509"/>
    </row>
    <row r="249" customFormat="false" ht="15" hidden="false" customHeight="false" outlineLevel="0" collapsed="false">
      <c r="A249" s="509" t="s">
        <v>568</v>
      </c>
      <c r="B249" s="509" t="s">
        <v>2365</v>
      </c>
      <c r="C249" s="402" t="n">
        <v>210000</v>
      </c>
      <c r="D249" s="402"/>
      <c r="E249" s="402" t="n">
        <v>74550</v>
      </c>
      <c r="F249" s="509"/>
    </row>
    <row r="250" customFormat="false" ht="15" hidden="false" customHeight="false" outlineLevel="0" collapsed="false">
      <c r="A250" s="509" t="s">
        <v>570</v>
      </c>
      <c r="B250" s="509" t="s">
        <v>2366</v>
      </c>
      <c r="C250" s="402" t="n">
        <v>304000</v>
      </c>
      <c r="D250" s="402"/>
      <c r="E250" s="402" t="n">
        <v>130715</v>
      </c>
      <c r="F250" s="509"/>
    </row>
    <row r="251" customFormat="false" ht="15" hidden="false" customHeight="false" outlineLevel="0" collapsed="false">
      <c r="A251" s="509" t="s">
        <v>572</v>
      </c>
      <c r="B251" s="509" t="s">
        <v>2367</v>
      </c>
      <c r="C251" s="402" t="n">
        <v>260000</v>
      </c>
      <c r="D251" s="402"/>
      <c r="E251" s="402" t="n">
        <v>114400</v>
      </c>
      <c r="F251" s="509"/>
    </row>
    <row r="252" customFormat="false" ht="15" hidden="false" customHeight="false" outlineLevel="0" collapsed="false">
      <c r="A252" s="509" t="s">
        <v>574</v>
      </c>
      <c r="B252" s="509" t="s">
        <v>2368</v>
      </c>
      <c r="C252" s="402" t="n">
        <v>556312</v>
      </c>
      <c r="D252" s="402"/>
      <c r="E252" s="402" t="n">
        <v>260112</v>
      </c>
      <c r="F252" s="509"/>
    </row>
    <row r="253" customFormat="false" ht="15" hidden="false" customHeight="false" outlineLevel="0" collapsed="false">
      <c r="A253" s="509" t="s">
        <v>576</v>
      </c>
      <c r="B253" s="509" t="s">
        <v>2369</v>
      </c>
      <c r="C253" s="402" t="n">
        <v>97000</v>
      </c>
      <c r="D253" s="402"/>
      <c r="E253" s="402" t="n">
        <v>12073</v>
      </c>
      <c r="F253" s="509"/>
    </row>
    <row r="254" customFormat="false" ht="12.75" hidden="false" customHeight="true" outlineLevel="0" collapsed="false">
      <c r="A254" s="509" t="s">
        <v>578</v>
      </c>
      <c r="B254" s="509" t="s">
        <v>2370</v>
      </c>
      <c r="C254" s="402" t="n">
        <v>11000</v>
      </c>
      <c r="D254" s="402"/>
      <c r="E254" s="402" t="n">
        <v>2148</v>
      </c>
      <c r="F254" s="509"/>
    </row>
    <row r="255" customFormat="false" ht="15" hidden="false" customHeight="false" outlineLevel="0" collapsed="false">
      <c r="A255" s="509" t="s">
        <v>580</v>
      </c>
      <c r="B255" s="509" t="s">
        <v>2371</v>
      </c>
      <c r="C255" s="402" t="n">
        <v>297500</v>
      </c>
      <c r="D255" s="402"/>
      <c r="E255" s="402" t="n">
        <v>159723</v>
      </c>
      <c r="F255" s="509"/>
    </row>
    <row r="256" customFormat="false" ht="15" hidden="false" customHeight="false" outlineLevel="0" collapsed="false">
      <c r="A256" s="509" t="s">
        <v>582</v>
      </c>
      <c r="B256" s="509" t="s">
        <v>2372</v>
      </c>
      <c r="C256" s="402" t="n">
        <v>47870</v>
      </c>
      <c r="D256" s="402"/>
      <c r="E256" s="402" t="n">
        <v>25389</v>
      </c>
      <c r="F256" s="509"/>
    </row>
    <row r="257" customFormat="false" ht="15" hidden="false" customHeight="false" outlineLevel="0" collapsed="false">
      <c r="A257" s="509" t="s">
        <v>584</v>
      </c>
      <c r="B257" s="509" t="s">
        <v>2373</v>
      </c>
      <c r="C257" s="402" t="n">
        <v>64737</v>
      </c>
      <c r="D257" s="402"/>
      <c r="E257" s="402" t="n">
        <v>34636</v>
      </c>
      <c r="F257" s="509"/>
    </row>
    <row r="258" customFormat="false" ht="13.5" hidden="false" customHeight="true" outlineLevel="0" collapsed="false">
      <c r="A258" s="509" t="s">
        <v>586</v>
      </c>
      <c r="B258" s="509" t="s">
        <v>2374</v>
      </c>
      <c r="C258" s="402" t="n">
        <v>26000</v>
      </c>
      <c r="D258" s="402"/>
      <c r="E258" s="402" t="n">
        <v>0</v>
      </c>
      <c r="F258" s="509"/>
    </row>
    <row r="259" customFormat="false" ht="15" hidden="false" customHeight="false" outlineLevel="0" collapsed="false">
      <c r="A259" s="509" t="s">
        <v>588</v>
      </c>
      <c r="B259" s="509" t="s">
        <v>2375</v>
      </c>
      <c r="C259" s="402" t="n">
        <v>1160600</v>
      </c>
      <c r="D259" s="402"/>
      <c r="E259" s="402" t="n">
        <v>631053</v>
      </c>
      <c r="F259" s="509"/>
    </row>
    <row r="260" customFormat="false" ht="15" hidden="false" customHeight="false" outlineLevel="0" collapsed="false">
      <c r="A260" s="509" t="s">
        <v>590</v>
      </c>
      <c r="B260" s="509" t="s">
        <v>2376</v>
      </c>
      <c r="C260" s="402" t="n">
        <v>475000</v>
      </c>
      <c r="D260" s="402"/>
      <c r="E260" s="402" t="n">
        <v>463132</v>
      </c>
      <c r="F260" s="509"/>
    </row>
    <row r="261" customFormat="false" ht="15" hidden="false" customHeight="false" outlineLevel="0" collapsed="false">
      <c r="A261" s="509" t="s">
        <v>592</v>
      </c>
      <c r="B261" s="509" t="s">
        <v>2376</v>
      </c>
      <c r="C261" s="402" t="n">
        <v>475000</v>
      </c>
      <c r="D261" s="402"/>
      <c r="E261" s="402" t="n">
        <v>463132</v>
      </c>
      <c r="F261" s="509"/>
    </row>
    <row r="262" customFormat="false" ht="15" hidden="false" customHeight="false" outlineLevel="0" collapsed="false">
      <c r="A262" s="509" t="s">
        <v>594</v>
      </c>
      <c r="B262" s="509" t="s">
        <v>2377</v>
      </c>
      <c r="C262" s="402" t="n">
        <v>3155000</v>
      </c>
      <c r="D262" s="402"/>
      <c r="E262" s="402" t="n">
        <v>3155000</v>
      </c>
      <c r="F262" s="509"/>
    </row>
    <row r="263" customFormat="false" ht="15" hidden="false" customHeight="false" outlineLevel="0" collapsed="false">
      <c r="A263" s="509" t="s">
        <v>596</v>
      </c>
      <c r="B263" s="509" t="s">
        <v>2378</v>
      </c>
      <c r="C263" s="402" t="n">
        <v>77520</v>
      </c>
      <c r="D263" s="402"/>
      <c r="E263" s="402" t="n">
        <v>51942</v>
      </c>
      <c r="F263" s="509"/>
    </row>
    <row r="264" customFormat="false" ht="15" hidden="false" customHeight="false" outlineLevel="0" collapsed="false">
      <c r="A264" s="509" t="s">
        <v>598</v>
      </c>
      <c r="B264" s="509" t="s">
        <v>2378</v>
      </c>
      <c r="C264" s="402" t="n">
        <v>67680</v>
      </c>
      <c r="D264" s="402"/>
      <c r="E264" s="402" t="n">
        <v>45342</v>
      </c>
      <c r="F264" s="509"/>
    </row>
    <row r="265" customFormat="false" ht="15" hidden="false" customHeight="false" outlineLevel="0" collapsed="false">
      <c r="A265" s="509" t="s">
        <v>600</v>
      </c>
      <c r="B265" s="509" t="s">
        <v>2379</v>
      </c>
      <c r="C265" s="402" t="n">
        <v>239000</v>
      </c>
      <c r="D265" s="402"/>
      <c r="E265" s="402" t="n">
        <v>52578</v>
      </c>
      <c r="F265" s="509"/>
    </row>
    <row r="266" customFormat="false" ht="15" hidden="false" customHeight="false" outlineLevel="0" collapsed="false">
      <c r="A266" s="509" t="s">
        <v>602</v>
      </c>
      <c r="B266" s="509" t="s">
        <v>2380</v>
      </c>
      <c r="C266" s="402" t="n">
        <v>493941</v>
      </c>
      <c r="D266" s="402"/>
      <c r="E266" s="402" t="n">
        <v>153864</v>
      </c>
      <c r="F266" s="509"/>
    </row>
    <row r="267" customFormat="false" ht="15" hidden="false" customHeight="false" outlineLevel="0" collapsed="false">
      <c r="A267" s="509" t="s">
        <v>604</v>
      </c>
      <c r="B267" s="509" t="s">
        <v>2381</v>
      </c>
      <c r="C267" s="402" t="n">
        <v>1500000</v>
      </c>
      <c r="D267" s="402"/>
      <c r="E267" s="402" t="n">
        <v>1500000</v>
      </c>
      <c r="F267" s="509"/>
    </row>
    <row r="268" customFormat="false" ht="15" hidden="false" customHeight="false" outlineLevel="0" collapsed="false">
      <c r="A268" s="509" t="s">
        <v>606</v>
      </c>
      <c r="B268" s="509" t="s">
        <v>2382</v>
      </c>
      <c r="C268" s="402" t="n">
        <v>3158000</v>
      </c>
      <c r="D268" s="402"/>
      <c r="E268" s="402" t="n">
        <v>3158000</v>
      </c>
      <c r="F268" s="509"/>
    </row>
    <row r="269" customFormat="false" ht="15" hidden="false" customHeight="false" outlineLevel="0" collapsed="false">
      <c r="A269" s="509" t="s">
        <v>608</v>
      </c>
      <c r="B269" s="509" t="s">
        <v>2383</v>
      </c>
      <c r="C269" s="402" t="n">
        <v>500000</v>
      </c>
      <c r="D269" s="402"/>
      <c r="E269" s="402" t="n">
        <v>500000</v>
      </c>
      <c r="F269" s="509"/>
    </row>
    <row r="270" customFormat="false" ht="15" hidden="false" customHeight="false" outlineLevel="0" collapsed="false">
      <c r="A270" s="509" t="s">
        <v>610</v>
      </c>
      <c r="B270" s="509" t="s">
        <v>2384</v>
      </c>
      <c r="C270" s="402" t="n">
        <v>11677980</v>
      </c>
      <c r="D270" s="402"/>
      <c r="E270" s="402" t="n">
        <v>8544740</v>
      </c>
      <c r="F270" s="509"/>
    </row>
    <row r="271" customFormat="false" ht="15" hidden="false" customHeight="false" outlineLevel="0" collapsed="false">
      <c r="A271" s="509" t="s">
        <v>612</v>
      </c>
      <c r="B271" s="509" t="s">
        <v>2385</v>
      </c>
      <c r="C271" s="402" t="n">
        <v>214500</v>
      </c>
      <c r="D271" s="402"/>
      <c r="E271" s="402" t="n">
        <v>61409</v>
      </c>
      <c r="F271" s="509"/>
    </row>
    <row r="272" customFormat="false" ht="12.75" hidden="false" customHeight="true" outlineLevel="0" collapsed="false">
      <c r="A272" s="509" t="s">
        <v>614</v>
      </c>
      <c r="B272" s="509" t="s">
        <v>2386</v>
      </c>
      <c r="C272" s="402" t="n">
        <v>690490</v>
      </c>
      <c r="D272" s="402"/>
      <c r="E272" s="402" t="n">
        <v>403167</v>
      </c>
      <c r="F272" s="509"/>
    </row>
    <row r="273" customFormat="false" ht="15" hidden="false" customHeight="false" outlineLevel="0" collapsed="false">
      <c r="A273" s="509" t="s">
        <v>616</v>
      </c>
      <c r="B273" s="509" t="s">
        <v>2387</v>
      </c>
      <c r="C273" s="402" t="n">
        <v>100000</v>
      </c>
      <c r="D273" s="402"/>
      <c r="E273" s="402" t="n">
        <v>50119</v>
      </c>
      <c r="F273" s="509"/>
    </row>
    <row r="274" customFormat="false" ht="15" hidden="false" customHeight="false" outlineLevel="0" collapsed="false">
      <c r="A274" s="509" t="s">
        <v>618</v>
      </c>
      <c r="B274" s="509" t="s">
        <v>2388</v>
      </c>
      <c r="C274" s="402" t="n">
        <v>0</v>
      </c>
      <c r="D274" s="402"/>
      <c r="E274" s="402"/>
      <c r="F274" s="509"/>
    </row>
    <row r="275" customFormat="false" ht="15" hidden="false" customHeight="false" outlineLevel="0" collapsed="false">
      <c r="A275" s="509" t="s">
        <v>620</v>
      </c>
      <c r="B275" s="509" t="s">
        <v>2389</v>
      </c>
      <c r="C275" s="402" t="n">
        <v>143000</v>
      </c>
      <c r="D275" s="402"/>
      <c r="E275" s="402" t="n">
        <v>24920</v>
      </c>
      <c r="F275" s="509"/>
    </row>
    <row r="276" customFormat="false" ht="13.5" hidden="false" customHeight="true" outlineLevel="0" collapsed="false">
      <c r="A276" s="509" t="s">
        <v>622</v>
      </c>
      <c r="B276" s="509" t="s">
        <v>2390</v>
      </c>
      <c r="C276" s="402" t="n">
        <v>2402700</v>
      </c>
      <c r="D276" s="402"/>
      <c r="E276" s="402" t="n">
        <v>2042298</v>
      </c>
      <c r="F276" s="509"/>
    </row>
    <row r="277" customFormat="false" ht="15" hidden="false" customHeight="false" outlineLevel="0" collapsed="false">
      <c r="A277" s="509" t="s">
        <v>624</v>
      </c>
      <c r="B277" s="509" t="s">
        <v>2391</v>
      </c>
      <c r="C277" s="402" t="n">
        <v>200000</v>
      </c>
      <c r="D277" s="402"/>
      <c r="E277" s="402" t="n">
        <v>52006</v>
      </c>
      <c r="F277" s="509"/>
    </row>
    <row r="278" customFormat="false" ht="15" hidden="false" customHeight="false" outlineLevel="0" collapsed="false">
      <c r="A278" s="509" t="s">
        <v>626</v>
      </c>
      <c r="B278" s="509" t="s">
        <v>2392</v>
      </c>
      <c r="C278" s="402" t="n">
        <v>673986</v>
      </c>
      <c r="D278" s="402"/>
      <c r="E278" s="402" t="n">
        <v>612442</v>
      </c>
      <c r="F278" s="509"/>
    </row>
    <row r="279" customFormat="false" ht="15" hidden="false" customHeight="false" outlineLevel="0" collapsed="false">
      <c r="A279" s="509" t="s">
        <v>628</v>
      </c>
      <c r="B279" s="509" t="s">
        <v>2393</v>
      </c>
      <c r="C279" s="402" t="n">
        <v>10000</v>
      </c>
      <c r="D279" s="402"/>
      <c r="E279" s="402"/>
      <c r="F279" s="509"/>
    </row>
    <row r="280" customFormat="false" ht="15" hidden="false" customHeight="false" outlineLevel="0" collapsed="false">
      <c r="A280" s="509" t="s">
        <v>630</v>
      </c>
      <c r="B280" s="509" t="s">
        <v>2394</v>
      </c>
      <c r="C280" s="1088" t="n">
        <v>2000</v>
      </c>
      <c r="D280" s="1088"/>
      <c r="E280" s="402" t="n">
        <v>1340</v>
      </c>
      <c r="F280" s="509"/>
    </row>
    <row r="281" customFormat="false" ht="15" hidden="false" customHeight="false" outlineLevel="0" collapsed="false">
      <c r="A281" s="509" t="s">
        <v>632</v>
      </c>
      <c r="B281" s="509" t="s">
        <v>2395</v>
      </c>
      <c r="C281" s="1088" t="n">
        <v>491310</v>
      </c>
      <c r="D281" s="1088"/>
      <c r="E281" s="402" t="n">
        <v>442933</v>
      </c>
      <c r="F281" s="509"/>
    </row>
    <row r="282" customFormat="false" ht="15" hidden="false" customHeight="false" outlineLevel="0" collapsed="false">
      <c r="A282" s="509" t="s">
        <v>634</v>
      </c>
      <c r="B282" s="509" t="s">
        <v>2396</v>
      </c>
      <c r="C282" s="402" t="n">
        <v>22000</v>
      </c>
      <c r="D282" s="402"/>
      <c r="E282" s="402"/>
      <c r="F282" s="509"/>
    </row>
    <row r="283" customFormat="false" ht="15.75" hidden="false" customHeight="false" outlineLevel="0" collapsed="false">
      <c r="A283" s="509" t="s">
        <v>636</v>
      </c>
      <c r="B283" s="509" t="s">
        <v>2397</v>
      </c>
      <c r="C283" s="402" t="n">
        <v>36000</v>
      </c>
      <c r="D283" s="402"/>
      <c r="E283" s="402"/>
      <c r="F283" s="509"/>
    </row>
    <row r="284" customFormat="false" ht="15.75" hidden="true" customHeight="false" outlineLevel="0" collapsed="false">
      <c r="A284" s="1382" t="s">
        <v>679</v>
      </c>
      <c r="B284" s="1382"/>
      <c r="C284" s="590" t="n">
        <v>0</v>
      </c>
      <c r="D284" s="590"/>
      <c r="E284" s="590"/>
      <c r="F284" s="1382"/>
    </row>
    <row r="285" customFormat="false" ht="14.25" hidden="false" customHeight="true" outlineLevel="0" collapsed="false">
      <c r="A285" s="1388" t="s">
        <v>873</v>
      </c>
      <c r="B285" s="1388"/>
      <c r="C285" s="1401" t="n">
        <f aca="false">SUM(C241:D284)</f>
        <v>40066700</v>
      </c>
      <c r="D285" s="1401"/>
      <c r="E285" s="1406" t="n">
        <f aca="false">SUM(E241:F284)</f>
        <v>30468013</v>
      </c>
      <c r="F285" s="1407"/>
      <c r="K285" s="86" t="n">
        <f aca="false">SUM(J214+J285)</f>
        <v>0</v>
      </c>
    </row>
    <row r="286" customFormat="false" ht="15.75" hidden="true" customHeight="false" outlineLevel="0" collapsed="false">
      <c r="A286" s="204"/>
      <c r="B286" s="204"/>
      <c r="C286" s="216"/>
      <c r="D286" s="216"/>
      <c r="E286" s="216"/>
      <c r="F286" s="204"/>
    </row>
    <row r="287" customFormat="false" ht="15.75" hidden="true" customHeight="false" outlineLevel="0" collapsed="false">
      <c r="A287" s="204"/>
      <c r="B287" s="204"/>
      <c r="C287" s="216"/>
      <c r="D287" s="216"/>
      <c r="E287" s="216"/>
      <c r="F287" s="204"/>
    </row>
    <row r="288" customFormat="false" ht="15.75" hidden="true" customHeight="false" outlineLevel="0" collapsed="false">
      <c r="A288" s="204"/>
      <c r="B288" s="204"/>
      <c r="C288" s="216"/>
      <c r="D288" s="216"/>
      <c r="E288" s="216"/>
      <c r="F288" s="204"/>
    </row>
    <row r="289" customFormat="false" ht="15.75" hidden="true" customHeight="false" outlineLevel="0" collapsed="false">
      <c r="A289" s="194" t="s">
        <v>969</v>
      </c>
      <c r="B289" s="204"/>
      <c r="C289" s="216"/>
      <c r="D289" s="216"/>
      <c r="E289" s="216"/>
      <c r="F289" s="204"/>
    </row>
    <row r="290" customFormat="false" ht="29.25" hidden="true" customHeight="true" outlineLevel="0" collapsed="false">
      <c r="A290" s="1020" t="s">
        <v>371</v>
      </c>
      <c r="B290" s="845" t="s">
        <v>947</v>
      </c>
      <c r="C290" s="191" t="s">
        <v>865</v>
      </c>
      <c r="D290" s="191"/>
      <c r="E290" s="1026" t="s">
        <v>2320</v>
      </c>
      <c r="F290" s="1031"/>
    </row>
    <row r="291" customFormat="false" ht="15.75" hidden="true" customHeight="false" outlineLevel="0" collapsed="false">
      <c r="A291" s="509" t="s">
        <v>354</v>
      </c>
      <c r="B291" s="509"/>
      <c r="C291" s="202"/>
      <c r="D291" s="202"/>
      <c r="E291" s="402"/>
      <c r="F291" s="1032" t="n">
        <v>0</v>
      </c>
    </row>
    <row r="292" customFormat="false" ht="15.75" hidden="true" customHeight="false" outlineLevel="0" collapsed="false">
      <c r="A292" s="509" t="s">
        <v>356</v>
      </c>
      <c r="B292" s="509"/>
      <c r="C292" s="202"/>
      <c r="D292" s="202"/>
      <c r="E292" s="402"/>
      <c r="F292" s="1032" t="n">
        <v>0</v>
      </c>
    </row>
    <row r="293" customFormat="false" ht="12" hidden="true" customHeight="true" outlineLevel="0" collapsed="false">
      <c r="A293" s="509" t="s">
        <v>358</v>
      </c>
      <c r="B293" s="509"/>
      <c r="C293" s="213"/>
      <c r="D293" s="213"/>
      <c r="E293" s="402"/>
      <c r="F293" s="1032"/>
    </row>
    <row r="294" customFormat="false" ht="15.75" hidden="true" customHeight="false" outlineLevel="0" collapsed="false">
      <c r="A294" s="509" t="s">
        <v>360</v>
      </c>
      <c r="B294" s="509"/>
      <c r="C294" s="213"/>
      <c r="D294" s="213"/>
      <c r="E294" s="402"/>
      <c r="F294" s="1032"/>
    </row>
    <row r="295" customFormat="false" ht="15.75" hidden="true" customHeight="false" outlineLevel="0" collapsed="false">
      <c r="A295" s="509" t="s">
        <v>362</v>
      </c>
      <c r="B295" s="509"/>
      <c r="C295" s="402"/>
      <c r="D295" s="402"/>
      <c r="E295" s="402"/>
      <c r="F295" s="1032"/>
    </row>
    <row r="296" customFormat="false" ht="15.75" hidden="true" customHeight="false" outlineLevel="0" collapsed="false">
      <c r="A296" s="1024" t="s">
        <v>873</v>
      </c>
      <c r="B296" s="1024"/>
      <c r="C296" s="1025" t="n">
        <f aca="false">SUM(C291:D295)</f>
        <v>0</v>
      </c>
      <c r="D296" s="1025"/>
      <c r="E296" s="1025" t="n">
        <f aca="false">SUM(E291:E295)</f>
        <v>0</v>
      </c>
      <c r="F296" s="1036" t="n">
        <f aca="false">SUM(F291:F295)</f>
        <v>0</v>
      </c>
    </row>
    <row r="297" customFormat="false" ht="17.25" hidden="true" customHeight="true" outlineLevel="0" collapsed="false">
      <c r="A297" s="204"/>
      <c r="B297" s="204"/>
      <c r="C297" s="216"/>
      <c r="D297" s="216"/>
      <c r="E297" s="216"/>
      <c r="F297" s="204"/>
    </row>
    <row r="298" customFormat="false" ht="12.75" hidden="true" customHeight="true" outlineLevel="0" collapsed="false">
      <c r="A298" s="194" t="s">
        <v>581</v>
      </c>
      <c r="B298" s="204"/>
      <c r="C298" s="216"/>
      <c r="D298" s="216"/>
      <c r="E298" s="216"/>
      <c r="F298" s="204"/>
    </row>
    <row r="299" customFormat="false" ht="33.75" hidden="true" customHeight="true" outlineLevel="0" collapsed="false">
      <c r="A299" s="1020" t="s">
        <v>371</v>
      </c>
      <c r="B299" s="845" t="s">
        <v>947</v>
      </c>
      <c r="C299" s="191" t="s">
        <v>865</v>
      </c>
      <c r="D299" s="191"/>
      <c r="E299" s="1026" t="s">
        <v>2320</v>
      </c>
      <c r="F299" s="1048" t="s">
        <v>1626</v>
      </c>
    </row>
    <row r="300" customFormat="false" ht="15.75" hidden="true" customHeight="false" outlineLevel="0" collapsed="false">
      <c r="A300" s="509" t="s">
        <v>354</v>
      </c>
      <c r="B300" s="509"/>
      <c r="C300" s="191"/>
      <c r="D300" s="191"/>
      <c r="E300" s="329"/>
      <c r="F300" s="509"/>
    </row>
    <row r="301" customFormat="false" ht="12" hidden="true" customHeight="true" outlineLevel="0" collapsed="false">
      <c r="A301" s="509" t="s">
        <v>356</v>
      </c>
      <c r="B301" s="509"/>
      <c r="C301" s="213"/>
      <c r="D301" s="213"/>
      <c r="E301" s="329"/>
      <c r="F301" s="509"/>
    </row>
    <row r="302" customFormat="false" ht="15.75" hidden="true" customHeight="false" outlineLevel="0" collapsed="false">
      <c r="A302" s="509" t="s">
        <v>358</v>
      </c>
      <c r="B302" s="509"/>
      <c r="C302" s="213"/>
      <c r="D302" s="213"/>
      <c r="E302" s="402"/>
      <c r="F302" s="509"/>
    </row>
    <row r="303" customFormat="false" ht="15.75" hidden="true" customHeight="false" outlineLevel="0" collapsed="false">
      <c r="A303" s="509" t="s">
        <v>360</v>
      </c>
      <c r="B303" s="509"/>
      <c r="C303" s="213"/>
      <c r="D303" s="213"/>
      <c r="E303" s="402"/>
      <c r="F303" s="509"/>
    </row>
    <row r="304" customFormat="false" ht="15.75" hidden="true" customHeight="false" outlineLevel="0" collapsed="false">
      <c r="A304" s="509" t="s">
        <v>362</v>
      </c>
      <c r="B304" s="509"/>
      <c r="C304" s="402"/>
      <c r="D304" s="402"/>
      <c r="E304" s="402"/>
      <c r="F304" s="509"/>
    </row>
    <row r="305" customFormat="false" ht="15.75" hidden="true" customHeight="false" outlineLevel="0" collapsed="false">
      <c r="A305" s="1024" t="s">
        <v>873</v>
      </c>
      <c r="B305" s="1024"/>
      <c r="C305" s="1025" t="n">
        <f aca="false">SUM(C300:D304)</f>
        <v>0</v>
      </c>
      <c r="D305" s="1025"/>
      <c r="E305" s="1025" t="n">
        <f aca="false">SUM(E300:E304)</f>
        <v>0</v>
      </c>
      <c r="F305" s="505" t="n">
        <f aca="false">SUM(F300:F304)</f>
        <v>0</v>
      </c>
    </row>
    <row r="306" customFormat="false" ht="13.5" hidden="true" customHeight="true" outlineLevel="0" collapsed="false">
      <c r="A306" s="204"/>
      <c r="B306" s="204"/>
      <c r="C306" s="216"/>
      <c r="D306" s="216"/>
      <c r="E306" s="216"/>
      <c r="F306" s="204"/>
    </row>
    <row r="307" customFormat="false" ht="15.75" hidden="true" customHeight="false" outlineLevel="0" collapsed="false">
      <c r="A307" s="204"/>
      <c r="B307" s="204"/>
      <c r="C307" s="216"/>
      <c r="D307" s="216"/>
      <c r="E307" s="216"/>
      <c r="F307" s="204"/>
    </row>
    <row r="308" customFormat="false" ht="15.75" hidden="true" customHeight="false" outlineLevel="0" collapsed="false">
      <c r="A308" s="194" t="s">
        <v>583</v>
      </c>
      <c r="B308" s="204"/>
      <c r="C308" s="216"/>
      <c r="D308" s="216"/>
      <c r="E308" s="216"/>
      <c r="F308" s="204"/>
    </row>
    <row r="309" customFormat="false" ht="35.25" hidden="true" customHeight="true" outlineLevel="0" collapsed="false">
      <c r="A309" s="1020" t="s">
        <v>371</v>
      </c>
      <c r="B309" s="845" t="s">
        <v>947</v>
      </c>
      <c r="C309" s="191" t="s">
        <v>865</v>
      </c>
      <c r="D309" s="191"/>
      <c r="E309" s="1026" t="s">
        <v>2320</v>
      </c>
      <c r="F309" s="1031"/>
    </row>
    <row r="310" customFormat="false" ht="15.75" hidden="true" customHeight="false" outlineLevel="0" collapsed="false">
      <c r="A310" s="509" t="s">
        <v>354</v>
      </c>
      <c r="B310" s="509"/>
      <c r="C310" s="1023"/>
      <c r="D310" s="1027"/>
      <c r="E310" s="402"/>
      <c r="F310" s="1032" t="n">
        <v>0</v>
      </c>
      <c r="H310" s="1408"/>
    </row>
    <row r="311" customFormat="false" ht="15.75" hidden="true" customHeight="false" outlineLevel="0" collapsed="false">
      <c r="A311" s="509" t="s">
        <v>356</v>
      </c>
      <c r="B311" s="509"/>
      <c r="C311" s="1023"/>
      <c r="D311" s="1027"/>
      <c r="E311" s="402"/>
      <c r="F311" s="1032" t="n">
        <v>0</v>
      </c>
    </row>
    <row r="312" customFormat="false" ht="15.75" hidden="true" customHeight="false" outlineLevel="0" collapsed="false">
      <c r="A312" s="509" t="s">
        <v>358</v>
      </c>
      <c r="B312" s="509"/>
      <c r="C312" s="1034"/>
      <c r="D312" s="1035"/>
      <c r="E312" s="402"/>
      <c r="F312" s="1032" t="n">
        <v>0</v>
      </c>
    </row>
    <row r="313" customFormat="false" ht="15.75" hidden="true" customHeight="false" outlineLevel="0" collapsed="false">
      <c r="A313" s="509" t="s">
        <v>360</v>
      </c>
      <c r="B313" s="509"/>
      <c r="C313" s="1034"/>
      <c r="D313" s="1035"/>
      <c r="E313" s="402"/>
      <c r="F313" s="1032" t="n">
        <v>0</v>
      </c>
    </row>
    <row r="314" customFormat="false" ht="15.75" hidden="true" customHeight="false" outlineLevel="0" collapsed="false">
      <c r="A314" s="509" t="s">
        <v>362</v>
      </c>
      <c r="B314" s="509"/>
      <c r="C314" s="1034"/>
      <c r="D314" s="1035"/>
      <c r="E314" s="402"/>
      <c r="F314" s="1032" t="n">
        <v>0</v>
      </c>
    </row>
    <row r="315" customFormat="false" ht="12.75" hidden="true" customHeight="true" outlineLevel="0" collapsed="false">
      <c r="A315" s="509" t="s">
        <v>364</v>
      </c>
      <c r="B315" s="509"/>
      <c r="C315" s="1034"/>
      <c r="D315" s="1035"/>
      <c r="E315" s="402"/>
      <c r="F315" s="1032" t="n">
        <v>0</v>
      </c>
    </row>
    <row r="316" customFormat="false" ht="15.75" hidden="true" customHeight="false" outlineLevel="0" collapsed="false">
      <c r="A316" s="509" t="s">
        <v>365</v>
      </c>
      <c r="B316" s="509"/>
      <c r="C316" s="1034"/>
      <c r="D316" s="1035"/>
      <c r="E316" s="402"/>
      <c r="F316" s="1032" t="n">
        <v>0</v>
      </c>
    </row>
    <row r="317" customFormat="false" ht="15.75" hidden="true" customHeight="false" outlineLevel="0" collapsed="false">
      <c r="A317" s="509" t="s">
        <v>367</v>
      </c>
      <c r="B317" s="509"/>
      <c r="C317" s="1034"/>
      <c r="D317" s="1035"/>
      <c r="E317" s="402"/>
      <c r="F317" s="1032" t="n">
        <v>0</v>
      </c>
      <c r="H317" s="1408"/>
    </row>
    <row r="318" customFormat="false" ht="15.75" hidden="true" customHeight="false" outlineLevel="0" collapsed="false">
      <c r="A318" s="509" t="s">
        <v>568</v>
      </c>
      <c r="B318" s="509"/>
      <c r="C318" s="1034"/>
      <c r="D318" s="1035"/>
      <c r="E318" s="402"/>
      <c r="F318" s="1032" t="n">
        <v>0</v>
      </c>
    </row>
    <row r="319" customFormat="false" ht="15.75" hidden="true" customHeight="false" outlineLevel="0" collapsed="false">
      <c r="A319" s="509" t="s">
        <v>570</v>
      </c>
      <c r="B319" s="509"/>
      <c r="C319" s="1034"/>
      <c r="D319" s="1035"/>
      <c r="E319" s="402"/>
      <c r="F319" s="1032" t="n">
        <v>0</v>
      </c>
    </row>
    <row r="320" customFormat="false" ht="12.75" hidden="true" customHeight="true" outlineLevel="0" collapsed="false">
      <c r="A320" s="509" t="s">
        <v>572</v>
      </c>
      <c r="B320" s="509"/>
      <c r="C320" s="1034"/>
      <c r="D320" s="1035"/>
      <c r="E320" s="402"/>
      <c r="F320" s="1032" t="n">
        <v>0</v>
      </c>
    </row>
    <row r="321" customFormat="false" ht="15.75" hidden="true" customHeight="false" outlineLevel="0" collapsed="false">
      <c r="A321" s="509" t="s">
        <v>574</v>
      </c>
      <c r="B321" s="509"/>
      <c r="C321" s="1034"/>
      <c r="D321" s="1035"/>
      <c r="E321" s="402"/>
      <c r="F321" s="1032" t="n">
        <v>0</v>
      </c>
    </row>
    <row r="322" customFormat="false" ht="15.75" hidden="true" customHeight="false" outlineLevel="0" collapsed="false">
      <c r="A322" s="509" t="s">
        <v>576</v>
      </c>
      <c r="B322" s="509"/>
      <c r="C322" s="1034"/>
      <c r="D322" s="1035"/>
      <c r="E322" s="402"/>
      <c r="F322" s="1032" t="n">
        <v>0</v>
      </c>
    </row>
    <row r="323" customFormat="false" ht="15.75" hidden="true" customHeight="false" outlineLevel="0" collapsed="false">
      <c r="A323" s="509" t="s">
        <v>578</v>
      </c>
      <c r="B323" s="509"/>
      <c r="C323" s="402"/>
      <c r="D323" s="402"/>
      <c r="E323" s="402"/>
      <c r="F323" s="1032" t="n">
        <v>0</v>
      </c>
    </row>
    <row r="324" customFormat="false" ht="15.75" hidden="true" customHeight="false" outlineLevel="0" collapsed="false">
      <c r="A324" s="509" t="s">
        <v>580</v>
      </c>
      <c r="B324" s="509"/>
      <c r="C324" s="402"/>
      <c r="D324" s="402"/>
      <c r="E324" s="402"/>
      <c r="F324" s="1032" t="n">
        <v>0</v>
      </c>
    </row>
    <row r="325" customFormat="false" ht="15.75" hidden="true" customHeight="false" outlineLevel="0" collapsed="false">
      <c r="A325" s="509" t="s">
        <v>582</v>
      </c>
      <c r="B325" s="509"/>
      <c r="C325" s="1034"/>
      <c r="D325" s="1035"/>
      <c r="E325" s="402"/>
      <c r="F325" s="1032" t="n">
        <v>0</v>
      </c>
    </row>
    <row r="326" customFormat="false" ht="15.75" hidden="true" customHeight="false" outlineLevel="0" collapsed="false">
      <c r="A326" s="509" t="s">
        <v>584</v>
      </c>
      <c r="B326" s="509"/>
      <c r="C326" s="1034"/>
      <c r="D326" s="1035"/>
      <c r="E326" s="402"/>
      <c r="F326" s="1032"/>
    </row>
    <row r="327" customFormat="false" ht="15.75" hidden="true" customHeight="false" outlineLevel="0" collapsed="false">
      <c r="A327" s="509" t="s">
        <v>586</v>
      </c>
      <c r="B327" s="509"/>
      <c r="C327" s="1034"/>
      <c r="D327" s="1035"/>
      <c r="E327" s="402"/>
      <c r="F327" s="1032" t="n">
        <v>0</v>
      </c>
      <c r="H327" s="1408"/>
    </row>
    <row r="328" customFormat="false" ht="15.75" hidden="true" customHeight="false" outlineLevel="0" collapsed="false">
      <c r="A328" s="509" t="s">
        <v>588</v>
      </c>
      <c r="B328" s="509"/>
      <c r="C328" s="1034"/>
      <c r="D328" s="1035"/>
      <c r="E328" s="402"/>
      <c r="F328" s="1032" t="n">
        <v>0</v>
      </c>
    </row>
    <row r="329" customFormat="false" ht="15.75" hidden="true" customHeight="false" outlineLevel="0" collapsed="false">
      <c r="A329" s="509" t="s">
        <v>590</v>
      </c>
      <c r="B329" s="509"/>
      <c r="C329" s="1034"/>
      <c r="D329" s="1035"/>
      <c r="E329" s="402"/>
      <c r="F329" s="1032" t="n">
        <v>0</v>
      </c>
    </row>
    <row r="330" customFormat="false" ht="12.75" hidden="true" customHeight="true" outlineLevel="0" collapsed="false">
      <c r="A330" s="509" t="s">
        <v>592</v>
      </c>
      <c r="B330" s="509"/>
      <c r="C330" s="1034"/>
      <c r="D330" s="1035"/>
      <c r="E330" s="402"/>
      <c r="F330" s="1032" t="n">
        <v>0</v>
      </c>
    </row>
    <row r="331" customFormat="false" ht="15.75" hidden="true" customHeight="false" outlineLevel="0" collapsed="false">
      <c r="A331" s="509" t="s">
        <v>594</v>
      </c>
      <c r="B331" s="509"/>
      <c r="C331" s="1034"/>
      <c r="D331" s="1035"/>
      <c r="E331" s="402"/>
      <c r="F331" s="1032" t="n">
        <v>0</v>
      </c>
    </row>
    <row r="332" customFormat="false" ht="15.75" hidden="true" customHeight="false" outlineLevel="0" collapsed="false">
      <c r="A332" s="509" t="s">
        <v>596</v>
      </c>
      <c r="B332" s="509"/>
      <c r="C332" s="1034"/>
      <c r="D332" s="1035"/>
      <c r="E332" s="402"/>
      <c r="F332" s="1032" t="n">
        <v>0</v>
      </c>
    </row>
    <row r="333" customFormat="false" ht="15.75" hidden="true" customHeight="false" outlineLevel="0" collapsed="false">
      <c r="A333" s="509" t="s">
        <v>598</v>
      </c>
      <c r="B333" s="509"/>
      <c r="C333" s="1034"/>
      <c r="D333" s="1035"/>
      <c r="E333" s="402"/>
      <c r="F333" s="1032" t="n">
        <v>0</v>
      </c>
    </row>
    <row r="334" customFormat="false" ht="15.75" hidden="true" customHeight="false" outlineLevel="0" collapsed="false">
      <c r="A334" s="509" t="s">
        <v>600</v>
      </c>
      <c r="B334" s="509"/>
      <c r="C334" s="1034"/>
      <c r="D334" s="1035"/>
      <c r="E334" s="402"/>
      <c r="F334" s="1032" t="n">
        <v>0</v>
      </c>
    </row>
    <row r="335" customFormat="false" ht="15.75" hidden="true" customHeight="false" outlineLevel="0" collapsed="false">
      <c r="A335" s="509" t="s">
        <v>602</v>
      </c>
      <c r="B335" s="509"/>
      <c r="C335" s="1034"/>
      <c r="D335" s="1035"/>
      <c r="E335" s="402"/>
      <c r="F335" s="1032" t="n">
        <v>0</v>
      </c>
    </row>
    <row r="336" customFormat="false" ht="15.75" hidden="true" customHeight="false" outlineLevel="0" collapsed="false">
      <c r="A336" s="509" t="s">
        <v>604</v>
      </c>
      <c r="B336" s="509"/>
      <c r="C336" s="1034"/>
      <c r="D336" s="1035"/>
      <c r="E336" s="402"/>
      <c r="F336" s="1032"/>
    </row>
    <row r="337" customFormat="false" ht="10.5" hidden="true" customHeight="true" outlineLevel="0" collapsed="false">
      <c r="A337" s="509" t="s">
        <v>606</v>
      </c>
      <c r="B337" s="509"/>
      <c r="C337" s="1034"/>
      <c r="D337" s="1035"/>
      <c r="E337" s="402"/>
      <c r="F337" s="1032"/>
    </row>
    <row r="338" customFormat="false" ht="12" hidden="true" customHeight="true" outlineLevel="0" collapsed="false">
      <c r="A338" s="509" t="s">
        <v>608</v>
      </c>
      <c r="B338" s="509"/>
      <c r="C338" s="1034"/>
      <c r="D338" s="1035"/>
      <c r="E338" s="402"/>
      <c r="F338" s="1032" t="n">
        <v>0</v>
      </c>
    </row>
    <row r="339" customFormat="false" ht="15.75" hidden="true" customHeight="false" outlineLevel="0" collapsed="false">
      <c r="A339" s="509" t="s">
        <v>606</v>
      </c>
      <c r="B339" s="509"/>
      <c r="C339" s="1034"/>
      <c r="D339" s="1035"/>
      <c r="E339" s="402"/>
      <c r="F339" s="1033"/>
    </row>
    <row r="340" customFormat="false" ht="15.75" hidden="true" customHeight="false" outlineLevel="0" collapsed="false">
      <c r="A340" s="509" t="s">
        <v>608</v>
      </c>
      <c r="B340" s="509"/>
      <c r="C340" s="1034"/>
      <c r="D340" s="1035"/>
      <c r="E340" s="402"/>
      <c r="F340" s="1033"/>
    </row>
    <row r="341" customFormat="false" ht="12" hidden="true" customHeight="true" outlineLevel="0" collapsed="false">
      <c r="A341" s="509" t="s">
        <v>610</v>
      </c>
      <c r="B341" s="509"/>
      <c r="C341" s="1034"/>
      <c r="D341" s="1035"/>
      <c r="E341" s="402"/>
      <c r="F341" s="1033"/>
    </row>
    <row r="342" customFormat="false" ht="15.75" hidden="true" customHeight="false" outlineLevel="0" collapsed="false">
      <c r="A342" s="509" t="s">
        <v>612</v>
      </c>
      <c r="B342" s="509"/>
      <c r="C342" s="1034"/>
      <c r="D342" s="1035"/>
      <c r="E342" s="402"/>
      <c r="F342" s="1033"/>
    </row>
    <row r="343" customFormat="false" ht="15.75" hidden="true" customHeight="false" outlineLevel="0" collapsed="false">
      <c r="A343" s="509" t="s">
        <v>614</v>
      </c>
      <c r="B343" s="509"/>
      <c r="C343" s="1034"/>
      <c r="D343" s="1035"/>
      <c r="E343" s="402"/>
      <c r="F343" s="1033"/>
    </row>
    <row r="344" customFormat="false" ht="15.75" hidden="true" customHeight="false" outlineLevel="0" collapsed="false">
      <c r="A344" s="509" t="s">
        <v>616</v>
      </c>
      <c r="B344" s="509"/>
      <c r="C344" s="1034"/>
      <c r="D344" s="1035"/>
      <c r="E344" s="402"/>
      <c r="F344" s="1033"/>
    </row>
    <row r="345" customFormat="false" ht="11.25" hidden="true" customHeight="true" outlineLevel="0" collapsed="false">
      <c r="A345" s="509" t="s">
        <v>618</v>
      </c>
      <c r="B345" s="509"/>
      <c r="C345" s="402"/>
      <c r="D345" s="402"/>
      <c r="E345" s="402"/>
      <c r="F345" s="1033"/>
    </row>
    <row r="346" customFormat="false" ht="15.75" hidden="true" customHeight="false" outlineLevel="0" collapsed="false">
      <c r="A346" s="1024" t="s">
        <v>873</v>
      </c>
      <c r="B346" s="1024"/>
      <c r="C346" s="1025" t="n">
        <f aca="false">SUM(C310:D345)</f>
        <v>0</v>
      </c>
      <c r="D346" s="1025"/>
      <c r="E346" s="1025" t="n">
        <f aca="false">SUM(E310:E345)</f>
        <v>0</v>
      </c>
      <c r="F346" s="1036" t="n">
        <f aca="false">SUM(F310:F345)</f>
        <v>0</v>
      </c>
    </row>
    <row r="347" customFormat="false" ht="10.5" hidden="true" customHeight="true" outlineLevel="0" collapsed="false">
      <c r="A347" s="204"/>
      <c r="B347" s="204"/>
      <c r="C347" s="216"/>
      <c r="D347" s="216"/>
      <c r="E347" s="216"/>
      <c r="F347" s="204"/>
    </row>
    <row r="348" customFormat="false" ht="15.75" hidden="true" customHeight="false" outlineLevel="0" collapsed="false">
      <c r="A348" s="204"/>
      <c r="B348" s="204"/>
      <c r="C348" s="216"/>
      <c r="D348" s="216"/>
      <c r="E348" s="216"/>
      <c r="F348" s="204"/>
    </row>
    <row r="349" customFormat="false" ht="15.75" hidden="true" customHeight="false" outlineLevel="0" collapsed="false">
      <c r="A349" s="194" t="s">
        <v>585</v>
      </c>
      <c r="B349" s="204"/>
      <c r="C349" s="216"/>
      <c r="D349" s="216"/>
      <c r="E349" s="216"/>
      <c r="F349" s="204"/>
    </row>
    <row r="350" customFormat="false" ht="32.25" hidden="true" customHeight="true" outlineLevel="0" collapsed="false">
      <c r="A350" s="1020" t="s">
        <v>371</v>
      </c>
      <c r="B350" s="845" t="s">
        <v>947</v>
      </c>
      <c r="C350" s="191" t="s">
        <v>865</v>
      </c>
      <c r="D350" s="191"/>
      <c r="E350" s="1026" t="s">
        <v>2320</v>
      </c>
      <c r="F350" s="1048" t="s">
        <v>1626</v>
      </c>
    </row>
    <row r="351" customFormat="false" ht="15.75" hidden="true" customHeight="false" outlineLevel="0" collapsed="false">
      <c r="A351" s="509" t="s">
        <v>354</v>
      </c>
      <c r="B351" s="509"/>
      <c r="C351" s="213"/>
      <c r="D351" s="213"/>
      <c r="E351" s="402"/>
      <c r="F351" s="509"/>
    </row>
    <row r="352" customFormat="false" ht="15.75" hidden="true" customHeight="false" outlineLevel="0" collapsed="false">
      <c r="A352" s="509" t="s">
        <v>356</v>
      </c>
      <c r="B352" s="509"/>
      <c r="C352" s="213"/>
      <c r="D352" s="213"/>
      <c r="E352" s="402"/>
      <c r="F352" s="509"/>
    </row>
    <row r="353" customFormat="false" ht="15.75" hidden="true" customHeight="false" outlineLevel="0" collapsed="false">
      <c r="A353" s="509" t="s">
        <v>358</v>
      </c>
      <c r="B353" s="509"/>
      <c r="C353" s="213"/>
      <c r="D353" s="213"/>
      <c r="E353" s="402"/>
      <c r="F353" s="509"/>
    </row>
    <row r="354" customFormat="false" ht="15.75" hidden="true" customHeight="false" outlineLevel="0" collapsed="false">
      <c r="A354" s="1024" t="s">
        <v>873</v>
      </c>
      <c r="B354" s="1024"/>
      <c r="C354" s="1025" t="n">
        <f aca="false">SUM(C351:D353)</f>
        <v>0</v>
      </c>
      <c r="D354" s="1025"/>
      <c r="E354" s="1025" t="n">
        <f aca="false">SUM(E351:E353)</f>
        <v>0</v>
      </c>
      <c r="F354" s="505" t="n">
        <f aca="false">SUM(F351:F353)</f>
        <v>0</v>
      </c>
    </row>
    <row r="355" customFormat="false" ht="15.75" hidden="true" customHeight="false" outlineLevel="0" collapsed="false">
      <c r="A355" s="204"/>
      <c r="B355" s="204"/>
      <c r="C355" s="216"/>
      <c r="D355" s="216"/>
      <c r="E355" s="216"/>
      <c r="F355" s="204"/>
    </row>
    <row r="356" customFormat="false" ht="15.75" hidden="true" customHeight="false" outlineLevel="0" collapsed="false">
      <c r="A356" s="204"/>
      <c r="B356" s="204"/>
      <c r="C356" s="216"/>
      <c r="D356" s="216"/>
      <c r="E356" s="216"/>
      <c r="F356" s="204"/>
    </row>
    <row r="357" customFormat="false" ht="15.75" hidden="true" customHeight="false" outlineLevel="0" collapsed="false">
      <c r="A357" s="194" t="s">
        <v>995</v>
      </c>
      <c r="B357" s="204"/>
      <c r="C357" s="216"/>
      <c r="D357" s="216"/>
      <c r="E357" s="216"/>
      <c r="F357" s="204"/>
    </row>
    <row r="358" customFormat="false" ht="32.25" hidden="true" customHeight="true" outlineLevel="0" collapsed="false">
      <c r="A358" s="1020" t="s">
        <v>371</v>
      </c>
      <c r="B358" s="845" t="s">
        <v>947</v>
      </c>
      <c r="C358" s="191" t="s">
        <v>996</v>
      </c>
      <c r="D358" s="191"/>
      <c r="E358" s="1026" t="s">
        <v>2320</v>
      </c>
      <c r="F358" s="1021"/>
    </row>
    <row r="359" customFormat="false" ht="12.75" hidden="true" customHeight="true" outlineLevel="0" collapsed="false">
      <c r="A359" s="509" t="s">
        <v>354</v>
      </c>
      <c r="B359" s="509"/>
      <c r="C359" s="191"/>
      <c r="D359" s="191"/>
      <c r="E359" s="402"/>
      <c r="F359" s="1022"/>
    </row>
    <row r="360" customFormat="false" ht="15.75" hidden="true" customHeight="false" outlineLevel="0" collapsed="false">
      <c r="A360" s="509" t="s">
        <v>356</v>
      </c>
      <c r="B360" s="509"/>
      <c r="C360" s="191"/>
      <c r="D360" s="191"/>
      <c r="E360" s="402"/>
      <c r="F360" s="1022"/>
    </row>
    <row r="361" customFormat="false" ht="15.75" hidden="true" customHeight="false" outlineLevel="0" collapsed="false">
      <c r="A361" s="509" t="s">
        <v>358</v>
      </c>
      <c r="B361" s="509"/>
      <c r="C361" s="191"/>
      <c r="D361" s="191"/>
      <c r="E361" s="402"/>
      <c r="F361" s="1022"/>
    </row>
    <row r="362" customFormat="false" ht="15.75" hidden="true" customHeight="false" outlineLevel="0" collapsed="false">
      <c r="A362" s="1024" t="s">
        <v>873</v>
      </c>
      <c r="B362" s="1024"/>
      <c r="C362" s="1052"/>
      <c r="D362" s="1052"/>
      <c r="E362" s="1025" t="n">
        <f aca="false">SUM(E359:E361)</f>
        <v>0</v>
      </c>
      <c r="F362" s="1045"/>
    </row>
    <row r="363" customFormat="false" ht="11.25" hidden="true" customHeight="true" outlineLevel="0" collapsed="false">
      <c r="A363" s="1053"/>
      <c r="B363" s="1053"/>
      <c r="C363" s="1054"/>
      <c r="D363" s="1055"/>
      <c r="E363" s="823"/>
      <c r="F363" s="1056"/>
    </row>
    <row r="364" customFormat="false" ht="15.75" hidden="true" customHeight="false" outlineLevel="0" collapsed="false">
      <c r="A364" s="1053"/>
      <c r="B364" s="1053"/>
      <c r="C364" s="1054"/>
      <c r="D364" s="1055"/>
      <c r="E364" s="823"/>
      <c r="F364" s="1056"/>
    </row>
    <row r="365" customFormat="false" ht="15.75" hidden="true" customHeight="false" outlineLevel="0" collapsed="false">
      <c r="A365" s="194" t="s">
        <v>1688</v>
      </c>
      <c r="B365" s="204"/>
      <c r="C365" s="216"/>
      <c r="D365" s="216"/>
      <c r="E365" s="216"/>
      <c r="F365" s="204"/>
    </row>
    <row r="366" customFormat="false" ht="33" hidden="true" customHeight="true" outlineLevel="0" collapsed="false">
      <c r="A366" s="1020" t="s">
        <v>371</v>
      </c>
      <c r="B366" s="845" t="s">
        <v>947</v>
      </c>
      <c r="C366" s="191" t="s">
        <v>996</v>
      </c>
      <c r="D366" s="191"/>
      <c r="E366" s="1026" t="s">
        <v>2320</v>
      </c>
      <c r="F366" s="1021"/>
    </row>
    <row r="367" customFormat="false" ht="12" hidden="true" customHeight="true" outlineLevel="0" collapsed="false">
      <c r="A367" s="509" t="s">
        <v>354</v>
      </c>
      <c r="B367" s="509"/>
      <c r="C367" s="191"/>
      <c r="D367" s="191"/>
      <c r="E367" s="402"/>
      <c r="F367" s="1022"/>
    </row>
    <row r="368" customFormat="false" ht="15.75" hidden="true" customHeight="false" outlineLevel="0" collapsed="false">
      <c r="A368" s="1028"/>
      <c r="B368" s="1057"/>
      <c r="C368" s="1058"/>
      <c r="D368" s="1059"/>
      <c r="E368" s="402"/>
      <c r="F368" s="1022"/>
    </row>
    <row r="369" customFormat="false" ht="15.75" hidden="true" customHeight="false" outlineLevel="0" collapsed="false">
      <c r="A369" s="1028"/>
      <c r="B369" s="1057"/>
      <c r="C369" s="1058"/>
      <c r="D369" s="1059"/>
      <c r="E369" s="402"/>
      <c r="F369" s="1022"/>
    </row>
    <row r="370" customFormat="false" ht="12.75" hidden="true" customHeight="true" outlineLevel="0" collapsed="false">
      <c r="A370" s="1024" t="s">
        <v>873</v>
      </c>
      <c r="B370" s="1024"/>
      <c r="C370" s="1052"/>
      <c r="D370" s="1052"/>
      <c r="E370" s="1025" t="n">
        <f aca="false">SUM(E367:E367)</f>
        <v>0</v>
      </c>
      <c r="F370" s="1045"/>
    </row>
    <row r="371" customFormat="false" ht="6.75" hidden="true" customHeight="true" outlineLevel="0" collapsed="false">
      <c r="A371" s="1053"/>
      <c r="B371" s="1053"/>
      <c r="C371" s="823"/>
      <c r="D371" s="1055"/>
      <c r="E371" s="823"/>
    </row>
    <row r="372" customFormat="false" ht="22.5" hidden="false" customHeight="true" outlineLevel="0" collapsed="false">
      <c r="A372" s="1409" t="s">
        <v>1001</v>
      </c>
      <c r="B372" s="1409"/>
      <c r="C372" s="1410" t="n">
        <f aca="false">SUM(C215+C285)</f>
        <v>117846547</v>
      </c>
      <c r="D372" s="1410"/>
      <c r="E372" s="1389" t="n">
        <f aca="false">SUM(E215+E285)</f>
        <v>63180564</v>
      </c>
      <c r="F372" s="1411" t="n">
        <f aca="false">F296+F346</f>
        <v>0</v>
      </c>
    </row>
    <row r="373" customFormat="false" ht="20.25" hidden="false" customHeight="true" outlineLevel="0" collapsed="false">
      <c r="A373" s="1412" t="s">
        <v>1002</v>
      </c>
      <c r="B373" s="1053"/>
      <c r="C373" s="823"/>
      <c r="D373" s="823"/>
      <c r="E373" s="823"/>
      <c r="F373" s="1056"/>
    </row>
    <row r="374" customFormat="false" ht="5.25" hidden="true" customHeight="true" outlineLevel="0" collapsed="false">
      <c r="A374" s="1053"/>
      <c r="B374" s="1053"/>
      <c r="C374" s="1054"/>
      <c r="D374" s="1055"/>
      <c r="E374" s="823"/>
      <c r="F374" s="1056"/>
    </row>
    <row r="375" customFormat="false" ht="15" hidden="false" customHeight="false" outlineLevel="0" collapsed="false">
      <c r="A375" s="194" t="s">
        <v>1003</v>
      </c>
      <c r="B375" s="204"/>
      <c r="C375" s="216"/>
      <c r="D375" s="216"/>
      <c r="E375" s="216"/>
      <c r="F375" s="204"/>
    </row>
    <row r="376" s="6" customFormat="true" ht="24" hidden="false" customHeight="true" outlineLevel="0" collapsed="false">
      <c r="A376" s="1397" t="s">
        <v>371</v>
      </c>
      <c r="B376" s="1398" t="s">
        <v>947</v>
      </c>
      <c r="C376" s="1399" t="s">
        <v>865</v>
      </c>
      <c r="D376" s="1399"/>
      <c r="E376" s="1400" t="s">
        <v>866</v>
      </c>
      <c r="F376" s="1413"/>
      <c r="H376" s="1378"/>
      <c r="I376" s="38"/>
      <c r="J376" s="38"/>
    </row>
    <row r="377" customFormat="false" ht="12.75" hidden="false" customHeight="true" outlineLevel="0" collapsed="false">
      <c r="A377" s="509" t="s">
        <v>354</v>
      </c>
      <c r="B377" s="509" t="s">
        <v>2398</v>
      </c>
      <c r="C377" s="202" t="n">
        <v>273000</v>
      </c>
      <c r="D377" s="202"/>
      <c r="E377" s="402" t="n">
        <v>273000</v>
      </c>
      <c r="F377" s="1032" t="n">
        <v>0</v>
      </c>
    </row>
    <row r="378" customFormat="false" ht="15" hidden="false" customHeight="false" outlineLevel="0" collapsed="false">
      <c r="A378" s="509" t="s">
        <v>356</v>
      </c>
      <c r="B378" s="509" t="s">
        <v>2399</v>
      </c>
      <c r="C378" s="202" t="n">
        <v>220500</v>
      </c>
      <c r="D378" s="202"/>
      <c r="E378" s="402" t="n">
        <v>220500</v>
      </c>
      <c r="F378" s="1032" t="n">
        <v>0</v>
      </c>
    </row>
    <row r="379" customFormat="false" ht="12.75" hidden="false" customHeight="true" outlineLevel="0" collapsed="false">
      <c r="A379" s="509" t="s">
        <v>358</v>
      </c>
      <c r="B379" s="509" t="s">
        <v>2400</v>
      </c>
      <c r="C379" s="202" t="n">
        <v>164500</v>
      </c>
      <c r="D379" s="202"/>
      <c r="E379" s="402" t="n">
        <v>164500</v>
      </c>
      <c r="F379" s="1032" t="n">
        <v>0</v>
      </c>
    </row>
    <row r="380" customFormat="false" ht="12.75" hidden="false" customHeight="true" outlineLevel="0" collapsed="false">
      <c r="A380" s="509" t="s">
        <v>360</v>
      </c>
      <c r="B380" s="509" t="s">
        <v>2401</v>
      </c>
      <c r="C380" s="202" t="n">
        <v>380100</v>
      </c>
      <c r="D380" s="202"/>
      <c r="E380" s="402" t="n">
        <v>380100</v>
      </c>
      <c r="F380" s="1032" t="n">
        <v>0</v>
      </c>
    </row>
    <row r="381" customFormat="false" ht="15" hidden="false" customHeight="false" outlineLevel="0" collapsed="false">
      <c r="A381" s="509" t="s">
        <v>362</v>
      </c>
      <c r="B381" s="509" t="s">
        <v>2402</v>
      </c>
      <c r="C381" s="202" t="n">
        <v>110500</v>
      </c>
      <c r="D381" s="202"/>
      <c r="E381" s="402" t="n">
        <v>110500</v>
      </c>
      <c r="F381" s="1032" t="n">
        <v>0</v>
      </c>
    </row>
    <row r="382" customFormat="false" ht="12.75" hidden="false" customHeight="true" outlineLevel="0" collapsed="false">
      <c r="A382" s="509" t="s">
        <v>364</v>
      </c>
      <c r="B382" s="509" t="s">
        <v>2403</v>
      </c>
      <c r="C382" s="202" t="n">
        <v>295000</v>
      </c>
      <c r="D382" s="202"/>
      <c r="E382" s="402" t="n">
        <v>295000</v>
      </c>
      <c r="F382" s="1032" t="n">
        <v>0</v>
      </c>
    </row>
    <row r="383" customFormat="false" ht="12.75" hidden="false" customHeight="true" outlineLevel="0" collapsed="false">
      <c r="A383" s="509" t="s">
        <v>365</v>
      </c>
      <c r="B383" s="509" t="s">
        <v>2404</v>
      </c>
      <c r="C383" s="202" t="n">
        <v>0</v>
      </c>
      <c r="D383" s="202"/>
      <c r="E383" s="402" t="n">
        <v>0</v>
      </c>
      <c r="F383" s="1032" t="n">
        <v>0</v>
      </c>
    </row>
    <row r="384" customFormat="false" ht="15" hidden="false" customHeight="false" outlineLevel="0" collapsed="false">
      <c r="A384" s="509" t="s">
        <v>367</v>
      </c>
      <c r="B384" s="509" t="s">
        <v>2405</v>
      </c>
      <c r="C384" s="202" t="n">
        <v>308000</v>
      </c>
      <c r="D384" s="202"/>
      <c r="E384" s="402" t="n">
        <v>308000</v>
      </c>
      <c r="F384" s="1032" t="n">
        <v>0</v>
      </c>
    </row>
    <row r="385" customFormat="false" ht="12.75" hidden="false" customHeight="true" outlineLevel="0" collapsed="false">
      <c r="A385" s="509" t="s">
        <v>568</v>
      </c>
      <c r="B385" s="509" t="s">
        <v>2406</v>
      </c>
      <c r="C385" s="202" t="n">
        <v>150000</v>
      </c>
      <c r="D385" s="202"/>
      <c r="E385" s="402" t="n">
        <v>150000</v>
      </c>
      <c r="F385" s="1032" t="n">
        <v>0</v>
      </c>
    </row>
    <row r="386" customFormat="false" ht="12.75" hidden="false" customHeight="true" outlineLevel="0" collapsed="false">
      <c r="A386" s="509" t="s">
        <v>570</v>
      </c>
      <c r="B386" s="509" t="s">
        <v>2407</v>
      </c>
      <c r="C386" s="202" t="n">
        <v>1500000</v>
      </c>
      <c r="D386" s="202"/>
      <c r="E386" s="402" t="n">
        <v>1500000</v>
      </c>
      <c r="F386" s="1032" t="n">
        <v>0</v>
      </c>
    </row>
    <row r="387" customFormat="false" ht="15" hidden="false" customHeight="false" outlineLevel="0" collapsed="false">
      <c r="A387" s="509" t="s">
        <v>572</v>
      </c>
      <c r="B387" s="509" t="s">
        <v>2408</v>
      </c>
      <c r="C387" s="202" t="n">
        <v>1300000</v>
      </c>
      <c r="D387" s="202"/>
      <c r="E387" s="402" t="n">
        <v>1300000</v>
      </c>
      <c r="F387" s="1032" t="n">
        <v>0</v>
      </c>
    </row>
    <row r="388" customFormat="false" ht="12.75" hidden="false" customHeight="true" outlineLevel="0" collapsed="false">
      <c r="A388" s="509" t="s">
        <v>574</v>
      </c>
      <c r="B388" s="509" t="s">
        <v>2409</v>
      </c>
      <c r="C388" s="202" t="n">
        <v>2197050</v>
      </c>
      <c r="D388" s="202"/>
      <c r="E388" s="402" t="n">
        <v>2197050</v>
      </c>
      <c r="F388" s="1032" t="n">
        <v>0</v>
      </c>
    </row>
    <row r="389" customFormat="false" ht="12.75" hidden="false" customHeight="true" outlineLevel="0" collapsed="false">
      <c r="A389" s="509" t="s">
        <v>576</v>
      </c>
      <c r="B389" s="509" t="s">
        <v>2410</v>
      </c>
      <c r="C389" s="202" t="n">
        <v>489000</v>
      </c>
      <c r="D389" s="202"/>
      <c r="E389" s="402" t="n">
        <v>489000</v>
      </c>
      <c r="F389" s="1032" t="n">
        <v>0</v>
      </c>
    </row>
    <row r="390" customFormat="false" ht="12.75" hidden="false" customHeight="true" outlineLevel="0" collapsed="false">
      <c r="A390" s="509" t="s">
        <v>578</v>
      </c>
      <c r="B390" s="509" t="s">
        <v>2411</v>
      </c>
      <c r="C390" s="202" t="n">
        <v>3000000</v>
      </c>
      <c r="D390" s="202"/>
      <c r="E390" s="402" t="n">
        <v>3000000</v>
      </c>
      <c r="F390" s="1032" t="n">
        <v>0</v>
      </c>
    </row>
    <row r="391" customFormat="false" ht="12.75" hidden="false" customHeight="true" outlineLevel="0" collapsed="false">
      <c r="A391" s="509" t="s">
        <v>580</v>
      </c>
      <c r="B391" s="509" t="s">
        <v>2412</v>
      </c>
      <c r="C391" s="202" t="n">
        <v>1200000</v>
      </c>
      <c r="D391" s="202"/>
      <c r="E391" s="402" t="n">
        <v>1200000</v>
      </c>
      <c r="F391" s="1032" t="n">
        <v>0</v>
      </c>
    </row>
    <row r="392" customFormat="false" ht="15" hidden="false" customHeight="false" outlineLevel="0" collapsed="false">
      <c r="A392" s="509" t="s">
        <v>582</v>
      </c>
      <c r="B392" s="509" t="s">
        <v>2413</v>
      </c>
      <c r="C392" s="202" t="n">
        <v>500000</v>
      </c>
      <c r="D392" s="202"/>
      <c r="E392" s="402" t="n">
        <v>500000</v>
      </c>
      <c r="F392" s="1032" t="n">
        <v>0</v>
      </c>
    </row>
    <row r="393" customFormat="false" ht="12.75" hidden="false" customHeight="true" outlineLevel="0" collapsed="false">
      <c r="A393" s="509" t="s">
        <v>584</v>
      </c>
      <c r="B393" s="509"/>
      <c r="C393" s="202"/>
      <c r="D393" s="202"/>
      <c r="E393" s="402"/>
      <c r="F393" s="1032" t="n">
        <v>0</v>
      </c>
    </row>
    <row r="394" customFormat="false" ht="12.75" hidden="false" customHeight="true" outlineLevel="0" collapsed="false">
      <c r="A394" s="509" t="s">
        <v>586</v>
      </c>
      <c r="B394" s="509"/>
      <c r="C394" s="202"/>
      <c r="D394" s="202"/>
      <c r="E394" s="402"/>
      <c r="F394" s="1032" t="n">
        <v>0</v>
      </c>
    </row>
    <row r="395" customFormat="false" ht="15.75" hidden="true" customHeight="false" outlineLevel="0" collapsed="false">
      <c r="A395" s="509" t="s">
        <v>590</v>
      </c>
      <c r="B395" s="509"/>
      <c r="C395" s="202"/>
      <c r="D395" s="202"/>
      <c r="E395" s="402"/>
      <c r="F395" s="1032" t="n">
        <v>0</v>
      </c>
    </row>
    <row r="396" customFormat="false" ht="12.75" hidden="true" customHeight="true" outlineLevel="0" collapsed="false">
      <c r="A396" s="509" t="s">
        <v>592</v>
      </c>
      <c r="B396" s="509"/>
      <c r="C396" s="202"/>
      <c r="D396" s="202"/>
      <c r="E396" s="402"/>
      <c r="F396" s="1032" t="n">
        <v>0</v>
      </c>
    </row>
    <row r="397" customFormat="false" ht="12.75" hidden="true" customHeight="true" outlineLevel="0" collapsed="false">
      <c r="A397" s="509" t="s">
        <v>594</v>
      </c>
      <c r="B397" s="509"/>
      <c r="C397" s="202"/>
      <c r="D397" s="202"/>
      <c r="E397" s="402"/>
      <c r="F397" s="1032" t="n">
        <v>0</v>
      </c>
    </row>
    <row r="398" customFormat="false" ht="15.75" hidden="true" customHeight="false" outlineLevel="0" collapsed="false">
      <c r="A398" s="509" t="s">
        <v>596</v>
      </c>
      <c r="B398" s="509"/>
      <c r="C398" s="202"/>
      <c r="D398" s="202"/>
      <c r="E398" s="402"/>
      <c r="F398" s="1032" t="n">
        <v>0</v>
      </c>
    </row>
    <row r="399" customFormat="false" ht="12.75" hidden="true" customHeight="true" outlineLevel="0" collapsed="false">
      <c r="A399" s="1382" t="s">
        <v>598</v>
      </c>
      <c r="B399" s="1382"/>
      <c r="C399" s="1387"/>
      <c r="D399" s="1387"/>
      <c r="E399" s="590"/>
      <c r="F399" s="1414" t="n">
        <v>0</v>
      </c>
    </row>
    <row r="400" customFormat="false" ht="14.25" hidden="false" customHeight="true" outlineLevel="0" collapsed="false">
      <c r="A400" s="1388" t="s">
        <v>873</v>
      </c>
      <c r="B400" s="1388"/>
      <c r="C400" s="1389" t="n">
        <f aca="false">SUM(C377:D399)</f>
        <v>12087650</v>
      </c>
      <c r="D400" s="1389"/>
      <c r="E400" s="1390" t="n">
        <f aca="false">SUM(E377:F399)</f>
        <v>12087650</v>
      </c>
      <c r="F400" s="1391"/>
    </row>
    <row r="401" customFormat="false" ht="0.75" hidden="true" customHeight="true" outlineLevel="0" collapsed="false">
      <c r="A401" s="204"/>
      <c r="B401" s="204"/>
      <c r="C401" s="216"/>
      <c r="D401" s="216"/>
      <c r="E401" s="216"/>
      <c r="F401" s="204"/>
    </row>
    <row r="402" customFormat="false" ht="3.75" hidden="true" customHeight="true" outlineLevel="0" collapsed="false">
      <c r="A402" s="204"/>
      <c r="B402" s="204"/>
      <c r="C402" s="216"/>
      <c r="D402" s="216"/>
      <c r="E402" s="216"/>
      <c r="F402" s="204"/>
    </row>
    <row r="403" customFormat="false" ht="15" hidden="false" customHeight="false" outlineLevel="0" collapsed="false">
      <c r="A403" s="194" t="s">
        <v>593</v>
      </c>
      <c r="B403" s="204"/>
      <c r="C403" s="216"/>
      <c r="D403" s="216"/>
      <c r="E403" s="216"/>
      <c r="F403" s="204"/>
    </row>
    <row r="404" s="6" customFormat="true" ht="24" hidden="false" customHeight="true" outlineLevel="0" collapsed="false">
      <c r="A404" s="1397" t="s">
        <v>371</v>
      </c>
      <c r="B404" s="1398" t="s">
        <v>947</v>
      </c>
      <c r="C404" s="1399" t="s">
        <v>865</v>
      </c>
      <c r="D404" s="1399"/>
      <c r="E404" s="1400" t="s">
        <v>866</v>
      </c>
      <c r="F404" s="1413"/>
      <c r="H404" s="1378"/>
      <c r="I404" s="38"/>
      <c r="J404" s="38"/>
    </row>
    <row r="405" customFormat="false" ht="12" hidden="false" customHeight="true" outlineLevel="0" collapsed="false">
      <c r="A405" s="509" t="s">
        <v>354</v>
      </c>
      <c r="B405" s="509" t="s">
        <v>2414</v>
      </c>
      <c r="C405" s="202" t="n">
        <v>500000</v>
      </c>
      <c r="D405" s="202"/>
      <c r="E405" s="402" t="n">
        <v>264995</v>
      </c>
      <c r="F405" s="1064" t="n">
        <v>0</v>
      </c>
    </row>
    <row r="406" customFormat="false" ht="12" hidden="false" customHeight="true" outlineLevel="0" collapsed="false">
      <c r="A406" s="509" t="s">
        <v>356</v>
      </c>
      <c r="B406" s="509" t="s">
        <v>2415</v>
      </c>
      <c r="C406" s="202" t="n">
        <v>391500</v>
      </c>
      <c r="D406" s="202"/>
      <c r="E406" s="402" t="n">
        <v>106590</v>
      </c>
      <c r="F406" s="1064"/>
    </row>
    <row r="407" customFormat="false" ht="12" hidden="false" customHeight="true" outlineLevel="0" collapsed="false">
      <c r="A407" s="509" t="s">
        <v>358</v>
      </c>
      <c r="B407" s="509" t="s">
        <v>2416</v>
      </c>
      <c r="C407" s="202" t="n">
        <v>231000</v>
      </c>
      <c r="D407" s="202"/>
      <c r="E407" s="402" t="n">
        <v>86399</v>
      </c>
      <c r="F407" s="1064"/>
    </row>
    <row r="408" customFormat="false" ht="12" hidden="false" customHeight="true" outlineLevel="0" collapsed="false">
      <c r="A408" s="509" t="s">
        <v>360</v>
      </c>
      <c r="B408" s="509" t="s">
        <v>2414</v>
      </c>
      <c r="C408" s="202" t="n">
        <v>286000</v>
      </c>
      <c r="D408" s="202"/>
      <c r="E408" s="402" t="n">
        <v>140428</v>
      </c>
      <c r="F408" s="1064"/>
    </row>
    <row r="409" customFormat="false" ht="12" hidden="false" customHeight="true" outlineLevel="0" collapsed="false">
      <c r="A409" s="509" t="s">
        <v>362</v>
      </c>
      <c r="B409" s="509" t="s">
        <v>2414</v>
      </c>
      <c r="C409" s="202" t="n">
        <v>360000</v>
      </c>
      <c r="D409" s="202"/>
      <c r="E409" s="402" t="n">
        <v>96360</v>
      </c>
      <c r="F409" s="1064"/>
    </row>
    <row r="410" customFormat="false" ht="12" hidden="false" customHeight="true" outlineLevel="0" collapsed="false">
      <c r="A410" s="509" t="s">
        <v>364</v>
      </c>
      <c r="B410" s="509" t="s">
        <v>2417</v>
      </c>
      <c r="C410" s="202" t="n">
        <v>773000</v>
      </c>
      <c r="D410" s="202"/>
      <c r="E410" s="402" t="n">
        <v>417420</v>
      </c>
      <c r="F410" s="1064"/>
    </row>
    <row r="411" customFormat="false" ht="12" hidden="false" customHeight="true" outlineLevel="0" collapsed="false">
      <c r="A411" s="509" t="s">
        <v>365</v>
      </c>
      <c r="B411" s="509" t="s">
        <v>2418</v>
      </c>
      <c r="C411" s="202" t="n">
        <v>594216</v>
      </c>
      <c r="D411" s="202"/>
      <c r="E411" s="402" t="n">
        <v>87918</v>
      </c>
      <c r="F411" s="1064"/>
    </row>
    <row r="412" customFormat="false" ht="12" hidden="false" customHeight="true" outlineLevel="0" collapsed="false">
      <c r="A412" s="509" t="s">
        <v>367</v>
      </c>
      <c r="B412" s="509" t="s">
        <v>2419</v>
      </c>
      <c r="C412" s="202" t="n">
        <v>1150129</v>
      </c>
      <c r="D412" s="202"/>
      <c r="E412" s="402" t="n">
        <v>591717</v>
      </c>
      <c r="F412" s="1064"/>
    </row>
    <row r="413" customFormat="false" ht="12" hidden="false" customHeight="true" outlineLevel="0" collapsed="false">
      <c r="A413" s="509" t="s">
        <v>568</v>
      </c>
      <c r="B413" s="509" t="s">
        <v>2420</v>
      </c>
      <c r="C413" s="202" t="n">
        <v>839672</v>
      </c>
      <c r="D413" s="202"/>
      <c r="E413" s="402" t="n">
        <v>441744</v>
      </c>
      <c r="F413" s="1064"/>
    </row>
    <row r="414" customFormat="false" ht="12" hidden="false" customHeight="true" outlineLevel="0" collapsed="false">
      <c r="A414" s="509" t="s">
        <v>570</v>
      </c>
      <c r="B414" s="509" t="s">
        <v>2421</v>
      </c>
      <c r="C414" s="202" t="n">
        <v>851000</v>
      </c>
      <c r="D414" s="202"/>
      <c r="E414" s="402" t="n">
        <v>306812</v>
      </c>
      <c r="F414" s="1064"/>
    </row>
    <row r="415" customFormat="false" ht="12" hidden="false" customHeight="true" outlineLevel="0" collapsed="false">
      <c r="A415" s="509" t="s">
        <v>572</v>
      </c>
      <c r="B415" s="509" t="s">
        <v>2422</v>
      </c>
      <c r="C415" s="202" t="n">
        <v>165600</v>
      </c>
      <c r="D415" s="202"/>
      <c r="E415" s="402" t="n">
        <v>24862</v>
      </c>
      <c r="F415" s="1064"/>
    </row>
    <row r="416" customFormat="false" ht="12" hidden="false" customHeight="true" outlineLevel="0" collapsed="false">
      <c r="A416" s="509" t="s">
        <v>574</v>
      </c>
      <c r="B416" s="509" t="s">
        <v>2423</v>
      </c>
      <c r="C416" s="202" t="n">
        <v>15423150</v>
      </c>
      <c r="D416" s="202"/>
      <c r="E416" s="402" t="n">
        <v>12230317</v>
      </c>
      <c r="F416" s="1064"/>
    </row>
    <row r="417" customFormat="false" ht="12" hidden="false" customHeight="true" outlineLevel="0" collapsed="false">
      <c r="A417" s="509" t="s">
        <v>576</v>
      </c>
      <c r="B417" s="509" t="s">
        <v>2424</v>
      </c>
      <c r="C417" s="202" t="n">
        <v>0</v>
      </c>
      <c r="D417" s="202"/>
      <c r="E417" s="402" t="n">
        <v>0</v>
      </c>
      <c r="F417" s="1064"/>
    </row>
    <row r="418" customFormat="false" ht="12" hidden="false" customHeight="true" outlineLevel="0" collapsed="false">
      <c r="A418" s="509" t="s">
        <v>578</v>
      </c>
      <c r="B418" s="509" t="s">
        <v>2425</v>
      </c>
      <c r="C418" s="202" t="n">
        <v>963370</v>
      </c>
      <c r="D418" s="202"/>
      <c r="E418" s="402" t="n">
        <v>538630</v>
      </c>
      <c r="F418" s="1064"/>
    </row>
    <row r="419" customFormat="false" ht="12" hidden="false" customHeight="true" outlineLevel="0" collapsed="false">
      <c r="A419" s="509" t="s">
        <v>580</v>
      </c>
      <c r="B419" s="509" t="s">
        <v>2426</v>
      </c>
      <c r="C419" s="202" t="n">
        <v>2027000</v>
      </c>
      <c r="D419" s="202"/>
      <c r="E419" s="402" t="n">
        <v>1540525</v>
      </c>
      <c r="F419" s="1064"/>
    </row>
    <row r="420" customFormat="false" ht="12" hidden="false" customHeight="true" outlineLevel="0" collapsed="false">
      <c r="A420" s="509" t="s">
        <v>582</v>
      </c>
      <c r="B420" s="509" t="s">
        <v>2427</v>
      </c>
      <c r="C420" s="202" t="n">
        <v>1635500</v>
      </c>
      <c r="D420" s="202"/>
      <c r="E420" s="402" t="n">
        <v>1275688</v>
      </c>
      <c r="F420" s="1064"/>
    </row>
    <row r="421" customFormat="false" ht="12" hidden="false" customHeight="true" outlineLevel="0" collapsed="false">
      <c r="A421" s="509" t="s">
        <v>584</v>
      </c>
      <c r="B421" s="509" t="s">
        <v>2428</v>
      </c>
      <c r="C421" s="202" t="n">
        <v>479500</v>
      </c>
      <c r="D421" s="202"/>
      <c r="E421" s="402" t="n">
        <v>374008</v>
      </c>
      <c r="F421" s="1064"/>
    </row>
    <row r="422" customFormat="false" ht="12" hidden="false" customHeight="true" outlineLevel="0" collapsed="false">
      <c r="A422" s="509" t="s">
        <v>586</v>
      </c>
      <c r="B422" s="509" t="s">
        <v>2429</v>
      </c>
      <c r="C422" s="202" t="n">
        <v>1205867</v>
      </c>
      <c r="D422" s="202"/>
      <c r="E422" s="402" t="n">
        <v>940578</v>
      </c>
      <c r="F422" s="1064"/>
    </row>
    <row r="423" customFormat="false" ht="12" hidden="false" customHeight="true" outlineLevel="0" collapsed="false">
      <c r="A423" s="509" t="s">
        <v>588</v>
      </c>
      <c r="B423" s="509" t="s">
        <v>2430</v>
      </c>
      <c r="C423" s="202" t="n">
        <v>800000</v>
      </c>
      <c r="D423" s="202"/>
      <c r="E423" s="402" t="n">
        <v>645918</v>
      </c>
      <c r="F423" s="1064"/>
    </row>
    <row r="424" customFormat="false" ht="12" hidden="false" customHeight="true" outlineLevel="0" collapsed="false">
      <c r="A424" s="509" t="s">
        <v>590</v>
      </c>
      <c r="B424" s="509" t="s">
        <v>2431</v>
      </c>
      <c r="C424" s="202" t="n">
        <v>5790808</v>
      </c>
      <c r="D424" s="202"/>
      <c r="E424" s="402" t="n">
        <v>4906514</v>
      </c>
      <c r="F424" s="1064"/>
    </row>
    <row r="425" customFormat="false" ht="12" hidden="false" customHeight="true" outlineLevel="0" collapsed="false">
      <c r="A425" s="509" t="s">
        <v>592</v>
      </c>
      <c r="B425" s="509" t="s">
        <v>2414</v>
      </c>
      <c r="C425" s="202" t="n">
        <v>300000</v>
      </c>
      <c r="D425" s="202"/>
      <c r="E425" s="402" t="n">
        <v>252005</v>
      </c>
      <c r="F425" s="1064"/>
    </row>
    <row r="426" customFormat="false" ht="12" hidden="false" customHeight="true" outlineLevel="0" collapsed="false">
      <c r="A426" s="509" t="s">
        <v>594</v>
      </c>
      <c r="B426" s="509" t="s">
        <v>2432</v>
      </c>
      <c r="C426" s="202" t="n">
        <v>200000</v>
      </c>
      <c r="D426" s="202"/>
      <c r="E426" s="402" t="n">
        <v>142224</v>
      </c>
      <c r="F426" s="1064"/>
    </row>
    <row r="427" customFormat="false" ht="12" hidden="false" customHeight="true" outlineLevel="0" collapsed="false">
      <c r="A427" s="509" t="s">
        <v>596</v>
      </c>
      <c r="B427" s="509" t="s">
        <v>2433</v>
      </c>
      <c r="C427" s="202" t="n">
        <v>300000</v>
      </c>
      <c r="D427" s="202"/>
      <c r="E427" s="402" t="n">
        <v>225515</v>
      </c>
      <c r="F427" s="1064"/>
    </row>
    <row r="428" customFormat="false" ht="12" hidden="false" customHeight="true" outlineLevel="0" collapsed="false">
      <c r="A428" s="509" t="s">
        <v>598</v>
      </c>
      <c r="B428" s="509" t="s">
        <v>2434</v>
      </c>
      <c r="C428" s="202" t="n">
        <v>50000</v>
      </c>
      <c r="D428" s="202"/>
      <c r="E428" s="402" t="n">
        <v>38000</v>
      </c>
      <c r="F428" s="1064"/>
    </row>
    <row r="429" customFormat="false" ht="12" hidden="false" customHeight="true" outlineLevel="0" collapsed="false">
      <c r="A429" s="509" t="s">
        <v>600</v>
      </c>
      <c r="B429" s="509" t="s">
        <v>2435</v>
      </c>
      <c r="C429" s="202" t="n">
        <v>0</v>
      </c>
      <c r="D429" s="202"/>
      <c r="E429" s="402" t="n">
        <v>0</v>
      </c>
      <c r="F429" s="1064"/>
    </row>
    <row r="430" customFormat="false" ht="12" hidden="false" customHeight="true" outlineLevel="0" collapsed="false">
      <c r="A430" s="509" t="s">
        <v>602</v>
      </c>
      <c r="B430" s="509" t="s">
        <v>2436</v>
      </c>
      <c r="C430" s="202" t="n">
        <v>450000</v>
      </c>
      <c r="D430" s="202"/>
      <c r="E430" s="402" t="n">
        <v>341995</v>
      </c>
      <c r="F430" s="1064"/>
    </row>
    <row r="431" customFormat="false" ht="12" hidden="false" customHeight="true" outlineLevel="0" collapsed="false">
      <c r="A431" s="509" t="s">
        <v>604</v>
      </c>
      <c r="B431" s="509" t="s">
        <v>2437</v>
      </c>
      <c r="C431" s="202" t="n">
        <v>50000</v>
      </c>
      <c r="D431" s="202"/>
      <c r="E431" s="402" t="n">
        <v>38000</v>
      </c>
      <c r="F431" s="1064"/>
    </row>
    <row r="432" customFormat="false" ht="12" hidden="false" customHeight="true" outlineLevel="0" collapsed="false">
      <c r="A432" s="509" t="s">
        <v>606</v>
      </c>
      <c r="B432" s="509" t="s">
        <v>2438</v>
      </c>
      <c r="C432" s="202" t="n">
        <v>500000</v>
      </c>
      <c r="D432" s="202"/>
      <c r="E432" s="402" t="n">
        <v>379996</v>
      </c>
      <c r="F432" s="1064"/>
    </row>
    <row r="433" customFormat="false" ht="12" hidden="false" customHeight="true" outlineLevel="0" collapsed="false">
      <c r="A433" s="509" t="s">
        <v>608</v>
      </c>
      <c r="B433" s="509" t="s">
        <v>2439</v>
      </c>
      <c r="C433" s="202" t="n">
        <v>50000</v>
      </c>
      <c r="D433" s="202"/>
      <c r="E433" s="402" t="n">
        <v>38000</v>
      </c>
      <c r="F433" s="1064"/>
    </row>
    <row r="434" customFormat="false" ht="12" hidden="false" customHeight="true" outlineLevel="0" collapsed="false">
      <c r="A434" s="509" t="s">
        <v>610</v>
      </c>
      <c r="B434" s="509" t="s">
        <v>2440</v>
      </c>
      <c r="C434" s="202" t="n">
        <v>500000</v>
      </c>
      <c r="D434" s="202"/>
      <c r="E434" s="402" t="n">
        <v>379995</v>
      </c>
      <c r="F434" s="1064"/>
    </row>
    <row r="435" customFormat="false" ht="12" hidden="false" customHeight="true" outlineLevel="0" collapsed="false">
      <c r="A435" s="509" t="s">
        <v>612</v>
      </c>
      <c r="B435" s="509" t="s">
        <v>2441</v>
      </c>
      <c r="C435" s="202" t="n">
        <v>500000</v>
      </c>
      <c r="D435" s="202"/>
      <c r="E435" s="402" t="n">
        <v>379995</v>
      </c>
      <c r="F435" s="1064"/>
    </row>
    <row r="436" customFormat="false" ht="12" hidden="false" customHeight="true" outlineLevel="0" collapsed="false">
      <c r="A436" s="509" t="s">
        <v>614</v>
      </c>
      <c r="B436" s="509" t="s">
        <v>2442</v>
      </c>
      <c r="C436" s="202" t="n">
        <v>20000</v>
      </c>
      <c r="D436" s="202"/>
      <c r="E436" s="402" t="n">
        <v>15200</v>
      </c>
      <c r="F436" s="1064"/>
    </row>
    <row r="437" customFormat="false" ht="12" hidden="false" customHeight="true" outlineLevel="0" collapsed="false">
      <c r="A437" s="509" t="s">
        <v>616</v>
      </c>
      <c r="B437" s="509" t="s">
        <v>2443</v>
      </c>
      <c r="C437" s="202" t="n">
        <v>1500000</v>
      </c>
      <c r="D437" s="202"/>
      <c r="E437" s="402" t="n">
        <v>1140007</v>
      </c>
      <c r="F437" s="1064"/>
    </row>
    <row r="438" customFormat="false" ht="12" hidden="false" customHeight="true" outlineLevel="0" collapsed="false">
      <c r="A438" s="509" t="s">
        <v>618</v>
      </c>
      <c r="B438" s="509" t="s">
        <v>2444</v>
      </c>
      <c r="C438" s="202" t="n">
        <v>575000</v>
      </c>
      <c r="D438" s="202"/>
      <c r="E438" s="402" t="n">
        <v>437000</v>
      </c>
      <c r="F438" s="1064"/>
    </row>
    <row r="439" customFormat="false" ht="12" hidden="false" customHeight="true" outlineLevel="0" collapsed="false">
      <c r="A439" s="509" t="s">
        <v>620</v>
      </c>
      <c r="B439" s="509" t="s">
        <v>2030</v>
      </c>
      <c r="C439" s="202" t="n">
        <v>7900</v>
      </c>
      <c r="D439" s="202"/>
      <c r="E439" s="402"/>
      <c r="F439" s="1064"/>
    </row>
    <row r="440" customFormat="false" ht="12" hidden="true" customHeight="true" outlineLevel="0" collapsed="false">
      <c r="A440" s="509" t="s">
        <v>622</v>
      </c>
      <c r="B440" s="509"/>
      <c r="C440" s="202"/>
      <c r="D440" s="202"/>
      <c r="E440" s="402"/>
      <c r="F440" s="1064"/>
    </row>
    <row r="441" customFormat="false" ht="12" hidden="true" customHeight="true" outlineLevel="0" collapsed="false">
      <c r="A441" s="509" t="s">
        <v>624</v>
      </c>
      <c r="B441" s="509"/>
      <c r="C441" s="202"/>
      <c r="D441" s="202"/>
      <c r="E441" s="402"/>
      <c r="F441" s="1064"/>
    </row>
    <row r="442" customFormat="false" ht="12" hidden="true" customHeight="true" outlineLevel="0" collapsed="false">
      <c r="A442" s="509" t="s">
        <v>626</v>
      </c>
      <c r="B442" s="509"/>
      <c r="C442" s="202"/>
      <c r="D442" s="202"/>
      <c r="E442" s="402"/>
      <c r="F442" s="1064"/>
    </row>
    <row r="443" customFormat="false" ht="12" hidden="true" customHeight="true" outlineLevel="0" collapsed="false">
      <c r="A443" s="509" t="s">
        <v>628</v>
      </c>
      <c r="B443" s="509"/>
      <c r="C443" s="202"/>
      <c r="D443" s="202"/>
      <c r="E443" s="402"/>
      <c r="F443" s="1064"/>
    </row>
    <row r="444" customFormat="false" ht="12" hidden="true" customHeight="true" outlineLevel="0" collapsed="false">
      <c r="A444" s="509" t="s">
        <v>630</v>
      </c>
      <c r="B444" s="509"/>
      <c r="C444" s="202"/>
      <c r="D444" s="202"/>
      <c r="E444" s="402"/>
      <c r="F444" s="1064"/>
    </row>
    <row r="445" customFormat="false" ht="12" hidden="true" customHeight="true" outlineLevel="0" collapsed="false">
      <c r="A445" s="509"/>
      <c r="B445" s="509"/>
      <c r="C445" s="1023"/>
      <c r="D445" s="830"/>
      <c r="E445" s="402"/>
      <c r="F445" s="1064"/>
    </row>
    <row r="446" customFormat="false" ht="12" hidden="true" customHeight="true" outlineLevel="0" collapsed="false">
      <c r="A446" s="509"/>
      <c r="B446" s="509"/>
      <c r="C446" s="1023"/>
      <c r="D446" s="830"/>
      <c r="E446" s="402"/>
      <c r="F446" s="1064"/>
    </row>
    <row r="447" customFormat="false" ht="12" hidden="true" customHeight="true" outlineLevel="0" collapsed="false">
      <c r="A447" s="509"/>
      <c r="B447" s="509"/>
      <c r="C447" s="1023"/>
      <c r="D447" s="830"/>
      <c r="E447" s="402"/>
      <c r="F447" s="1064"/>
    </row>
    <row r="448" customFormat="false" ht="12" hidden="true" customHeight="true" outlineLevel="0" collapsed="false">
      <c r="A448" s="509"/>
      <c r="B448" s="509"/>
      <c r="C448" s="1023"/>
      <c r="D448" s="830"/>
      <c r="E448" s="402"/>
      <c r="F448" s="1064"/>
    </row>
    <row r="449" customFormat="false" ht="12" hidden="true" customHeight="true" outlineLevel="0" collapsed="false">
      <c r="A449" s="509"/>
      <c r="B449" s="509"/>
      <c r="C449" s="1023"/>
      <c r="D449" s="830"/>
      <c r="E449" s="402"/>
      <c r="F449" s="1064"/>
    </row>
    <row r="450" customFormat="false" ht="12" hidden="true" customHeight="true" outlineLevel="0" collapsed="false">
      <c r="A450" s="509"/>
      <c r="B450" s="509"/>
      <c r="C450" s="1023"/>
      <c r="D450" s="830"/>
      <c r="E450" s="402"/>
      <c r="F450" s="1064"/>
    </row>
    <row r="451" customFormat="false" ht="12" hidden="true" customHeight="true" outlineLevel="0" collapsed="false">
      <c r="A451" s="509"/>
      <c r="B451" s="509"/>
      <c r="C451" s="1023"/>
      <c r="D451" s="830"/>
      <c r="E451" s="402"/>
      <c r="F451" s="1064"/>
    </row>
    <row r="452" customFormat="false" ht="12" hidden="true" customHeight="true" outlineLevel="0" collapsed="false">
      <c r="A452" s="509"/>
      <c r="B452" s="509"/>
      <c r="C452" s="1023"/>
      <c r="D452" s="830"/>
      <c r="E452" s="402"/>
      <c r="F452" s="1064"/>
    </row>
    <row r="453" customFormat="false" ht="12" hidden="true" customHeight="true" outlineLevel="0" collapsed="false">
      <c r="A453" s="509"/>
      <c r="B453" s="509"/>
      <c r="C453" s="1023"/>
      <c r="D453" s="830"/>
      <c r="E453" s="402"/>
      <c r="F453" s="1064"/>
    </row>
    <row r="454" customFormat="false" ht="12" hidden="true" customHeight="true" outlineLevel="0" collapsed="false">
      <c r="A454" s="509"/>
      <c r="B454" s="509"/>
      <c r="C454" s="1023"/>
      <c r="D454" s="830"/>
      <c r="E454" s="402"/>
      <c r="F454" s="1064"/>
    </row>
    <row r="455" customFormat="false" ht="12" hidden="true" customHeight="true" outlineLevel="0" collapsed="false">
      <c r="A455" s="509"/>
      <c r="B455" s="509"/>
      <c r="C455" s="1023"/>
      <c r="D455" s="830"/>
      <c r="E455" s="402"/>
      <c r="F455" s="1064"/>
    </row>
    <row r="456" customFormat="false" ht="12" hidden="true" customHeight="true" outlineLevel="0" collapsed="false">
      <c r="A456" s="509"/>
      <c r="B456" s="509"/>
      <c r="C456" s="1023"/>
      <c r="D456" s="830"/>
      <c r="E456" s="402"/>
      <c r="F456" s="1064"/>
    </row>
    <row r="457" customFormat="false" ht="12" hidden="true" customHeight="true" outlineLevel="0" collapsed="false">
      <c r="A457" s="509"/>
      <c r="B457" s="509"/>
      <c r="C457" s="1023"/>
      <c r="D457" s="830"/>
      <c r="E457" s="402"/>
      <c r="F457" s="1064"/>
    </row>
    <row r="458" customFormat="false" ht="12" hidden="true" customHeight="true" outlineLevel="0" collapsed="false">
      <c r="A458" s="509"/>
      <c r="B458" s="509"/>
      <c r="C458" s="1023"/>
      <c r="D458" s="830"/>
      <c r="E458" s="402"/>
      <c r="F458" s="1064"/>
    </row>
    <row r="459" customFormat="false" ht="15.75" hidden="true" customHeight="false" outlineLevel="0" collapsed="false">
      <c r="A459" s="1382" t="s">
        <v>356</v>
      </c>
      <c r="B459" s="1382"/>
      <c r="C459" s="1415"/>
      <c r="D459" s="1415"/>
      <c r="E459" s="590"/>
      <c r="F459" s="1416"/>
    </row>
    <row r="460" customFormat="false" ht="15" hidden="false" customHeight="true" outlineLevel="0" collapsed="false">
      <c r="A460" s="1388" t="s">
        <v>873</v>
      </c>
      <c r="B460" s="1388"/>
      <c r="C460" s="1401" t="n">
        <f aca="false">SUM(C405:D459)</f>
        <v>39470212</v>
      </c>
      <c r="D460" s="1401"/>
      <c r="E460" s="1401" t="n">
        <f aca="false">SUM(E405:E459)</f>
        <v>28825355</v>
      </c>
      <c r="F460" s="1411" t="n">
        <f aca="false">SUM(F405:F459)</f>
        <v>0</v>
      </c>
    </row>
    <row r="461" customFormat="false" ht="6" hidden="true" customHeight="true" outlineLevel="0" collapsed="false">
      <c r="A461" s="204"/>
      <c r="B461" s="204"/>
      <c r="C461" s="216"/>
      <c r="D461" s="216"/>
      <c r="E461" s="216"/>
      <c r="F461" s="204"/>
    </row>
    <row r="462" customFormat="false" ht="15" hidden="true" customHeight="false" outlineLevel="0" collapsed="false">
      <c r="A462" s="204"/>
      <c r="B462" s="204"/>
      <c r="C462" s="216"/>
      <c r="D462" s="216"/>
      <c r="E462" s="216"/>
      <c r="F462" s="204"/>
      <c r="I462" s="1417"/>
      <c r="J462" s="1417"/>
    </row>
    <row r="463" customFormat="false" ht="15" hidden="true" customHeight="false" outlineLevel="0" collapsed="false">
      <c r="A463" s="194" t="s">
        <v>1009</v>
      </c>
      <c r="B463" s="204"/>
      <c r="C463" s="216"/>
      <c r="D463" s="216"/>
      <c r="E463" s="216"/>
      <c r="F463" s="204"/>
    </row>
    <row r="464" customFormat="false" ht="30" hidden="true" customHeight="true" outlineLevel="0" collapsed="false">
      <c r="A464" s="1020" t="s">
        <v>371</v>
      </c>
      <c r="B464" s="845" t="s">
        <v>947</v>
      </c>
      <c r="C464" s="191" t="s">
        <v>938</v>
      </c>
      <c r="D464" s="191"/>
      <c r="E464" s="1026" t="s">
        <v>2320</v>
      </c>
      <c r="F464" s="1030"/>
    </row>
    <row r="465" customFormat="false" ht="11.25" hidden="true" customHeight="true" outlineLevel="0" collapsed="false">
      <c r="A465" s="509" t="s">
        <v>354</v>
      </c>
      <c r="B465" s="509"/>
      <c r="C465" s="191"/>
      <c r="D465" s="191"/>
      <c r="E465" s="402"/>
      <c r="F465" s="1022"/>
    </row>
    <row r="466" customFormat="false" ht="15" hidden="true" customHeight="false" outlineLevel="0" collapsed="false">
      <c r="A466" s="509" t="s">
        <v>356</v>
      </c>
      <c r="B466" s="509"/>
      <c r="C466" s="213"/>
      <c r="D466" s="213"/>
      <c r="E466" s="402"/>
      <c r="F466" s="1022"/>
    </row>
    <row r="467" customFormat="false" ht="17.25" hidden="true" customHeight="true" outlineLevel="0" collapsed="false">
      <c r="A467" s="1024" t="s">
        <v>873</v>
      </c>
      <c r="B467" s="1024"/>
      <c r="C467" s="213"/>
      <c r="D467" s="213"/>
      <c r="E467" s="1025" t="n">
        <f aca="false">SUM(E465:E466)</f>
        <v>0</v>
      </c>
      <c r="F467" s="1022"/>
    </row>
    <row r="468" customFormat="false" ht="0.75" hidden="false" customHeight="true" outlineLevel="0" collapsed="false">
      <c r="A468" s="509" t="s">
        <v>360</v>
      </c>
      <c r="B468" s="509"/>
      <c r="C468" s="213"/>
      <c r="D468" s="213"/>
      <c r="E468" s="402"/>
      <c r="F468" s="1022"/>
    </row>
    <row r="469" customFormat="false" ht="0.75" hidden="false" customHeight="true" outlineLevel="0" collapsed="false">
      <c r="A469" s="1038"/>
      <c r="B469" s="1038"/>
      <c r="C469" s="1062"/>
      <c r="D469" s="1062"/>
      <c r="E469" s="1037"/>
      <c r="F469" s="1065"/>
    </row>
    <row r="470" customFormat="false" ht="0.75" hidden="false" customHeight="true" outlineLevel="0" collapsed="false">
      <c r="A470" s="1038"/>
      <c r="B470" s="1038"/>
      <c r="C470" s="1062"/>
      <c r="D470" s="1062"/>
      <c r="E470" s="1037"/>
      <c r="F470" s="1065"/>
    </row>
    <row r="471" customFormat="false" ht="6" hidden="false" customHeight="true" outlineLevel="0" collapsed="false">
      <c r="A471" s="204"/>
      <c r="B471" s="204"/>
      <c r="C471" s="216"/>
      <c r="D471" s="216"/>
      <c r="E471" s="216"/>
      <c r="F471" s="204"/>
    </row>
    <row r="472" customFormat="false" ht="3.75" hidden="false" customHeight="true" outlineLevel="0" collapsed="false">
      <c r="A472" s="204"/>
      <c r="B472" s="204"/>
      <c r="C472" s="216"/>
      <c r="D472" s="216"/>
      <c r="E472" s="216"/>
      <c r="F472" s="204"/>
    </row>
    <row r="473" customFormat="false" ht="22.5" hidden="false" customHeight="true" outlineLevel="0" collapsed="false">
      <c r="A473" s="1418" t="s">
        <v>1011</v>
      </c>
      <c r="B473" s="1418"/>
      <c r="C473" s="1389" t="n">
        <f aca="false">SUM(C460+C400+E467)</f>
        <v>51557862</v>
      </c>
      <c r="D473" s="1389" t="n">
        <f aca="false">SUM(D467+D460+D400)</f>
        <v>0</v>
      </c>
      <c r="E473" s="1389" t="n">
        <f aca="false">SUM(E467+E460+E400)</f>
        <v>40913005</v>
      </c>
      <c r="F473" s="1411" t="n">
        <f aca="false">SUM(F467+F460+F400)</f>
        <v>0</v>
      </c>
    </row>
    <row r="474" customFormat="false" ht="0.75" hidden="false" customHeight="true" outlineLevel="0" collapsed="false">
      <c r="A474" s="204"/>
      <c r="B474" s="204"/>
      <c r="C474" s="216"/>
      <c r="D474" s="216"/>
      <c r="E474" s="216"/>
      <c r="F474" s="204"/>
    </row>
    <row r="475" customFormat="false" ht="7.5" hidden="false" customHeight="true" outlineLevel="0" collapsed="false">
      <c r="A475" s="204"/>
      <c r="B475" s="204"/>
      <c r="C475" s="216"/>
      <c r="D475" s="216"/>
      <c r="E475" s="216"/>
      <c r="F475" s="204"/>
    </row>
    <row r="476" customFormat="false" ht="13.5" hidden="false" customHeight="true" outlineLevel="0" collapsed="false">
      <c r="A476" s="194" t="s">
        <v>1012</v>
      </c>
      <c r="B476" s="204"/>
      <c r="C476" s="216"/>
      <c r="D476" s="216"/>
      <c r="E476" s="216"/>
      <c r="F476" s="204"/>
    </row>
    <row r="477" customFormat="false" ht="4.5" hidden="false" customHeight="true" outlineLevel="0" collapsed="false">
      <c r="A477" s="194"/>
      <c r="B477" s="204"/>
      <c r="C477" s="216"/>
      <c r="D477" s="216"/>
      <c r="E477" s="216"/>
      <c r="F477" s="204"/>
    </row>
    <row r="478" customFormat="false" ht="9" hidden="false" customHeight="true" outlineLevel="0" collapsed="false">
      <c r="A478" s="194" t="s">
        <v>1013</v>
      </c>
      <c r="B478" s="204"/>
      <c r="C478" s="216"/>
      <c r="D478" s="216"/>
      <c r="E478" s="216"/>
      <c r="F478" s="204"/>
    </row>
    <row r="479" s="8" customFormat="true" ht="20.25" hidden="false" customHeight="true" outlineLevel="0" collapsed="false">
      <c r="A479" s="1419" t="s">
        <v>371</v>
      </c>
      <c r="B479" s="845" t="s">
        <v>1014</v>
      </c>
      <c r="C479" s="191" t="s">
        <v>865</v>
      </c>
      <c r="D479" s="191"/>
      <c r="E479" s="1026" t="s">
        <v>866</v>
      </c>
      <c r="F479" s="1030"/>
      <c r="H479" s="1420"/>
      <c r="I479" s="27"/>
      <c r="J479" s="27"/>
    </row>
    <row r="480" customFormat="false" ht="15" hidden="false" customHeight="false" outlineLevel="0" collapsed="false">
      <c r="A480" s="509" t="s">
        <v>354</v>
      </c>
      <c r="B480" s="509" t="s">
        <v>2445</v>
      </c>
      <c r="C480" s="1072" t="n">
        <v>30000</v>
      </c>
      <c r="D480" s="1072"/>
      <c r="E480" s="402" t="n">
        <v>0</v>
      </c>
      <c r="F480" s="1022"/>
    </row>
    <row r="481" customFormat="false" ht="12.75" hidden="false" customHeight="true" outlineLevel="0" collapsed="false">
      <c r="A481" s="509" t="s">
        <v>356</v>
      </c>
      <c r="B481" s="509" t="s">
        <v>2446</v>
      </c>
      <c r="C481" s="1072" t="n">
        <v>12650</v>
      </c>
      <c r="D481" s="1072"/>
      <c r="E481" s="402" t="n">
        <v>0</v>
      </c>
      <c r="F481" s="1022"/>
    </row>
    <row r="482" customFormat="false" ht="12.75" hidden="false" customHeight="true" outlineLevel="0" collapsed="false">
      <c r="A482" s="509" t="s">
        <v>358</v>
      </c>
      <c r="B482" s="509" t="s">
        <v>2447</v>
      </c>
      <c r="C482" s="1072" t="n">
        <v>65600</v>
      </c>
      <c r="D482" s="1072"/>
      <c r="E482" s="402"/>
      <c r="F482" s="1022"/>
    </row>
    <row r="483" customFormat="false" ht="12.75" hidden="false" customHeight="true" outlineLevel="0" collapsed="false">
      <c r="A483" s="509" t="s">
        <v>360</v>
      </c>
      <c r="B483" s="509" t="s">
        <v>2448</v>
      </c>
      <c r="C483" s="1072" t="n">
        <v>224784</v>
      </c>
      <c r="D483" s="1072"/>
      <c r="E483" s="402"/>
      <c r="F483" s="1022"/>
    </row>
    <row r="484" customFormat="false" ht="15" hidden="false" customHeight="false" outlineLevel="0" collapsed="false">
      <c r="A484" s="509" t="s">
        <v>362</v>
      </c>
      <c r="B484" s="509" t="s">
        <v>2449</v>
      </c>
      <c r="C484" s="1072" t="n">
        <v>287992</v>
      </c>
      <c r="D484" s="1072"/>
      <c r="E484" s="402"/>
      <c r="F484" s="1022"/>
    </row>
    <row r="485" customFormat="false" ht="15" hidden="false" customHeight="false" outlineLevel="0" collapsed="false">
      <c r="A485" s="509" t="s">
        <v>364</v>
      </c>
      <c r="B485" s="509" t="s">
        <v>2450</v>
      </c>
      <c r="C485" s="1072" t="n">
        <v>54575</v>
      </c>
      <c r="D485" s="1072"/>
      <c r="E485" s="402"/>
      <c r="F485" s="1022"/>
    </row>
    <row r="486" customFormat="false" ht="15" hidden="false" customHeight="false" outlineLevel="0" collapsed="false">
      <c r="A486" s="509" t="s">
        <v>365</v>
      </c>
      <c r="B486" s="509" t="s">
        <v>2450</v>
      </c>
      <c r="C486" s="1072" t="n">
        <v>62115</v>
      </c>
      <c r="D486" s="1072"/>
      <c r="E486" s="402" t="n">
        <v>0</v>
      </c>
      <c r="F486" s="1022"/>
    </row>
    <row r="487" customFormat="false" ht="15" hidden="false" customHeight="false" outlineLevel="0" collapsed="false">
      <c r="A487" s="509" t="s">
        <v>367</v>
      </c>
      <c r="B487" s="509" t="s">
        <v>2451</v>
      </c>
      <c r="C487" s="1072" t="n">
        <v>106555</v>
      </c>
      <c r="D487" s="1072"/>
      <c r="E487" s="402"/>
      <c r="F487" s="1022"/>
    </row>
    <row r="488" customFormat="false" ht="15" hidden="false" customHeight="false" outlineLevel="0" collapsed="false">
      <c r="A488" s="509" t="s">
        <v>568</v>
      </c>
      <c r="B488" s="509" t="s">
        <v>2452</v>
      </c>
      <c r="C488" s="1072" t="n">
        <v>139471</v>
      </c>
      <c r="D488" s="1072"/>
      <c r="E488" s="402" t="n">
        <v>88149</v>
      </c>
      <c r="F488" s="1022"/>
    </row>
    <row r="489" customFormat="false" ht="15" hidden="false" customHeight="false" outlineLevel="0" collapsed="false">
      <c r="A489" s="509" t="s">
        <v>570</v>
      </c>
      <c r="B489" s="509" t="s">
        <v>2453</v>
      </c>
      <c r="C489" s="1072" t="n">
        <v>46553</v>
      </c>
      <c r="D489" s="1072"/>
      <c r="E489" s="402" t="n">
        <v>29423</v>
      </c>
      <c r="F489" s="1022"/>
    </row>
    <row r="490" customFormat="false" ht="15" hidden="false" customHeight="false" outlineLevel="0" collapsed="false">
      <c r="A490" s="509" t="s">
        <v>572</v>
      </c>
      <c r="B490" s="509" t="s">
        <v>2454</v>
      </c>
      <c r="C490" s="1072" t="n">
        <v>113961</v>
      </c>
      <c r="D490" s="1072"/>
      <c r="E490" s="402" t="n">
        <v>72025</v>
      </c>
      <c r="F490" s="1022"/>
    </row>
    <row r="491" customFormat="false" ht="15" hidden="false" customHeight="false" outlineLevel="0" collapsed="false">
      <c r="A491" s="509" t="s">
        <v>574</v>
      </c>
      <c r="B491" s="509" t="s">
        <v>2455</v>
      </c>
      <c r="C491" s="1072" t="n">
        <v>13535</v>
      </c>
      <c r="D491" s="1072"/>
      <c r="E491" s="402" t="n">
        <v>8554</v>
      </c>
      <c r="F491" s="1022"/>
    </row>
    <row r="492" customFormat="false" ht="15" hidden="false" customHeight="false" outlineLevel="0" collapsed="false">
      <c r="A492" s="509" t="s">
        <v>576</v>
      </c>
      <c r="B492" s="509" t="s">
        <v>2452</v>
      </c>
      <c r="C492" s="1072" t="n">
        <v>155763</v>
      </c>
      <c r="D492" s="1072"/>
      <c r="E492" s="402" t="n">
        <v>110980</v>
      </c>
      <c r="F492" s="1022"/>
    </row>
    <row r="493" customFormat="false" ht="15" hidden="false" customHeight="false" outlineLevel="0" collapsed="false">
      <c r="A493" s="509" t="s">
        <v>578</v>
      </c>
      <c r="B493" s="509" t="s">
        <v>2452</v>
      </c>
      <c r="C493" s="1072" t="n">
        <v>117228</v>
      </c>
      <c r="D493" s="1072"/>
      <c r="E493" s="402" t="n">
        <v>107477</v>
      </c>
      <c r="F493" s="1022"/>
    </row>
    <row r="494" customFormat="false" ht="15" hidden="false" customHeight="false" outlineLevel="0" collapsed="false">
      <c r="A494" s="509" t="s">
        <v>580</v>
      </c>
      <c r="B494" s="509" t="s">
        <v>2456</v>
      </c>
      <c r="C494" s="1072" t="n">
        <v>117227</v>
      </c>
      <c r="D494" s="1072"/>
      <c r="E494" s="402" t="n">
        <v>107477</v>
      </c>
      <c r="F494" s="1022"/>
    </row>
    <row r="495" customFormat="false" ht="15" hidden="false" customHeight="false" outlineLevel="0" collapsed="false">
      <c r="A495" s="509" t="s">
        <v>582</v>
      </c>
      <c r="B495" s="509" t="s">
        <v>2457</v>
      </c>
      <c r="C495" s="1072" t="n">
        <v>32600</v>
      </c>
      <c r="D495" s="1072"/>
      <c r="E495" s="402"/>
      <c r="F495" s="1022"/>
    </row>
    <row r="496" customFormat="false" ht="15" hidden="false" customHeight="false" outlineLevel="0" collapsed="false">
      <c r="A496" s="509" t="s">
        <v>584</v>
      </c>
      <c r="B496" s="509" t="s">
        <v>2458</v>
      </c>
      <c r="C496" s="1072" t="n">
        <v>29595</v>
      </c>
      <c r="D496" s="1072"/>
      <c r="E496" s="402"/>
      <c r="F496" s="1022"/>
    </row>
    <row r="497" customFormat="false" ht="15" hidden="false" customHeight="false" outlineLevel="0" collapsed="false">
      <c r="A497" s="509" t="s">
        <v>586</v>
      </c>
      <c r="B497" s="509" t="s">
        <v>2459</v>
      </c>
      <c r="C497" s="1072" t="n">
        <v>25407</v>
      </c>
      <c r="D497" s="1072"/>
      <c r="E497" s="402"/>
      <c r="F497" s="1022"/>
    </row>
    <row r="498" customFormat="false" ht="15" hidden="false" customHeight="false" outlineLevel="0" collapsed="false">
      <c r="A498" s="509" t="s">
        <v>588</v>
      </c>
      <c r="B498" s="509" t="s">
        <v>2460</v>
      </c>
      <c r="C498" s="1072" t="n">
        <v>24000</v>
      </c>
      <c r="D498" s="1072"/>
      <c r="E498" s="402"/>
      <c r="F498" s="1022"/>
    </row>
    <row r="499" customFormat="false" ht="15" hidden="false" customHeight="false" outlineLevel="0" collapsed="false">
      <c r="A499" s="509" t="s">
        <v>590</v>
      </c>
      <c r="B499" s="509" t="s">
        <v>2461</v>
      </c>
      <c r="C499" s="1072" t="n">
        <v>111000</v>
      </c>
      <c r="D499" s="1072"/>
      <c r="E499" s="402"/>
      <c r="F499" s="1022"/>
    </row>
    <row r="500" customFormat="false" ht="15" hidden="false" customHeight="false" outlineLevel="0" collapsed="false">
      <c r="A500" s="509" t="s">
        <v>592</v>
      </c>
      <c r="B500" s="509" t="s">
        <v>2462</v>
      </c>
      <c r="C500" s="1072" t="n">
        <v>88900</v>
      </c>
      <c r="D500" s="1072"/>
      <c r="E500" s="402"/>
      <c r="F500" s="1042"/>
    </row>
    <row r="501" customFormat="false" ht="15" hidden="false" customHeight="false" outlineLevel="0" collapsed="false">
      <c r="A501" s="509" t="s">
        <v>594</v>
      </c>
      <c r="B501" s="509" t="s">
        <v>2463</v>
      </c>
      <c r="C501" s="1072" t="n">
        <v>53500</v>
      </c>
      <c r="D501" s="1072"/>
      <c r="E501" s="402"/>
      <c r="F501" s="1022"/>
    </row>
    <row r="502" customFormat="false" ht="15" hidden="false" customHeight="false" outlineLevel="0" collapsed="false">
      <c r="A502" s="509" t="s">
        <v>596</v>
      </c>
      <c r="B502" s="509" t="s">
        <v>2464</v>
      </c>
      <c r="C502" s="1072" t="n">
        <v>198000</v>
      </c>
      <c r="D502" s="1072"/>
      <c r="E502" s="402"/>
      <c r="F502" s="1022"/>
    </row>
    <row r="503" customFormat="false" ht="15" hidden="false" customHeight="false" outlineLevel="0" collapsed="false">
      <c r="A503" s="509" t="s">
        <v>598</v>
      </c>
      <c r="B503" s="509" t="s">
        <v>2465</v>
      </c>
      <c r="C503" s="1072" t="n">
        <v>25700</v>
      </c>
      <c r="D503" s="1072"/>
      <c r="E503" s="402"/>
      <c r="F503" s="1022"/>
    </row>
    <row r="504" customFormat="false" ht="15" hidden="false" customHeight="false" outlineLevel="0" collapsed="false">
      <c r="A504" s="509" t="s">
        <v>600</v>
      </c>
      <c r="B504" s="509" t="s">
        <v>2466</v>
      </c>
      <c r="C504" s="1072" t="n">
        <v>74584</v>
      </c>
      <c r="D504" s="1072"/>
      <c r="E504" s="402"/>
      <c r="F504" s="1022"/>
    </row>
    <row r="505" customFormat="false" ht="15" hidden="false" customHeight="false" outlineLevel="0" collapsed="false">
      <c r="A505" s="509" t="s">
        <v>602</v>
      </c>
      <c r="B505" s="509" t="s">
        <v>2467</v>
      </c>
      <c r="C505" s="1072" t="n">
        <v>45021</v>
      </c>
      <c r="D505" s="1072"/>
      <c r="E505" s="402"/>
      <c r="F505" s="1022"/>
    </row>
    <row r="506" customFormat="false" ht="15" hidden="false" customHeight="false" outlineLevel="0" collapsed="false">
      <c r="A506" s="509" t="s">
        <v>604</v>
      </c>
      <c r="B506" s="509" t="s">
        <v>2468</v>
      </c>
      <c r="C506" s="1072" t="n">
        <v>41975</v>
      </c>
      <c r="D506" s="1072"/>
      <c r="E506" s="402"/>
      <c r="F506" s="1022"/>
    </row>
    <row r="507" customFormat="false" ht="15" hidden="false" customHeight="false" outlineLevel="0" collapsed="false">
      <c r="A507" s="509" t="s">
        <v>606</v>
      </c>
      <c r="B507" s="509" t="s">
        <v>2469</v>
      </c>
      <c r="C507" s="1072" t="n">
        <v>215856</v>
      </c>
      <c r="D507" s="1072"/>
      <c r="E507" s="402"/>
      <c r="F507" s="1022"/>
    </row>
    <row r="508" customFormat="false" ht="15" hidden="false" customHeight="false" outlineLevel="0" collapsed="false">
      <c r="A508" s="509" t="s">
        <v>608</v>
      </c>
      <c r="B508" s="509" t="s">
        <v>2470</v>
      </c>
      <c r="C508" s="1072" t="n">
        <v>63540</v>
      </c>
      <c r="D508" s="1072"/>
      <c r="E508" s="402"/>
      <c r="F508" s="1022"/>
    </row>
    <row r="509" customFormat="false" ht="15" hidden="false" customHeight="false" outlineLevel="0" collapsed="false">
      <c r="A509" s="509" t="s">
        <v>610</v>
      </c>
      <c r="B509" s="509" t="s">
        <v>2471</v>
      </c>
      <c r="C509" s="1072" t="n">
        <v>27240</v>
      </c>
      <c r="D509" s="1072"/>
      <c r="E509" s="402"/>
      <c r="F509" s="1022"/>
    </row>
    <row r="510" customFormat="false" ht="15" hidden="false" customHeight="false" outlineLevel="0" collapsed="false">
      <c r="A510" s="509" t="s">
        <v>612</v>
      </c>
      <c r="B510" s="57" t="s">
        <v>2472</v>
      </c>
      <c r="C510" s="1072" t="n">
        <v>48400</v>
      </c>
      <c r="D510" s="1072"/>
      <c r="E510" s="402"/>
      <c r="F510" s="1022"/>
    </row>
    <row r="511" customFormat="false" ht="15" hidden="false" customHeight="false" outlineLevel="0" collapsed="false">
      <c r="A511" s="509" t="s">
        <v>614</v>
      </c>
      <c r="B511" s="509" t="s">
        <v>2473</v>
      </c>
      <c r="C511" s="1072" t="n">
        <v>102320</v>
      </c>
      <c r="D511" s="1072"/>
      <c r="E511" s="402"/>
      <c r="F511" s="1022"/>
    </row>
    <row r="512" customFormat="false" ht="12.75" hidden="false" customHeight="true" outlineLevel="0" collapsed="false">
      <c r="A512" s="509" t="s">
        <v>616</v>
      </c>
      <c r="B512" s="509" t="s">
        <v>2474</v>
      </c>
      <c r="C512" s="1072" t="n">
        <v>220000</v>
      </c>
      <c r="D512" s="1072"/>
      <c r="E512" s="402"/>
      <c r="F512" s="1022"/>
    </row>
    <row r="513" customFormat="false" ht="12.75" hidden="false" customHeight="true" outlineLevel="0" collapsed="false">
      <c r="A513" s="509" t="s">
        <v>618</v>
      </c>
      <c r="B513" s="509" t="s">
        <v>2474</v>
      </c>
      <c r="C513" s="1072" t="n">
        <v>193796</v>
      </c>
      <c r="D513" s="1072"/>
      <c r="E513" s="402"/>
      <c r="F513" s="1022"/>
    </row>
    <row r="514" customFormat="false" ht="12.75" hidden="false" customHeight="true" outlineLevel="0" collapsed="false">
      <c r="A514" s="509" t="s">
        <v>620</v>
      </c>
      <c r="B514" s="509" t="s">
        <v>2469</v>
      </c>
      <c r="C514" s="1072" t="n">
        <v>200540</v>
      </c>
      <c r="D514" s="1072"/>
      <c r="E514" s="402"/>
      <c r="F514" s="1022"/>
    </row>
    <row r="515" customFormat="false" ht="15" hidden="false" customHeight="false" outlineLevel="0" collapsed="false">
      <c r="A515" s="509" t="s">
        <v>622</v>
      </c>
      <c r="B515" s="509" t="s">
        <v>2470</v>
      </c>
      <c r="C515" s="1072" t="n">
        <v>148991</v>
      </c>
      <c r="D515" s="1072"/>
      <c r="E515" s="402"/>
      <c r="F515" s="1022"/>
    </row>
    <row r="516" customFormat="false" ht="15" hidden="false" customHeight="false" outlineLevel="0" collapsed="false">
      <c r="A516" s="509" t="s">
        <v>624</v>
      </c>
      <c r="B516" s="509" t="s">
        <v>2469</v>
      </c>
      <c r="C516" s="1072" t="n">
        <v>254054</v>
      </c>
      <c r="D516" s="1072"/>
      <c r="E516" s="402" t="n">
        <v>0</v>
      </c>
      <c r="F516" s="1022"/>
    </row>
    <row r="517" customFormat="false" ht="15" hidden="false" customHeight="false" outlineLevel="0" collapsed="false">
      <c r="A517" s="509" t="s">
        <v>626</v>
      </c>
      <c r="B517" s="509" t="s">
        <v>2466</v>
      </c>
      <c r="C517" s="1072" t="n">
        <v>20580</v>
      </c>
      <c r="D517" s="1072"/>
      <c r="E517" s="402"/>
      <c r="F517" s="1022"/>
    </row>
    <row r="518" customFormat="false" ht="15" hidden="false" customHeight="false" outlineLevel="0" collapsed="false">
      <c r="A518" s="509" t="s">
        <v>628</v>
      </c>
      <c r="B518" s="509" t="s">
        <v>2466</v>
      </c>
      <c r="C518" s="1072" t="n">
        <v>22680</v>
      </c>
      <c r="D518" s="1072"/>
      <c r="E518" s="402"/>
      <c r="F518" s="1022"/>
    </row>
    <row r="519" customFormat="false" ht="15" hidden="false" customHeight="false" outlineLevel="0" collapsed="false">
      <c r="A519" s="509" t="s">
        <v>630</v>
      </c>
      <c r="B519" s="509" t="s">
        <v>2475</v>
      </c>
      <c r="C519" s="1072" t="n">
        <v>54782</v>
      </c>
      <c r="D519" s="1072"/>
      <c r="E519" s="402" t="n">
        <v>0</v>
      </c>
      <c r="F519" s="1022"/>
    </row>
    <row r="520" customFormat="false" ht="15" hidden="false" customHeight="false" outlineLevel="0" collapsed="false">
      <c r="A520" s="509" t="s">
        <v>632</v>
      </c>
      <c r="B520" s="509" t="s">
        <v>2476</v>
      </c>
      <c r="C520" s="1072" t="n">
        <v>28656</v>
      </c>
      <c r="D520" s="1072"/>
      <c r="E520" s="402"/>
      <c r="F520" s="1022"/>
    </row>
    <row r="521" customFormat="false" ht="15" hidden="false" customHeight="false" outlineLevel="0" collapsed="false">
      <c r="A521" s="509" t="s">
        <v>634</v>
      </c>
      <c r="B521" s="509" t="s">
        <v>2477</v>
      </c>
      <c r="C521" s="1072" t="n">
        <v>440300</v>
      </c>
      <c r="D521" s="1072"/>
      <c r="E521" s="402"/>
      <c r="F521" s="1022"/>
    </row>
    <row r="522" customFormat="false" ht="15" hidden="false" customHeight="false" outlineLevel="0" collapsed="false">
      <c r="A522" s="509" t="s">
        <v>636</v>
      </c>
      <c r="B522" s="509" t="s">
        <v>2478</v>
      </c>
      <c r="C522" s="1072" t="n">
        <v>80000</v>
      </c>
      <c r="D522" s="1072"/>
      <c r="E522" s="402"/>
      <c r="F522" s="1022"/>
    </row>
    <row r="523" customFormat="false" ht="15" hidden="false" customHeight="false" outlineLevel="0" collapsed="false">
      <c r="A523" s="509" t="s">
        <v>638</v>
      </c>
      <c r="B523" s="509" t="s">
        <v>2479</v>
      </c>
      <c r="C523" s="1072" t="n">
        <v>159982</v>
      </c>
      <c r="D523" s="1072"/>
      <c r="E523" s="402"/>
      <c r="F523" s="1022"/>
    </row>
    <row r="524" customFormat="false" ht="15" hidden="false" customHeight="false" outlineLevel="0" collapsed="false">
      <c r="A524" s="509" t="s">
        <v>640</v>
      </c>
      <c r="B524" s="509" t="s">
        <v>2480</v>
      </c>
      <c r="C524" s="1072" t="n">
        <v>200000</v>
      </c>
      <c r="D524" s="1072"/>
      <c r="E524" s="402"/>
      <c r="F524" s="1022"/>
    </row>
    <row r="525" customFormat="false" ht="15" hidden="false" customHeight="false" outlineLevel="0" collapsed="false">
      <c r="A525" s="509" t="s">
        <v>642</v>
      </c>
      <c r="B525" s="509" t="s">
        <v>2481</v>
      </c>
      <c r="C525" s="1072" t="n">
        <v>62400</v>
      </c>
      <c r="D525" s="1072"/>
      <c r="E525" s="402"/>
      <c r="F525" s="1022"/>
    </row>
    <row r="526" customFormat="false" ht="15" hidden="false" customHeight="false" outlineLevel="0" collapsed="false">
      <c r="A526" s="509" t="s">
        <v>647</v>
      </c>
      <c r="B526" s="509" t="s">
        <v>2482</v>
      </c>
      <c r="C526" s="1072" t="n">
        <v>43992</v>
      </c>
      <c r="D526" s="1072"/>
      <c r="E526" s="402"/>
      <c r="F526" s="1022"/>
    </row>
    <row r="527" customFormat="false" ht="15" hidden="false" customHeight="false" outlineLevel="0" collapsed="false">
      <c r="A527" s="509" t="s">
        <v>649</v>
      </c>
      <c r="B527" s="509" t="s">
        <v>2483</v>
      </c>
      <c r="C527" s="1072" t="n">
        <v>36972</v>
      </c>
      <c r="D527" s="1072"/>
      <c r="E527" s="402"/>
      <c r="F527" s="1022"/>
    </row>
    <row r="528" customFormat="false" ht="15" hidden="false" customHeight="false" outlineLevel="0" collapsed="false">
      <c r="A528" s="509" t="s">
        <v>651</v>
      </c>
      <c r="B528" s="509" t="s">
        <v>2484</v>
      </c>
      <c r="C528" s="1072" t="n">
        <v>33600</v>
      </c>
      <c r="D528" s="1072"/>
      <c r="E528" s="402"/>
      <c r="F528" s="1022"/>
    </row>
    <row r="529" customFormat="false" ht="15" hidden="false" customHeight="false" outlineLevel="0" collapsed="false">
      <c r="A529" s="509" t="s">
        <v>653</v>
      </c>
      <c r="B529" s="509" t="s">
        <v>2484</v>
      </c>
      <c r="C529" s="1072" t="n">
        <v>106380</v>
      </c>
      <c r="D529" s="1072"/>
      <c r="E529" s="402"/>
      <c r="F529" s="1022"/>
    </row>
    <row r="530" customFormat="false" ht="15" hidden="false" customHeight="false" outlineLevel="0" collapsed="false">
      <c r="A530" s="509" t="s">
        <v>655</v>
      </c>
      <c r="B530" s="509" t="s">
        <v>2485</v>
      </c>
      <c r="C530" s="1072" t="n">
        <v>357600</v>
      </c>
      <c r="D530" s="1072"/>
      <c r="E530" s="402"/>
      <c r="F530" s="1022"/>
    </row>
    <row r="531" customFormat="false" ht="15" hidden="false" customHeight="false" outlineLevel="0" collapsed="false">
      <c r="A531" s="509" t="s">
        <v>657</v>
      </c>
      <c r="B531" s="509" t="s">
        <v>2486</v>
      </c>
      <c r="C531" s="1072" t="n">
        <v>31760</v>
      </c>
      <c r="D531" s="1072"/>
      <c r="E531" s="402"/>
      <c r="F531" s="1022"/>
    </row>
    <row r="532" customFormat="false" ht="15" hidden="false" customHeight="false" outlineLevel="0" collapsed="false">
      <c r="A532" s="509" t="s">
        <v>659</v>
      </c>
      <c r="B532" s="509" t="s">
        <v>2487</v>
      </c>
      <c r="C532" s="1072" t="n">
        <v>35920</v>
      </c>
      <c r="D532" s="1072"/>
      <c r="E532" s="402"/>
      <c r="F532" s="1022"/>
    </row>
    <row r="533" customFormat="false" ht="15" hidden="false" customHeight="false" outlineLevel="0" collapsed="false">
      <c r="A533" s="509" t="s">
        <v>661</v>
      </c>
      <c r="B533" s="509" t="s">
        <v>2484</v>
      </c>
      <c r="C533" s="1072" t="n">
        <v>43120</v>
      </c>
      <c r="D533" s="1072"/>
      <c r="E533" s="402"/>
      <c r="F533" s="1022"/>
    </row>
    <row r="534" customFormat="false" ht="15" hidden="false" customHeight="false" outlineLevel="0" collapsed="false">
      <c r="A534" s="509" t="s">
        <v>663</v>
      </c>
      <c r="B534" s="509" t="s">
        <v>2488</v>
      </c>
      <c r="C534" s="1072" t="n">
        <v>135920</v>
      </c>
      <c r="D534" s="1072"/>
      <c r="E534" s="402"/>
      <c r="F534" s="1022"/>
    </row>
    <row r="535" customFormat="false" ht="15" hidden="false" customHeight="false" outlineLevel="0" collapsed="false">
      <c r="A535" s="509" t="s">
        <v>665</v>
      </c>
      <c r="B535" s="509" t="s">
        <v>2489</v>
      </c>
      <c r="C535" s="1072" t="n">
        <v>245200</v>
      </c>
      <c r="D535" s="1072"/>
      <c r="E535" s="402"/>
      <c r="F535" s="1022"/>
    </row>
    <row r="536" customFormat="false" ht="15" hidden="false" customHeight="false" outlineLevel="0" collapsed="false">
      <c r="A536" s="509" t="s">
        <v>667</v>
      </c>
      <c r="B536" s="509" t="s">
        <v>2490</v>
      </c>
      <c r="C536" s="1072" t="n">
        <v>158400</v>
      </c>
      <c r="D536" s="1072"/>
      <c r="E536" s="402"/>
      <c r="F536" s="1022"/>
    </row>
    <row r="537" customFormat="false" ht="15" hidden="false" customHeight="false" outlineLevel="0" collapsed="false">
      <c r="A537" s="509" t="s">
        <v>669</v>
      </c>
      <c r="B537" s="509" t="s">
        <v>2474</v>
      </c>
      <c r="C537" s="1072" t="n">
        <v>200000</v>
      </c>
      <c r="D537" s="1072"/>
      <c r="E537" s="402"/>
      <c r="F537" s="1022"/>
    </row>
    <row r="538" customFormat="false" ht="11.25" hidden="false" customHeight="true" outlineLevel="0" collapsed="false">
      <c r="A538" s="509" t="s">
        <v>671</v>
      </c>
      <c r="B538" s="509" t="s">
        <v>2491</v>
      </c>
      <c r="C538" s="1072" t="n">
        <v>100000</v>
      </c>
      <c r="D538" s="1072"/>
      <c r="E538" s="402"/>
      <c r="F538" s="1022"/>
    </row>
    <row r="539" customFormat="false" ht="15" hidden="false" customHeight="false" outlineLevel="0" collapsed="false">
      <c r="A539" s="509" t="s">
        <v>673</v>
      </c>
      <c r="B539" s="509" t="s">
        <v>2474</v>
      </c>
      <c r="C539" s="1072" t="n">
        <v>400000</v>
      </c>
      <c r="D539" s="1072"/>
      <c r="E539" s="402"/>
      <c r="F539" s="1022"/>
    </row>
    <row r="540" customFormat="false" ht="15" hidden="false" customHeight="false" outlineLevel="0" collapsed="false">
      <c r="A540" s="509" t="s">
        <v>675</v>
      </c>
      <c r="B540" s="509" t="s">
        <v>2492</v>
      </c>
      <c r="C540" s="1072" t="n">
        <v>338149</v>
      </c>
      <c r="D540" s="1072"/>
      <c r="E540" s="402"/>
      <c r="F540" s="1022"/>
    </row>
    <row r="541" customFormat="false" ht="15" hidden="false" customHeight="false" outlineLevel="0" collapsed="false">
      <c r="A541" s="509" t="s">
        <v>677</v>
      </c>
      <c r="B541" s="509" t="s">
        <v>2484</v>
      </c>
      <c r="C541" s="1072" t="n">
        <v>128000</v>
      </c>
      <c r="D541" s="1072"/>
      <c r="E541" s="402"/>
      <c r="F541" s="1022"/>
    </row>
    <row r="542" customFormat="false" ht="15" hidden="false" customHeight="false" outlineLevel="0" collapsed="false">
      <c r="A542" s="509" t="s">
        <v>679</v>
      </c>
      <c r="B542" s="509" t="s">
        <v>2493</v>
      </c>
      <c r="C542" s="1072" t="n">
        <v>280000</v>
      </c>
      <c r="D542" s="1072"/>
      <c r="E542" s="402"/>
      <c r="F542" s="1022"/>
    </row>
    <row r="543" customFormat="false" ht="15" hidden="false" customHeight="false" outlineLevel="0" collapsed="false">
      <c r="A543" s="509" t="s">
        <v>681</v>
      </c>
      <c r="B543" s="509" t="s">
        <v>2484</v>
      </c>
      <c r="C543" s="1072" t="n">
        <v>42392</v>
      </c>
      <c r="D543" s="1072"/>
      <c r="E543" s="402"/>
      <c r="F543" s="1022"/>
    </row>
    <row r="544" customFormat="false" ht="15" hidden="false" customHeight="false" outlineLevel="0" collapsed="false">
      <c r="A544" s="509" t="s">
        <v>683</v>
      </c>
      <c r="B544" s="509" t="s">
        <v>2494</v>
      </c>
      <c r="C544" s="1072" t="n">
        <v>109600</v>
      </c>
      <c r="D544" s="1072"/>
      <c r="E544" s="402"/>
      <c r="F544" s="1022"/>
    </row>
    <row r="545" customFormat="false" ht="15" hidden="false" customHeight="false" outlineLevel="0" collapsed="false">
      <c r="A545" s="509" t="s">
        <v>685</v>
      </c>
      <c r="B545" s="509" t="s">
        <v>2484</v>
      </c>
      <c r="C545" s="1072" t="n">
        <v>64792</v>
      </c>
      <c r="D545" s="1072"/>
      <c r="E545" s="402"/>
      <c r="F545" s="1022"/>
    </row>
    <row r="546" customFormat="false" ht="15" hidden="false" customHeight="false" outlineLevel="0" collapsed="false">
      <c r="A546" s="509" t="s">
        <v>687</v>
      </c>
      <c r="B546" s="509" t="s">
        <v>2484</v>
      </c>
      <c r="C546" s="1072" t="n">
        <v>64792</v>
      </c>
      <c r="D546" s="1072"/>
      <c r="E546" s="402"/>
      <c r="F546" s="1022"/>
    </row>
    <row r="547" customFormat="false" ht="15" hidden="false" customHeight="false" outlineLevel="0" collapsed="false">
      <c r="A547" s="509" t="s">
        <v>689</v>
      </c>
      <c r="B547" s="509" t="s">
        <v>2495</v>
      </c>
      <c r="C547" s="1072" t="n">
        <v>573382</v>
      </c>
      <c r="D547" s="1072"/>
      <c r="E547" s="402"/>
      <c r="F547" s="1022"/>
    </row>
    <row r="548" customFormat="false" ht="15" hidden="false" customHeight="false" outlineLevel="0" collapsed="false">
      <c r="A548" s="509" t="s">
        <v>691</v>
      </c>
      <c r="B548" s="509" t="s">
        <v>2496</v>
      </c>
      <c r="C548" s="1072" t="n">
        <v>55992</v>
      </c>
      <c r="D548" s="1072"/>
      <c r="E548" s="402"/>
      <c r="F548" s="1022"/>
    </row>
    <row r="549" customFormat="false" ht="15" hidden="false" customHeight="false" outlineLevel="0" collapsed="false">
      <c r="A549" s="509" t="s">
        <v>693</v>
      </c>
      <c r="B549" s="509" t="s">
        <v>2497</v>
      </c>
      <c r="C549" s="1072" t="n">
        <v>90000</v>
      </c>
      <c r="D549" s="1072"/>
      <c r="E549" s="402"/>
      <c r="F549" s="1022"/>
    </row>
    <row r="550" customFormat="false" ht="15" hidden="false" customHeight="false" outlineLevel="0" collapsed="false">
      <c r="A550" s="509" t="s">
        <v>695</v>
      </c>
      <c r="B550" s="509" t="s">
        <v>2498</v>
      </c>
      <c r="C550" s="1072" t="n">
        <v>126680</v>
      </c>
      <c r="D550" s="1072"/>
      <c r="E550" s="402"/>
      <c r="F550" s="1022"/>
    </row>
    <row r="551" customFormat="false" ht="15" hidden="false" customHeight="false" outlineLevel="0" collapsed="false">
      <c r="A551" s="509" t="s">
        <v>1086</v>
      </c>
      <c r="B551" s="509" t="s">
        <v>2499</v>
      </c>
      <c r="C551" s="1072" t="n">
        <v>116000</v>
      </c>
      <c r="D551" s="1072"/>
      <c r="E551" s="402" t="n">
        <v>0</v>
      </c>
      <c r="F551" s="1022"/>
    </row>
    <row r="552" customFormat="false" ht="15" hidden="false" customHeight="false" outlineLevel="0" collapsed="false">
      <c r="A552" s="509" t="s">
        <v>1088</v>
      </c>
      <c r="B552" s="509" t="s">
        <v>2479</v>
      </c>
      <c r="C552" s="1072" t="n">
        <v>470400</v>
      </c>
      <c r="D552" s="1072"/>
      <c r="E552" s="402"/>
      <c r="F552" s="1022"/>
    </row>
    <row r="553" customFormat="false" ht="15" hidden="false" customHeight="false" outlineLevel="0" collapsed="false">
      <c r="A553" s="509" t="s">
        <v>1090</v>
      </c>
      <c r="B553" s="509" t="s">
        <v>2500</v>
      </c>
      <c r="C553" s="1072" t="n">
        <v>143500</v>
      </c>
      <c r="D553" s="1072"/>
      <c r="E553" s="402"/>
      <c r="F553" s="1022"/>
    </row>
    <row r="554" customFormat="false" ht="15" hidden="false" customHeight="false" outlineLevel="0" collapsed="false">
      <c r="A554" s="509" t="s">
        <v>1092</v>
      </c>
      <c r="B554" s="509" t="s">
        <v>2498</v>
      </c>
      <c r="C554" s="1072" t="n">
        <v>135000</v>
      </c>
      <c r="D554" s="1072"/>
      <c r="E554" s="402"/>
      <c r="F554" s="1022"/>
    </row>
    <row r="555" customFormat="false" ht="15" hidden="false" customHeight="false" outlineLevel="0" collapsed="false">
      <c r="A555" s="509" t="s">
        <v>1094</v>
      </c>
      <c r="B555" s="509" t="s">
        <v>2484</v>
      </c>
      <c r="C555" s="1072" t="n">
        <v>65000</v>
      </c>
      <c r="D555" s="1072"/>
      <c r="E555" s="402"/>
      <c r="F555" s="1022"/>
    </row>
    <row r="556" customFormat="false" ht="15" hidden="false" customHeight="false" outlineLevel="0" collapsed="false">
      <c r="A556" s="509" t="s">
        <v>1096</v>
      </c>
      <c r="B556" s="509" t="s">
        <v>2501</v>
      </c>
      <c r="C556" s="1072" t="n">
        <v>85000</v>
      </c>
      <c r="D556" s="1072"/>
      <c r="E556" s="402"/>
      <c r="F556" s="1022"/>
    </row>
    <row r="557" customFormat="false" ht="15" hidden="false" customHeight="false" outlineLevel="0" collapsed="false">
      <c r="A557" s="509" t="s">
        <v>1098</v>
      </c>
      <c r="B557" s="509" t="s">
        <v>2463</v>
      </c>
      <c r="C557" s="1072" t="n">
        <v>70000</v>
      </c>
      <c r="D557" s="1072"/>
      <c r="E557" s="402"/>
      <c r="F557" s="1022"/>
    </row>
    <row r="558" customFormat="false" ht="15" hidden="false" customHeight="false" outlineLevel="0" collapsed="false">
      <c r="A558" s="509" t="s">
        <v>1100</v>
      </c>
      <c r="B558" s="509" t="s">
        <v>2490</v>
      </c>
      <c r="C558" s="1072" t="n">
        <v>461000</v>
      </c>
      <c r="D558" s="1072"/>
      <c r="E558" s="402" t="n">
        <v>0</v>
      </c>
      <c r="F558" s="1022"/>
    </row>
    <row r="559" customFormat="false" ht="15" hidden="false" customHeight="false" outlineLevel="0" collapsed="false">
      <c r="A559" s="509" t="s">
        <v>1102</v>
      </c>
      <c r="B559" s="509" t="s">
        <v>2502</v>
      </c>
      <c r="C559" s="1072" t="n">
        <v>118000</v>
      </c>
      <c r="D559" s="1072"/>
      <c r="E559" s="1014" t="n">
        <v>0</v>
      </c>
      <c r="F559" s="1022"/>
    </row>
    <row r="560" customFormat="false" ht="15" hidden="false" customHeight="false" outlineLevel="0" collapsed="false">
      <c r="A560" s="509" t="s">
        <v>1104</v>
      </c>
      <c r="B560" s="509" t="s">
        <v>2503</v>
      </c>
      <c r="C560" s="1072" t="n">
        <v>90160</v>
      </c>
      <c r="D560" s="1072"/>
      <c r="E560" s="1014" t="n">
        <v>0</v>
      </c>
      <c r="F560" s="1022"/>
    </row>
    <row r="561" customFormat="false" ht="15" hidden="false" customHeight="false" outlineLevel="0" collapsed="false">
      <c r="A561" s="509" t="s">
        <v>1106</v>
      </c>
      <c r="B561" s="509" t="s">
        <v>2498</v>
      </c>
      <c r="C561" s="1072" t="n">
        <v>743750</v>
      </c>
      <c r="D561" s="1072"/>
      <c r="E561" s="1014" t="n">
        <v>22814</v>
      </c>
      <c r="F561" s="1022"/>
    </row>
    <row r="562" customFormat="false" ht="15" hidden="false" customHeight="false" outlineLevel="0" collapsed="false">
      <c r="A562" s="509" t="s">
        <v>1108</v>
      </c>
      <c r="B562" s="509" t="s">
        <v>2494</v>
      </c>
      <c r="C562" s="1072" t="n">
        <v>177200</v>
      </c>
      <c r="D562" s="1072"/>
      <c r="E562" s="1014" t="n">
        <v>11069</v>
      </c>
      <c r="F562" s="1022"/>
    </row>
    <row r="563" customFormat="false" ht="15" hidden="false" customHeight="false" outlineLevel="0" collapsed="false">
      <c r="A563" s="509" t="s">
        <v>1110</v>
      </c>
      <c r="B563" s="509" t="s">
        <v>2485</v>
      </c>
      <c r="C563" s="1072" t="n">
        <v>419900</v>
      </c>
      <c r="D563" s="1072"/>
      <c r="E563" s="1014" t="n">
        <v>72438</v>
      </c>
      <c r="F563" s="1022"/>
    </row>
    <row r="564" customFormat="false" ht="15" hidden="false" customHeight="false" outlineLevel="0" collapsed="false">
      <c r="A564" s="509" t="s">
        <v>1112</v>
      </c>
      <c r="B564" s="509" t="s">
        <v>2504</v>
      </c>
      <c r="C564" s="1072" t="n">
        <v>105800</v>
      </c>
      <c r="D564" s="1072"/>
      <c r="E564" s="1014" t="n">
        <v>20643</v>
      </c>
      <c r="F564" s="1042"/>
    </row>
    <row r="565" customFormat="false" ht="15" hidden="false" customHeight="false" outlineLevel="0" collapsed="false">
      <c r="A565" s="509" t="s">
        <v>1114</v>
      </c>
      <c r="B565" s="509" t="s">
        <v>2505</v>
      </c>
      <c r="C565" s="1072" t="n">
        <v>220000</v>
      </c>
      <c r="D565" s="1072"/>
      <c r="E565" s="1014" t="n">
        <v>55602</v>
      </c>
      <c r="F565" s="1022"/>
    </row>
    <row r="566" customFormat="false" ht="15" hidden="false" customHeight="false" outlineLevel="0" collapsed="false">
      <c r="A566" s="509" t="s">
        <v>1116</v>
      </c>
      <c r="B566" s="509" t="s">
        <v>2506</v>
      </c>
      <c r="C566" s="1072" t="n">
        <v>42990</v>
      </c>
      <c r="D566" s="1072"/>
      <c r="E566" s="1014" t="n">
        <v>11877</v>
      </c>
      <c r="F566" s="1022"/>
    </row>
    <row r="567" customFormat="false" ht="15" hidden="false" customHeight="false" outlineLevel="0" collapsed="false">
      <c r="A567" s="509" t="s">
        <v>1118</v>
      </c>
      <c r="B567" s="509" t="s">
        <v>2507</v>
      </c>
      <c r="C567" s="1072" t="n">
        <v>266390</v>
      </c>
      <c r="D567" s="1072"/>
      <c r="E567" s="1014" t="n">
        <v>131040</v>
      </c>
      <c r="F567" s="1022"/>
    </row>
    <row r="568" customFormat="false" ht="15" hidden="false" customHeight="false" outlineLevel="0" collapsed="false">
      <c r="A568" s="509" t="s">
        <v>1120</v>
      </c>
      <c r="B568" s="509" t="s">
        <v>2508</v>
      </c>
      <c r="C568" s="1072" t="n">
        <v>150050</v>
      </c>
      <c r="D568" s="1072"/>
      <c r="E568" s="1014" t="n">
        <v>76194</v>
      </c>
      <c r="F568" s="1022"/>
    </row>
    <row r="569" customFormat="false" ht="15" hidden="false" customHeight="false" outlineLevel="0" collapsed="false">
      <c r="A569" s="509" t="s">
        <v>1122</v>
      </c>
      <c r="B569" s="509" t="s">
        <v>2509</v>
      </c>
      <c r="C569" s="1072" t="n">
        <v>1878444</v>
      </c>
      <c r="D569" s="1072"/>
      <c r="E569" s="1014" t="n">
        <v>1062066</v>
      </c>
      <c r="F569" s="1022"/>
    </row>
    <row r="570" customFormat="false" ht="15" hidden="false" customHeight="false" outlineLevel="0" collapsed="false">
      <c r="A570" s="509" t="s">
        <v>1124</v>
      </c>
      <c r="B570" s="509" t="s">
        <v>2510</v>
      </c>
      <c r="C570" s="1072" t="n">
        <v>183900</v>
      </c>
      <c r="D570" s="1072"/>
      <c r="E570" s="1014" t="n">
        <v>114614</v>
      </c>
      <c r="F570" s="1022"/>
    </row>
    <row r="571" customFormat="false" ht="15" hidden="false" customHeight="false" outlineLevel="0" collapsed="false">
      <c r="A571" s="509" t="s">
        <v>1126</v>
      </c>
      <c r="B571" s="509" t="s">
        <v>2511</v>
      </c>
      <c r="C571" s="1072" t="n">
        <v>107165</v>
      </c>
      <c r="D571" s="1072"/>
      <c r="E571" s="1014" t="n">
        <v>68273</v>
      </c>
      <c r="F571" s="1022"/>
    </row>
    <row r="572" customFormat="false" ht="15" hidden="false" customHeight="false" outlineLevel="0" collapsed="false">
      <c r="A572" s="509" t="s">
        <v>1128</v>
      </c>
      <c r="B572" s="509" t="s">
        <v>2512</v>
      </c>
      <c r="C572" s="1072" t="n">
        <v>480890</v>
      </c>
      <c r="D572" s="1072"/>
      <c r="E572" s="1014" t="n">
        <v>306374</v>
      </c>
      <c r="F572" s="1022"/>
    </row>
    <row r="573" customFormat="false" ht="15" hidden="false" customHeight="false" outlineLevel="0" collapsed="false">
      <c r="A573" s="509" t="s">
        <v>1130</v>
      </c>
      <c r="B573" s="509" t="s">
        <v>2513</v>
      </c>
      <c r="C573" s="1072" t="n">
        <v>780000</v>
      </c>
      <c r="D573" s="1072"/>
      <c r="E573" s="1014" t="n">
        <v>496940</v>
      </c>
      <c r="F573" s="1022"/>
    </row>
    <row r="574" customFormat="false" ht="15" hidden="false" customHeight="false" outlineLevel="0" collapsed="false">
      <c r="A574" s="509" t="s">
        <v>1132</v>
      </c>
      <c r="B574" s="509" t="s">
        <v>2514</v>
      </c>
      <c r="C574" s="1072" t="n">
        <v>320000</v>
      </c>
      <c r="D574" s="1072"/>
      <c r="E574" s="1014" t="n">
        <v>220863</v>
      </c>
      <c r="F574" s="1022"/>
    </row>
    <row r="575" customFormat="false" ht="15" hidden="false" customHeight="false" outlineLevel="0" collapsed="false">
      <c r="A575" s="509" t="s">
        <v>1134</v>
      </c>
      <c r="B575" s="509" t="s">
        <v>2515</v>
      </c>
      <c r="C575" s="1072" t="n">
        <v>241110</v>
      </c>
      <c r="D575" s="1072"/>
      <c r="E575" s="1014" t="n">
        <v>166603</v>
      </c>
      <c r="F575" s="1022"/>
    </row>
    <row r="576" customFormat="false" ht="15" hidden="false" customHeight="false" outlineLevel="0" collapsed="false">
      <c r="A576" s="509" t="s">
        <v>1136</v>
      </c>
      <c r="B576" s="509" t="s">
        <v>2516</v>
      </c>
      <c r="C576" s="1072" t="n">
        <v>395010</v>
      </c>
      <c r="D576" s="1072"/>
      <c r="E576" s="1014" t="n">
        <v>272944</v>
      </c>
      <c r="F576" s="1022"/>
    </row>
    <row r="577" customFormat="false" ht="15" hidden="false" customHeight="false" outlineLevel="0" collapsed="false">
      <c r="A577" s="509" t="s">
        <v>1138</v>
      </c>
      <c r="B577" s="509" t="s">
        <v>2517</v>
      </c>
      <c r="C577" s="1072" t="n">
        <v>56022</v>
      </c>
      <c r="D577" s="1072"/>
      <c r="E577" s="1014" t="n">
        <v>38713</v>
      </c>
      <c r="F577" s="1022"/>
    </row>
    <row r="578" customFormat="false" ht="15" hidden="false" customHeight="false" outlineLevel="0" collapsed="false">
      <c r="A578" s="509" t="s">
        <v>1140</v>
      </c>
      <c r="B578" s="509" t="s">
        <v>2518</v>
      </c>
      <c r="C578" s="1072" t="n">
        <v>39644</v>
      </c>
      <c r="D578" s="1072"/>
      <c r="E578" s="1014" t="n">
        <v>27394</v>
      </c>
      <c r="F578" s="1022"/>
    </row>
    <row r="579" customFormat="false" ht="15" hidden="false" customHeight="false" outlineLevel="0" collapsed="false">
      <c r="A579" s="509" t="s">
        <v>1142</v>
      </c>
      <c r="B579" s="509" t="s">
        <v>2466</v>
      </c>
      <c r="C579" s="1072" t="n">
        <v>230000</v>
      </c>
      <c r="D579" s="1072"/>
      <c r="E579" s="1014" t="n">
        <v>170701</v>
      </c>
      <c r="F579" s="1022"/>
    </row>
    <row r="580" customFormat="false" ht="15" hidden="false" customHeight="false" outlineLevel="0" collapsed="false">
      <c r="A580" s="509" t="s">
        <v>1144</v>
      </c>
      <c r="B580" s="509" t="s">
        <v>2519</v>
      </c>
      <c r="C580" s="1072" t="n">
        <v>215000</v>
      </c>
      <c r="D580" s="1072"/>
      <c r="E580" s="1014" t="n">
        <v>164607</v>
      </c>
      <c r="F580" s="1022"/>
    </row>
    <row r="581" customFormat="false" ht="15" hidden="false" customHeight="false" outlineLevel="0" collapsed="false">
      <c r="A581" s="509" t="s">
        <v>1146</v>
      </c>
      <c r="B581" s="509" t="s">
        <v>2520</v>
      </c>
      <c r="C581" s="1072" t="n">
        <v>10480</v>
      </c>
      <c r="D581" s="1072"/>
      <c r="E581" s="1014" t="n">
        <v>8785</v>
      </c>
      <c r="F581" s="1022"/>
    </row>
    <row r="582" customFormat="false" ht="15" hidden="false" customHeight="false" outlineLevel="0" collapsed="false">
      <c r="A582" s="509" t="s">
        <v>1148</v>
      </c>
      <c r="B582" s="509" t="s">
        <v>2520</v>
      </c>
      <c r="C582" s="1072" t="n">
        <v>39760</v>
      </c>
      <c r="D582" s="1072"/>
      <c r="E582" s="1014" t="n">
        <v>33332</v>
      </c>
      <c r="F582" s="1022"/>
    </row>
    <row r="583" customFormat="false" ht="15" hidden="false" customHeight="false" outlineLevel="0" collapsed="false">
      <c r="A583" s="509" t="s">
        <v>1150</v>
      </c>
      <c r="B583" s="509" t="s">
        <v>2521</v>
      </c>
      <c r="C583" s="1072" t="n">
        <v>79075</v>
      </c>
      <c r="D583" s="1072"/>
      <c r="E583" s="1014" t="n">
        <v>66290</v>
      </c>
      <c r="F583" s="1022"/>
    </row>
    <row r="584" customFormat="false" ht="15" hidden="false" customHeight="false" outlineLevel="0" collapsed="false">
      <c r="A584" s="509" t="s">
        <v>1152</v>
      </c>
      <c r="B584" s="509" t="s">
        <v>2521</v>
      </c>
      <c r="C584" s="1072" t="n">
        <v>59012</v>
      </c>
      <c r="D584" s="1072"/>
      <c r="E584" s="1014" t="n">
        <v>49470</v>
      </c>
      <c r="F584" s="1022"/>
    </row>
    <row r="585" customFormat="false" ht="15" hidden="false" customHeight="false" outlineLevel="0" collapsed="false">
      <c r="A585" s="509" t="s">
        <v>1154</v>
      </c>
      <c r="B585" s="509" t="s">
        <v>2522</v>
      </c>
      <c r="C585" s="1072" t="n">
        <v>43537</v>
      </c>
      <c r="D585" s="1072"/>
      <c r="E585" s="1014" t="n">
        <v>36498</v>
      </c>
      <c r="F585" s="1022"/>
    </row>
    <row r="586" customFormat="false" ht="15" hidden="false" customHeight="false" outlineLevel="0" collapsed="false">
      <c r="A586" s="509" t="s">
        <v>1156</v>
      </c>
      <c r="B586" s="509" t="s">
        <v>2523</v>
      </c>
      <c r="C586" s="1072" t="n">
        <v>43012</v>
      </c>
      <c r="D586" s="1072"/>
      <c r="E586" s="1014" t="n">
        <v>36057</v>
      </c>
      <c r="F586" s="1022"/>
    </row>
    <row r="587" customFormat="false" ht="15" hidden="false" customHeight="false" outlineLevel="0" collapsed="false">
      <c r="A587" s="509" t="s">
        <v>1158</v>
      </c>
      <c r="B587" s="509" t="s">
        <v>2523</v>
      </c>
      <c r="C587" s="1072" t="n">
        <v>43012</v>
      </c>
      <c r="D587" s="1072"/>
      <c r="E587" s="1014" t="n">
        <v>36057</v>
      </c>
      <c r="F587" s="1022"/>
    </row>
    <row r="588" customFormat="false" ht="15" hidden="false" customHeight="false" outlineLevel="0" collapsed="false">
      <c r="A588" s="509" t="s">
        <v>1160</v>
      </c>
      <c r="B588" s="509" t="s">
        <v>2524</v>
      </c>
      <c r="C588" s="1072" t="n">
        <v>33046</v>
      </c>
      <c r="D588" s="1072"/>
      <c r="E588" s="1014" t="n">
        <v>27702</v>
      </c>
      <c r="F588" s="1022"/>
    </row>
    <row r="589" customFormat="false" ht="15" hidden="false" customHeight="false" outlineLevel="0" collapsed="false">
      <c r="A589" s="509" t="s">
        <v>1162</v>
      </c>
      <c r="B589" s="509" t="s">
        <v>2524</v>
      </c>
      <c r="C589" s="1072" t="n">
        <v>33046</v>
      </c>
      <c r="D589" s="1072"/>
      <c r="E589" s="1014" t="n">
        <v>27702</v>
      </c>
      <c r="F589" s="1022"/>
    </row>
    <row r="590" customFormat="false" ht="15" hidden="false" customHeight="false" outlineLevel="0" collapsed="false">
      <c r="A590" s="509" t="s">
        <v>1164</v>
      </c>
      <c r="B590" s="509" t="s">
        <v>2525</v>
      </c>
      <c r="C590" s="1072" t="n">
        <v>60847</v>
      </c>
      <c r="D590" s="1072"/>
      <c r="E590" s="1014" t="n">
        <v>51009</v>
      </c>
      <c r="F590" s="1022"/>
    </row>
    <row r="591" customFormat="false" ht="15" hidden="false" customHeight="false" outlineLevel="0" collapsed="false">
      <c r="A591" s="509" t="s">
        <v>1166</v>
      </c>
      <c r="B591" s="509" t="s">
        <v>2526</v>
      </c>
      <c r="C591" s="1072" t="n">
        <v>62788</v>
      </c>
      <c r="D591" s="1072"/>
      <c r="E591" s="1014" t="n">
        <v>52635</v>
      </c>
      <c r="F591" s="1022"/>
    </row>
    <row r="592" customFormat="false" ht="15" hidden="false" customHeight="false" outlineLevel="0" collapsed="false">
      <c r="A592" s="509" t="s">
        <v>1168</v>
      </c>
      <c r="B592" s="509" t="s">
        <v>2527</v>
      </c>
      <c r="C592" s="1072" t="n">
        <v>2149981</v>
      </c>
      <c r="D592" s="1072"/>
      <c r="E592" s="1014" t="n">
        <v>1915104</v>
      </c>
      <c r="F592" s="1022"/>
    </row>
    <row r="593" customFormat="false" ht="15" hidden="false" customHeight="false" outlineLevel="0" collapsed="false">
      <c r="A593" s="509" t="s">
        <v>1170</v>
      </c>
      <c r="B593" s="509" t="s">
        <v>2528</v>
      </c>
      <c r="C593" s="1072" t="n">
        <v>172000</v>
      </c>
      <c r="D593" s="1072"/>
      <c r="E593" s="1014" t="n">
        <v>164847</v>
      </c>
      <c r="F593" s="1022"/>
    </row>
    <row r="594" customFormat="false" ht="15" hidden="false" customHeight="false" outlineLevel="0" collapsed="false">
      <c r="A594" s="509" t="s">
        <v>1172</v>
      </c>
      <c r="B594" s="509" t="s">
        <v>2529</v>
      </c>
      <c r="C594" s="1072" t="n">
        <v>39990</v>
      </c>
      <c r="D594" s="1072"/>
      <c r="E594" s="1014" t="n">
        <v>39177</v>
      </c>
      <c r="F594" s="1022"/>
    </row>
    <row r="595" customFormat="false" ht="15" hidden="false" customHeight="false" outlineLevel="0" collapsed="false">
      <c r="A595" s="509" t="s">
        <v>1174</v>
      </c>
      <c r="B595" s="509" t="s">
        <v>2529</v>
      </c>
      <c r="C595" s="1072" t="n">
        <v>39990</v>
      </c>
      <c r="D595" s="1072"/>
      <c r="E595" s="1014" t="n">
        <v>39177</v>
      </c>
      <c r="F595" s="1022"/>
    </row>
    <row r="596" customFormat="false" ht="15.75" hidden="false" customHeight="false" outlineLevel="0" collapsed="false">
      <c r="A596" s="509" t="s">
        <v>1176</v>
      </c>
      <c r="B596" s="509" t="s">
        <v>2529</v>
      </c>
      <c r="C596" s="1072" t="n">
        <v>39990</v>
      </c>
      <c r="D596" s="1072"/>
      <c r="E596" s="1014" t="n">
        <v>39177</v>
      </c>
      <c r="F596" s="1022"/>
    </row>
    <row r="597" customFormat="false" ht="15.75" hidden="true" customHeight="false" outlineLevel="0" collapsed="false">
      <c r="A597" s="509" t="s">
        <v>1164</v>
      </c>
      <c r="B597" s="509"/>
      <c r="C597" s="1069"/>
      <c r="D597" s="1070"/>
      <c r="E597" s="402"/>
      <c r="F597" s="1022"/>
    </row>
    <row r="598" customFormat="false" ht="15.75" hidden="true" customHeight="false" outlineLevel="0" collapsed="false">
      <c r="A598" s="509" t="s">
        <v>1166</v>
      </c>
      <c r="B598" s="509"/>
      <c r="C598" s="1069"/>
      <c r="D598" s="1070"/>
      <c r="E598" s="402"/>
      <c r="F598" s="1022"/>
    </row>
    <row r="599" customFormat="false" ht="15.75" hidden="true" customHeight="false" outlineLevel="0" collapsed="false">
      <c r="A599" s="509" t="s">
        <v>1168</v>
      </c>
      <c r="B599" s="509"/>
      <c r="C599" s="1069"/>
      <c r="D599" s="1070"/>
      <c r="E599" s="402"/>
      <c r="F599" s="1022"/>
    </row>
    <row r="600" customFormat="false" ht="15.75" hidden="true" customHeight="false" outlineLevel="0" collapsed="false">
      <c r="A600" s="509" t="s">
        <v>1170</v>
      </c>
      <c r="B600" s="509" t="s">
        <v>4</v>
      </c>
      <c r="C600" s="1069" t="n">
        <v>0</v>
      </c>
      <c r="D600" s="1070"/>
      <c r="E600" s="402" t="n">
        <v>0</v>
      </c>
      <c r="F600" s="1022"/>
    </row>
    <row r="601" customFormat="false" ht="15.75" hidden="true" customHeight="false" outlineLevel="0" collapsed="false">
      <c r="A601" s="509" t="s">
        <v>1172</v>
      </c>
      <c r="B601" s="509"/>
      <c r="C601" s="1069"/>
      <c r="D601" s="1070"/>
      <c r="E601" s="402"/>
      <c r="F601" s="1022"/>
    </row>
    <row r="602" customFormat="false" ht="15.75" hidden="true" customHeight="false" outlineLevel="0" collapsed="false">
      <c r="A602" s="509" t="s">
        <v>1174</v>
      </c>
      <c r="B602" s="509"/>
      <c r="C602" s="1069"/>
      <c r="D602" s="1070"/>
      <c r="E602" s="402"/>
      <c r="F602" s="1022"/>
    </row>
    <row r="603" customFormat="false" ht="15.75" hidden="true" customHeight="false" outlineLevel="0" collapsed="false">
      <c r="A603" s="509" t="s">
        <v>1176</v>
      </c>
      <c r="B603" s="509"/>
      <c r="C603" s="1069"/>
      <c r="D603" s="1070"/>
      <c r="E603" s="402"/>
      <c r="F603" s="1022"/>
    </row>
    <row r="604" customFormat="false" ht="15.75" hidden="true" customHeight="false" outlineLevel="0" collapsed="false">
      <c r="A604" s="509" t="s">
        <v>1178</v>
      </c>
      <c r="B604" s="509"/>
      <c r="C604" s="1069"/>
      <c r="D604" s="1070"/>
      <c r="E604" s="402"/>
      <c r="F604" s="1022"/>
    </row>
    <row r="605" customFormat="false" ht="15.75" hidden="true" customHeight="false" outlineLevel="0" collapsed="false">
      <c r="A605" s="509" t="s">
        <v>1180</v>
      </c>
      <c r="B605" s="509"/>
      <c r="C605" s="1069"/>
      <c r="D605" s="1070"/>
      <c r="E605" s="402"/>
      <c r="F605" s="1022"/>
    </row>
    <row r="606" customFormat="false" ht="15.75" hidden="true" customHeight="false" outlineLevel="0" collapsed="false">
      <c r="A606" s="509" t="s">
        <v>1182</v>
      </c>
      <c r="B606" s="509"/>
      <c r="C606" s="1069"/>
      <c r="D606" s="1070"/>
      <c r="E606" s="402"/>
      <c r="F606" s="1022"/>
    </row>
    <row r="607" customFormat="false" ht="15.75" hidden="true" customHeight="false" outlineLevel="0" collapsed="false">
      <c r="A607" s="509" t="s">
        <v>1184</v>
      </c>
      <c r="B607" s="509"/>
      <c r="C607" s="1069"/>
      <c r="D607" s="1070"/>
      <c r="E607" s="402"/>
      <c r="F607" s="1022"/>
    </row>
    <row r="608" customFormat="false" ht="15.75" hidden="true" customHeight="false" outlineLevel="0" collapsed="false">
      <c r="A608" s="509" t="s">
        <v>1186</v>
      </c>
      <c r="B608" s="509"/>
      <c r="C608" s="1069"/>
      <c r="D608" s="1070"/>
      <c r="E608" s="402"/>
      <c r="F608" s="1022"/>
    </row>
    <row r="609" customFormat="false" ht="15.75" hidden="true" customHeight="false" outlineLevel="0" collapsed="false">
      <c r="A609" s="509" t="s">
        <v>1188</v>
      </c>
      <c r="B609" s="509"/>
      <c r="C609" s="1069"/>
      <c r="D609" s="1070"/>
      <c r="E609" s="402"/>
      <c r="F609" s="1022"/>
    </row>
    <row r="610" customFormat="false" ht="12" hidden="true" customHeight="true" outlineLevel="0" collapsed="false">
      <c r="A610" s="509" t="s">
        <v>1190</v>
      </c>
      <c r="B610" s="509"/>
      <c r="C610" s="1069"/>
      <c r="D610" s="1070"/>
      <c r="E610" s="402"/>
      <c r="F610" s="1022"/>
    </row>
    <row r="611" customFormat="false" ht="16.5" hidden="true" customHeight="true" outlineLevel="0" collapsed="false">
      <c r="A611" s="509" t="s">
        <v>1192</v>
      </c>
      <c r="B611" s="1382" t="s">
        <v>4</v>
      </c>
      <c r="C611" s="1421" t="n">
        <v>0</v>
      </c>
      <c r="D611" s="1422"/>
      <c r="E611" s="590" t="n">
        <v>0</v>
      </c>
      <c r="F611" s="1384"/>
    </row>
    <row r="612" customFormat="false" ht="15.75" hidden="false" customHeight="false" outlineLevel="0" collapsed="false">
      <c r="A612" s="1388" t="s">
        <v>873</v>
      </c>
      <c r="B612" s="1388"/>
      <c r="C612" s="1401" t="n">
        <f aca="false">SUM(C480:D611)</f>
        <v>20401942</v>
      </c>
      <c r="D612" s="1401"/>
      <c r="E612" s="1401" t="n">
        <f aca="false">SUM(E480:E611)</f>
        <v>6658873</v>
      </c>
      <c r="F612" s="1423" t="n">
        <f aca="false">SUM(F480:F610)</f>
        <v>0</v>
      </c>
    </row>
    <row r="613" customFormat="false" ht="12" hidden="true" customHeight="true" outlineLevel="0" collapsed="false">
      <c r="A613" s="204"/>
      <c r="B613" s="204"/>
      <c r="C613" s="216"/>
      <c r="D613" s="216"/>
      <c r="E613" s="216"/>
      <c r="F613" s="204"/>
    </row>
    <row r="614" customFormat="false" ht="9" hidden="true" customHeight="true" outlineLevel="0" collapsed="false">
      <c r="A614" s="204"/>
      <c r="B614" s="204"/>
      <c r="C614" s="216"/>
      <c r="D614" s="216"/>
      <c r="E614" s="216"/>
      <c r="F614" s="204"/>
    </row>
    <row r="615" customFormat="false" ht="17.25" hidden="false" customHeight="true" outlineLevel="0" collapsed="false">
      <c r="A615" s="194" t="s">
        <v>601</v>
      </c>
      <c r="B615" s="204"/>
      <c r="C615" s="216"/>
      <c r="D615" s="216"/>
      <c r="E615" s="216"/>
      <c r="F615" s="204"/>
      <c r="J615" s="1405"/>
    </row>
    <row r="616" customFormat="false" ht="30" hidden="false" customHeight="true" outlineLevel="0" collapsed="false">
      <c r="A616" s="1020" t="s">
        <v>371</v>
      </c>
      <c r="B616" s="845" t="s">
        <v>1632</v>
      </c>
      <c r="C616" s="191" t="s">
        <v>865</v>
      </c>
      <c r="D616" s="191"/>
      <c r="E616" s="1026" t="s">
        <v>866</v>
      </c>
      <c r="F616" s="1021"/>
    </row>
    <row r="617" customFormat="false" ht="15" hidden="false" customHeight="false" outlineLevel="0" collapsed="false">
      <c r="A617" s="509" t="s">
        <v>354</v>
      </c>
      <c r="B617" s="509" t="s">
        <v>2530</v>
      </c>
      <c r="C617" s="1072" t="n">
        <v>727880</v>
      </c>
      <c r="D617" s="1072"/>
      <c r="E617" s="402"/>
      <c r="F617" s="1022"/>
    </row>
    <row r="618" customFormat="false" ht="15" hidden="false" customHeight="false" outlineLevel="0" collapsed="false">
      <c r="A618" s="509" t="s">
        <v>356</v>
      </c>
      <c r="B618" s="509" t="s">
        <v>2531</v>
      </c>
      <c r="C618" s="1072" t="n">
        <v>3257869</v>
      </c>
      <c r="D618" s="1072"/>
      <c r="E618" s="402"/>
      <c r="F618" s="1022"/>
    </row>
    <row r="619" customFormat="false" ht="15" hidden="false" customHeight="false" outlineLevel="0" collapsed="false">
      <c r="A619" s="509" t="s">
        <v>358</v>
      </c>
      <c r="B619" s="509" t="s">
        <v>2532</v>
      </c>
      <c r="C619" s="1072" t="n">
        <v>150000</v>
      </c>
      <c r="D619" s="1072"/>
      <c r="E619" s="402"/>
      <c r="F619" s="1022"/>
    </row>
    <row r="620" customFormat="false" ht="15" hidden="false" customHeight="false" outlineLevel="0" collapsed="false">
      <c r="A620" s="509" t="s">
        <v>360</v>
      </c>
      <c r="B620" s="509" t="s">
        <v>2533</v>
      </c>
      <c r="C620" s="1072" t="n">
        <v>700000</v>
      </c>
      <c r="D620" s="1072"/>
      <c r="E620" s="402"/>
      <c r="F620" s="1022"/>
    </row>
    <row r="621" customFormat="false" ht="15" hidden="false" customHeight="false" outlineLevel="0" collapsed="false">
      <c r="A621" s="509" t="s">
        <v>362</v>
      </c>
      <c r="B621" s="509" t="s">
        <v>2534</v>
      </c>
      <c r="C621" s="1072" t="n">
        <v>232700</v>
      </c>
      <c r="D621" s="1072"/>
      <c r="E621" s="402"/>
      <c r="F621" s="1022"/>
    </row>
    <row r="622" customFormat="false" ht="15" hidden="false" customHeight="false" outlineLevel="0" collapsed="false">
      <c r="A622" s="509" t="s">
        <v>364</v>
      </c>
      <c r="B622" s="509" t="s">
        <v>2535</v>
      </c>
      <c r="C622" s="1072" t="n">
        <v>460000</v>
      </c>
      <c r="D622" s="1072"/>
      <c r="E622" s="402"/>
      <c r="F622" s="1022"/>
    </row>
    <row r="623" customFormat="false" ht="15" hidden="false" customHeight="false" outlineLevel="0" collapsed="false">
      <c r="A623" s="509" t="s">
        <v>365</v>
      </c>
      <c r="B623" s="509" t="s">
        <v>2536</v>
      </c>
      <c r="C623" s="1072" t="n">
        <v>1350000</v>
      </c>
      <c r="D623" s="1072"/>
      <c r="E623" s="402"/>
      <c r="F623" s="1022"/>
    </row>
    <row r="624" customFormat="false" ht="15" hidden="false" customHeight="false" outlineLevel="0" collapsed="false">
      <c r="A624" s="509" t="s">
        <v>367</v>
      </c>
      <c r="B624" s="509" t="s">
        <v>2537</v>
      </c>
      <c r="C624" s="1072" t="n">
        <v>9255000</v>
      </c>
      <c r="D624" s="1072"/>
      <c r="E624" s="402"/>
      <c r="F624" s="1022"/>
    </row>
    <row r="625" customFormat="false" ht="15" hidden="false" customHeight="false" outlineLevel="0" collapsed="false">
      <c r="A625" s="509" t="s">
        <v>568</v>
      </c>
      <c r="B625" s="509" t="s">
        <v>2538</v>
      </c>
      <c r="C625" s="1072" t="n">
        <v>2377724</v>
      </c>
      <c r="D625" s="1072"/>
      <c r="E625" s="402" t="n">
        <v>0</v>
      </c>
      <c r="F625" s="1022"/>
    </row>
    <row r="626" customFormat="false" ht="15" hidden="false" customHeight="false" outlineLevel="0" collapsed="false">
      <c r="A626" s="509" t="s">
        <v>570</v>
      </c>
      <c r="B626" s="509" t="s">
        <v>2539</v>
      </c>
      <c r="C626" s="1072" t="n">
        <v>2377700</v>
      </c>
      <c r="D626" s="1072"/>
      <c r="E626" s="402" t="n">
        <v>0</v>
      </c>
      <c r="F626" s="1022"/>
    </row>
    <row r="627" customFormat="false" ht="15" hidden="false" customHeight="false" outlineLevel="0" collapsed="false">
      <c r="A627" s="509" t="s">
        <v>572</v>
      </c>
      <c r="B627" s="1382" t="s">
        <v>2540</v>
      </c>
      <c r="C627" s="1072" t="n">
        <v>32088508</v>
      </c>
      <c r="D627" s="1072"/>
      <c r="E627" s="590" t="n">
        <v>10746102</v>
      </c>
      <c r="F627" s="1022"/>
    </row>
    <row r="628" customFormat="false" ht="15.75" hidden="false" customHeight="false" outlineLevel="0" collapsed="false">
      <c r="A628" s="509" t="s">
        <v>574</v>
      </c>
      <c r="B628" s="509" t="s">
        <v>2541</v>
      </c>
      <c r="C628" s="1072" t="n">
        <v>2241662</v>
      </c>
      <c r="D628" s="1072"/>
      <c r="E628" s="402" t="n">
        <v>2228151</v>
      </c>
      <c r="F628" s="1022"/>
    </row>
    <row r="629" customFormat="false" ht="15.75" hidden="true" customHeight="false" outlineLevel="0" collapsed="false">
      <c r="A629" s="509" t="s">
        <v>576</v>
      </c>
      <c r="B629" s="509"/>
      <c r="C629" s="402"/>
      <c r="D629" s="402"/>
      <c r="E629" s="402"/>
      <c r="F629" s="1022"/>
    </row>
    <row r="630" customFormat="false" ht="12.75" hidden="true" customHeight="true" outlineLevel="0" collapsed="false">
      <c r="A630" s="509" t="s">
        <v>578</v>
      </c>
      <c r="B630" s="509"/>
      <c r="C630" s="402"/>
      <c r="D630" s="402"/>
      <c r="E630" s="402"/>
      <c r="F630" s="1022"/>
    </row>
    <row r="631" customFormat="false" ht="15.75" hidden="true" customHeight="false" outlineLevel="0" collapsed="false">
      <c r="A631" s="509" t="s">
        <v>580</v>
      </c>
      <c r="B631" s="1382"/>
      <c r="C631" s="590"/>
      <c r="D631" s="590"/>
      <c r="E631" s="590"/>
      <c r="F631" s="1384"/>
    </row>
    <row r="632" customFormat="false" ht="15.75" hidden="false" customHeight="false" outlineLevel="0" collapsed="false">
      <c r="A632" s="1388" t="s">
        <v>873</v>
      </c>
      <c r="B632" s="1388"/>
      <c r="C632" s="1401" t="n">
        <f aca="false">SUM(C617:D631)</f>
        <v>55219043</v>
      </c>
      <c r="D632" s="1401"/>
      <c r="E632" s="1402" t="n">
        <f aca="false">SUM(E617:F631)</f>
        <v>12974253</v>
      </c>
      <c r="F632" s="1403"/>
    </row>
    <row r="633" customFormat="false" ht="9" hidden="true" customHeight="true" outlineLevel="0" collapsed="false">
      <c r="A633" s="204"/>
      <c r="B633" s="204"/>
      <c r="C633" s="216"/>
      <c r="D633" s="216"/>
      <c r="E633" s="216"/>
      <c r="F633" s="204"/>
    </row>
    <row r="634" customFormat="false" ht="3" hidden="true" customHeight="true" outlineLevel="0" collapsed="false">
      <c r="A634" s="204"/>
      <c r="B634" s="204"/>
      <c r="C634" s="216"/>
      <c r="D634" s="216"/>
      <c r="E634" s="216"/>
      <c r="F634" s="204"/>
    </row>
    <row r="635" customFormat="false" ht="15" hidden="true" customHeight="false" outlineLevel="0" collapsed="false">
      <c r="A635" s="194" t="s">
        <v>603</v>
      </c>
      <c r="B635" s="204"/>
      <c r="C635" s="216"/>
      <c r="D635" s="216"/>
      <c r="E635" s="216"/>
      <c r="F635" s="204"/>
    </row>
    <row r="636" customFormat="false" ht="30" hidden="true" customHeight="true" outlineLevel="0" collapsed="false">
      <c r="A636" s="1020" t="s">
        <v>371</v>
      </c>
      <c r="B636" s="845" t="s">
        <v>1623</v>
      </c>
      <c r="C636" s="191" t="s">
        <v>1633</v>
      </c>
      <c r="D636" s="191"/>
      <c r="E636" s="1026" t="s">
        <v>2542</v>
      </c>
      <c r="F636" s="1030"/>
    </row>
    <row r="637" customFormat="false" ht="12" hidden="true" customHeight="true" outlineLevel="0" collapsed="false">
      <c r="A637" s="509" t="s">
        <v>354</v>
      </c>
      <c r="B637" s="509"/>
      <c r="C637" s="196"/>
      <c r="D637" s="196"/>
      <c r="E637" s="402" t="n">
        <v>0</v>
      </c>
      <c r="F637" s="1022"/>
    </row>
    <row r="638" customFormat="false" ht="12.75" hidden="true" customHeight="true" outlineLevel="0" collapsed="false">
      <c r="A638" s="509" t="s">
        <v>356</v>
      </c>
      <c r="B638" s="509"/>
      <c r="C638" s="213"/>
      <c r="D638" s="213"/>
      <c r="E638" s="402"/>
      <c r="F638" s="1022"/>
    </row>
    <row r="639" customFormat="false" ht="12.75" hidden="true" customHeight="true" outlineLevel="0" collapsed="false">
      <c r="A639" s="509" t="s">
        <v>358</v>
      </c>
      <c r="B639" s="509"/>
      <c r="C639" s="213"/>
      <c r="D639" s="213"/>
      <c r="E639" s="402"/>
      <c r="F639" s="1022"/>
    </row>
    <row r="640" customFormat="false" ht="15" hidden="true" customHeight="false" outlineLevel="0" collapsed="false">
      <c r="A640" s="1024" t="s">
        <v>873</v>
      </c>
      <c r="B640" s="1024"/>
      <c r="C640" s="1052"/>
      <c r="D640" s="1052"/>
      <c r="E640" s="1025" t="n">
        <f aca="false">SUM(E637:E639)</f>
        <v>0</v>
      </c>
      <c r="F640" s="1045"/>
    </row>
    <row r="641" customFormat="false" ht="15" hidden="true" customHeight="false" outlineLevel="0" collapsed="false">
      <c r="A641" s="1053"/>
      <c r="B641" s="1053"/>
      <c r="C641" s="1074"/>
      <c r="D641" s="1055"/>
      <c r="E641" s="823"/>
      <c r="F641" s="1074"/>
    </row>
    <row r="642" customFormat="false" ht="16.5" hidden="false" customHeight="true" outlineLevel="0" collapsed="false">
      <c r="A642" s="194" t="s">
        <v>1635</v>
      </c>
      <c r="B642" s="204"/>
      <c r="C642" s="216"/>
      <c r="D642" s="216"/>
      <c r="E642" s="216"/>
      <c r="F642" s="204"/>
    </row>
    <row r="643" customFormat="false" ht="27" hidden="false" customHeight="true" outlineLevel="0" collapsed="false">
      <c r="A643" s="1020" t="s">
        <v>371</v>
      </c>
      <c r="B643" s="845" t="s">
        <v>1636</v>
      </c>
      <c r="C643" s="191" t="s">
        <v>1637</v>
      </c>
      <c r="D643" s="191"/>
      <c r="E643" s="1026" t="s">
        <v>1270</v>
      </c>
      <c r="F643" s="1030"/>
    </row>
    <row r="644" customFormat="false" ht="12" hidden="false" customHeight="true" outlineLevel="0" collapsed="false">
      <c r="A644" s="509" t="s">
        <v>354</v>
      </c>
      <c r="B644" s="509" t="s">
        <v>2543</v>
      </c>
      <c r="C644" s="191"/>
      <c r="D644" s="191"/>
      <c r="E644" s="402" t="n">
        <v>1192832</v>
      </c>
      <c r="F644" s="1022"/>
    </row>
    <row r="645" customFormat="false" ht="15" hidden="false" customHeight="true" outlineLevel="0" collapsed="false">
      <c r="A645" s="509" t="s">
        <v>356</v>
      </c>
      <c r="B645" s="509" t="s">
        <v>2544</v>
      </c>
      <c r="C645" s="213" t="s">
        <v>2545</v>
      </c>
      <c r="D645" s="213"/>
      <c r="E645" s="402" t="n">
        <v>9537710</v>
      </c>
      <c r="F645" s="1022"/>
    </row>
    <row r="646" customFormat="false" ht="12" hidden="false" customHeight="true" outlineLevel="0" collapsed="false">
      <c r="A646" s="509" t="s">
        <v>358</v>
      </c>
      <c r="B646" s="509" t="s">
        <v>2546</v>
      </c>
      <c r="C646" s="1058" t="s">
        <v>2547</v>
      </c>
      <c r="D646" s="1059"/>
      <c r="E646" s="402" t="n">
        <v>4312113</v>
      </c>
      <c r="F646" s="1022"/>
    </row>
    <row r="647" customFormat="false" ht="12" hidden="false" customHeight="true" outlineLevel="0" collapsed="false">
      <c r="A647" s="509" t="s">
        <v>360</v>
      </c>
      <c r="B647" s="509" t="s">
        <v>2548</v>
      </c>
      <c r="C647" s="1058" t="s">
        <v>2549</v>
      </c>
      <c r="D647" s="1059"/>
      <c r="E647" s="402" t="n">
        <v>207971</v>
      </c>
      <c r="F647" s="1022"/>
    </row>
    <row r="648" customFormat="false" ht="12" hidden="true" customHeight="true" outlineLevel="0" collapsed="false">
      <c r="A648" s="509" t="s">
        <v>362</v>
      </c>
      <c r="F648" s="1022"/>
    </row>
    <row r="649" customFormat="false" ht="12" hidden="true" customHeight="true" outlineLevel="0" collapsed="false">
      <c r="A649" s="509" t="s">
        <v>364</v>
      </c>
      <c r="B649" s="509"/>
      <c r="C649" s="1058"/>
      <c r="D649" s="1059"/>
      <c r="E649" s="402" t="n">
        <v>0</v>
      </c>
      <c r="F649" s="1022"/>
    </row>
    <row r="650" customFormat="false" ht="12" hidden="true" customHeight="true" outlineLevel="0" collapsed="false">
      <c r="A650" s="509" t="s">
        <v>365</v>
      </c>
      <c r="B650" s="509"/>
      <c r="C650" s="1058"/>
      <c r="D650" s="1059"/>
      <c r="E650" s="402"/>
      <c r="F650" s="1022"/>
    </row>
    <row r="651" customFormat="false" ht="12" hidden="true" customHeight="true" outlineLevel="0" collapsed="false">
      <c r="A651" s="509" t="s">
        <v>367</v>
      </c>
      <c r="B651" s="509"/>
      <c r="C651" s="1058"/>
      <c r="D651" s="1059"/>
      <c r="E651" s="402"/>
      <c r="F651" s="1022"/>
    </row>
    <row r="652" customFormat="false" ht="12" hidden="true" customHeight="true" outlineLevel="0" collapsed="false">
      <c r="A652" s="509" t="s">
        <v>568</v>
      </c>
      <c r="B652" s="509"/>
      <c r="C652" s="1058"/>
      <c r="D652" s="1059"/>
      <c r="E652" s="402"/>
      <c r="F652" s="1022"/>
    </row>
    <row r="653" customFormat="false" ht="12" hidden="true" customHeight="true" outlineLevel="0" collapsed="false">
      <c r="A653" s="1382" t="s">
        <v>570</v>
      </c>
      <c r="B653" s="1382"/>
      <c r="C653" s="1424"/>
      <c r="D653" s="1425"/>
      <c r="E653" s="590"/>
      <c r="F653" s="1384"/>
    </row>
    <row r="654" customFormat="false" ht="15.75" hidden="false" customHeight="false" outlineLevel="0" collapsed="false">
      <c r="A654" s="1388" t="s">
        <v>873</v>
      </c>
      <c r="B654" s="1388"/>
      <c r="C654" s="1426"/>
      <c r="D654" s="1426"/>
      <c r="E654" s="1401" t="n">
        <f aca="false">SUM(E644:E653)</f>
        <v>15250626</v>
      </c>
      <c r="F654" s="1423"/>
    </row>
    <row r="655" customFormat="false" ht="3.75" hidden="false" customHeight="true" outlineLevel="0" collapsed="false">
      <c r="A655" s="1053"/>
      <c r="B655" s="578"/>
      <c r="C655" s="578"/>
      <c r="D655" s="578"/>
      <c r="E655" s="578"/>
      <c r="F655" s="578"/>
    </row>
    <row r="656" customFormat="false" ht="18" hidden="false" customHeight="true" outlineLevel="0" collapsed="false">
      <c r="A656" s="1427" t="s">
        <v>1262</v>
      </c>
      <c r="B656" s="1427"/>
      <c r="C656" s="1389" t="n">
        <f aca="false">SUM(E640+C632+C612+E654)</f>
        <v>90871611</v>
      </c>
      <c r="D656" s="1389"/>
      <c r="E656" s="1389" t="n">
        <f aca="false">SUM(E640+E632+E612+E654)</f>
        <v>34883752</v>
      </c>
      <c r="F656" s="1396"/>
    </row>
    <row r="657" customFormat="false" ht="3.75" hidden="false" customHeight="true" outlineLevel="0" collapsed="false">
      <c r="A657" s="204"/>
      <c r="B657" s="204"/>
      <c r="C657" s="216"/>
      <c r="D657" s="216"/>
      <c r="E657" s="216"/>
      <c r="F657" s="204"/>
    </row>
    <row r="658" customFormat="false" ht="15.75" hidden="false" customHeight="true" outlineLevel="0" collapsed="false">
      <c r="A658" s="1428" t="s">
        <v>1955</v>
      </c>
      <c r="B658" s="1428"/>
      <c r="C658" s="1389" t="n">
        <f aca="false">SUM(C656+C473+C372+C183)</f>
        <v>260276020</v>
      </c>
      <c r="D658" s="1389"/>
      <c r="E658" s="1389" t="n">
        <f aca="false">SUM(E656+E473+E372+E183)</f>
        <v>138977321</v>
      </c>
      <c r="F658" s="1396"/>
    </row>
    <row r="710" customFormat="false" ht="21" hidden="false" customHeight="true" outlineLevel="0" collapsed="false"/>
    <row r="712" customFormat="false" ht="22.5" hidden="false" customHeight="true" outlineLevel="0" collapsed="false"/>
  </sheetData>
  <mergeCells count="468">
    <mergeCell ref="A2:F2"/>
    <mergeCell ref="A3:F3"/>
    <mergeCell ref="A4:F4"/>
    <mergeCell ref="C8:D8"/>
    <mergeCell ref="C9:D9"/>
    <mergeCell ref="C12:D12"/>
    <mergeCell ref="C13:D13"/>
    <mergeCell ref="A14:B14"/>
    <mergeCell ref="C14:D14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42:B42"/>
    <mergeCell ref="C42:D42"/>
    <mergeCell ref="C46:D46"/>
    <mergeCell ref="C47:D47"/>
    <mergeCell ref="C48:D48"/>
    <mergeCell ref="C49:D49"/>
    <mergeCell ref="A50:B50"/>
    <mergeCell ref="C50:D50"/>
    <mergeCell ref="C54:D54"/>
    <mergeCell ref="C55:D55"/>
    <mergeCell ref="C56:D56"/>
    <mergeCell ref="C57:D57"/>
    <mergeCell ref="A58:B58"/>
    <mergeCell ref="C58:D58"/>
    <mergeCell ref="C60:D60"/>
    <mergeCell ref="C65:D65"/>
    <mergeCell ref="C66:D66"/>
    <mergeCell ref="C67:D67"/>
    <mergeCell ref="C68:D68"/>
    <mergeCell ref="C69:D69"/>
    <mergeCell ref="C70:D70"/>
    <mergeCell ref="C71:D71"/>
    <mergeCell ref="C72:D72"/>
    <mergeCell ref="A123:B123"/>
    <mergeCell ref="C123:D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A135:B135"/>
    <mergeCell ref="C135:D135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A148:B148"/>
    <mergeCell ref="C148:D148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A163:B163"/>
    <mergeCell ref="C163:D163"/>
    <mergeCell ref="C167:D167"/>
    <mergeCell ref="C168:D168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A181:B181"/>
    <mergeCell ref="C181:D181"/>
    <mergeCell ref="A183:B183"/>
    <mergeCell ref="C183:D183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A215:B215"/>
    <mergeCell ref="C215:D215"/>
    <mergeCell ref="C219:D219"/>
    <mergeCell ref="C220:D220"/>
    <mergeCell ref="C221:D221"/>
    <mergeCell ref="A222:B222"/>
    <mergeCell ref="C222:D222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A236:B236"/>
    <mergeCell ref="C236:D236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A285:B285"/>
    <mergeCell ref="C285:D285"/>
    <mergeCell ref="C290:D290"/>
    <mergeCell ref="C291:D291"/>
    <mergeCell ref="C292:D292"/>
    <mergeCell ref="C293:D293"/>
    <mergeCell ref="C294:D294"/>
    <mergeCell ref="C295:D295"/>
    <mergeCell ref="A296:B296"/>
    <mergeCell ref="C296:D296"/>
    <mergeCell ref="C299:D299"/>
    <mergeCell ref="C300:D300"/>
    <mergeCell ref="C301:D301"/>
    <mergeCell ref="C302:D302"/>
    <mergeCell ref="C303:D303"/>
    <mergeCell ref="C304:D304"/>
    <mergeCell ref="A305:B305"/>
    <mergeCell ref="C305:D305"/>
    <mergeCell ref="C309:D309"/>
    <mergeCell ref="C323:D323"/>
    <mergeCell ref="C324:D324"/>
    <mergeCell ref="C345:D345"/>
    <mergeCell ref="A346:B346"/>
    <mergeCell ref="C346:D346"/>
    <mergeCell ref="C350:D350"/>
    <mergeCell ref="C351:D351"/>
    <mergeCell ref="C352:D352"/>
    <mergeCell ref="C353:D353"/>
    <mergeCell ref="A354:B354"/>
    <mergeCell ref="C354:D354"/>
    <mergeCell ref="C358:D358"/>
    <mergeCell ref="C359:D359"/>
    <mergeCell ref="C360:D360"/>
    <mergeCell ref="C361:D361"/>
    <mergeCell ref="A362:B362"/>
    <mergeCell ref="C362:D362"/>
    <mergeCell ref="C366:D366"/>
    <mergeCell ref="C367:D367"/>
    <mergeCell ref="A370:B370"/>
    <mergeCell ref="C370:D370"/>
    <mergeCell ref="A372:B372"/>
    <mergeCell ref="C372:D372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A400:B400"/>
    <mergeCell ref="C400:D400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59:D459"/>
    <mergeCell ref="A460:B460"/>
    <mergeCell ref="C460:D460"/>
    <mergeCell ref="C464:D464"/>
    <mergeCell ref="C465:D465"/>
    <mergeCell ref="C466:D466"/>
    <mergeCell ref="A467:B467"/>
    <mergeCell ref="C467:D467"/>
    <mergeCell ref="C468:D468"/>
    <mergeCell ref="A473:B473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A612:B612"/>
    <mergeCell ref="C612:D612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A632:B632"/>
    <mergeCell ref="C632:D632"/>
    <mergeCell ref="C636:D636"/>
    <mergeCell ref="C637:D637"/>
    <mergeCell ref="C638:D638"/>
    <mergeCell ref="C639:D639"/>
    <mergeCell ref="A640:B640"/>
    <mergeCell ref="C643:D643"/>
    <mergeCell ref="C644:D644"/>
    <mergeCell ref="C645:D645"/>
    <mergeCell ref="A654:B654"/>
    <mergeCell ref="B655:F655"/>
    <mergeCell ref="A656:B656"/>
    <mergeCell ref="A658:B658"/>
  </mergeCells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0" activeCellId="0" sqref="E60:G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4" width="5.28"/>
    <col collapsed="false" customWidth="true" hidden="false" outlineLevel="0" max="2" min="2" style="204" width="29.28"/>
    <col collapsed="false" customWidth="true" hidden="false" outlineLevel="0" max="3" min="3" style="216" width="17.85"/>
    <col collapsed="false" customWidth="true" hidden="true" outlineLevel="0" max="4" min="4" style="216" width="11.42"/>
    <col collapsed="false" customWidth="true" hidden="false" outlineLevel="0" max="5" min="5" style="216" width="7.7"/>
    <col collapsed="false" customWidth="true" hidden="false" outlineLevel="0" max="6" min="6" style="216" width="4.99"/>
    <col collapsed="false" customWidth="true" hidden="false" outlineLevel="0" max="7" min="7" style="216" width="5.28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779" t="s">
        <v>607</v>
      </c>
      <c r="B1" s="780"/>
    </row>
    <row r="2" customFormat="false" ht="30.75" hidden="true" customHeight="true" outlineLevel="0" collapsed="false">
      <c r="A2" s="194" t="s">
        <v>1264</v>
      </c>
    </row>
    <row r="3" customFormat="false" ht="39.75" hidden="true" customHeight="true" outlineLevel="0" collapsed="false">
      <c r="A3" s="781" t="s">
        <v>371</v>
      </c>
      <c r="B3" s="782" t="s">
        <v>1265</v>
      </c>
      <c r="C3" s="191" t="s">
        <v>1266</v>
      </c>
      <c r="D3" s="191" t="s">
        <v>1267</v>
      </c>
      <c r="E3" s="191" t="s">
        <v>1268</v>
      </c>
      <c r="F3" s="1399" t="s">
        <v>2550</v>
      </c>
      <c r="G3" s="1399" t="s">
        <v>2551</v>
      </c>
    </row>
    <row r="4" customFormat="false" ht="12.75" hidden="true" customHeight="false" outlineLevel="0" collapsed="false">
      <c r="A4" s="1079" t="s">
        <v>354</v>
      </c>
      <c r="B4" s="1079" t="s">
        <v>4</v>
      </c>
      <c r="C4" s="1429"/>
      <c r="D4" s="203"/>
      <c r="E4" s="1081"/>
      <c r="F4" s="1081"/>
      <c r="G4" s="203" t="n">
        <v>0</v>
      </c>
    </row>
    <row r="5" customFormat="false" ht="12.75" hidden="true" customHeight="false" outlineLevel="0" collapsed="false">
      <c r="A5" s="1079" t="s">
        <v>356</v>
      </c>
      <c r="B5" s="1079"/>
      <c r="C5" s="1429"/>
      <c r="D5" s="203"/>
      <c r="E5" s="1081"/>
      <c r="F5" s="1081"/>
      <c r="G5" s="203"/>
    </row>
    <row r="6" customFormat="false" ht="14.25" hidden="true" customHeight="true" outlineLevel="0" collapsed="false">
      <c r="A6" s="1079" t="s">
        <v>358</v>
      </c>
      <c r="B6" s="1079"/>
      <c r="C6" s="1081"/>
      <c r="D6" s="1081"/>
      <c r="E6" s="1081"/>
      <c r="F6" s="1081"/>
      <c r="G6" s="203"/>
    </row>
    <row r="7" customFormat="false" ht="12.75" hidden="true" customHeight="false" outlineLevel="0" collapsed="false">
      <c r="A7" s="788" t="s">
        <v>14</v>
      </c>
      <c r="B7" s="788"/>
      <c r="C7" s="788"/>
      <c r="D7" s="788"/>
      <c r="E7" s="788"/>
      <c r="F7" s="788"/>
      <c r="G7" s="211" t="n">
        <f aca="false">SUM(G4:G6)</f>
        <v>0</v>
      </c>
    </row>
    <row r="8" customFormat="false" ht="12.75" hidden="true" customHeight="false" outlineLevel="0" collapsed="false">
      <c r="G8" s="1430"/>
    </row>
    <row r="9" customFormat="false" ht="12.75" hidden="true" customHeight="false" outlineLevel="0" collapsed="false">
      <c r="G9" s="1430"/>
    </row>
    <row r="10" customFormat="false" ht="12.75" hidden="true" customHeight="false" outlineLevel="0" collapsed="false">
      <c r="A10" s="194" t="s">
        <v>1278</v>
      </c>
      <c r="G10" s="1430"/>
    </row>
    <row r="11" customFormat="false" ht="72" hidden="true" customHeight="false" outlineLevel="0" collapsed="false">
      <c r="A11" s="781" t="s">
        <v>371</v>
      </c>
      <c r="B11" s="782" t="s">
        <v>1265</v>
      </c>
      <c r="C11" s="191" t="s">
        <v>1279</v>
      </c>
      <c r="D11" s="191" t="s">
        <v>1267</v>
      </c>
      <c r="E11" s="191" t="s">
        <v>2265</v>
      </c>
      <c r="F11" s="1399" t="s">
        <v>2552</v>
      </c>
      <c r="G11" s="1399" t="s">
        <v>2551</v>
      </c>
    </row>
    <row r="12" customFormat="false" ht="12.75" hidden="true" customHeight="false" outlineLevel="0" collapsed="false">
      <c r="A12" s="1079" t="s">
        <v>354</v>
      </c>
      <c r="B12" s="1083"/>
      <c r="C12" s="1429"/>
      <c r="D12" s="203"/>
      <c r="E12" s="1081"/>
      <c r="F12" s="1081"/>
      <c r="G12" s="203"/>
    </row>
    <row r="13" customFormat="false" ht="12.75" hidden="true" customHeight="false" outlineLevel="0" collapsed="false">
      <c r="A13" s="1079" t="s">
        <v>356</v>
      </c>
      <c r="B13" s="1079"/>
      <c r="C13" s="1429"/>
      <c r="D13" s="1429"/>
      <c r="E13" s="1429"/>
      <c r="F13" s="1429"/>
      <c r="G13" s="313"/>
    </row>
    <row r="14" customFormat="false" ht="12.75" hidden="true" customHeight="false" outlineLevel="0" collapsed="false">
      <c r="A14" s="1079" t="s">
        <v>358</v>
      </c>
      <c r="B14" s="1079"/>
      <c r="C14" s="1429"/>
      <c r="D14" s="1429"/>
      <c r="E14" s="1429"/>
      <c r="F14" s="1429"/>
      <c r="G14" s="313"/>
    </row>
    <row r="15" customFormat="false" ht="12.75" hidden="true" customHeight="false" outlineLevel="0" collapsed="false">
      <c r="A15" s="788" t="s">
        <v>14</v>
      </c>
      <c r="B15" s="788"/>
      <c r="C15" s="788"/>
      <c r="D15" s="788"/>
      <c r="E15" s="788"/>
      <c r="F15" s="788"/>
      <c r="G15" s="211" t="n">
        <f aca="false">SUM(G12:G14)</f>
        <v>0</v>
      </c>
    </row>
    <row r="16" customFormat="false" ht="12.75" hidden="true" customHeight="false" outlineLevel="0" collapsed="false">
      <c r="G16" s="1430"/>
    </row>
    <row r="17" customFormat="false" ht="12.75" hidden="true" customHeight="false" outlineLevel="0" collapsed="false">
      <c r="G17" s="1430"/>
    </row>
    <row r="18" customFormat="false" ht="12.75" hidden="true" customHeight="false" outlineLevel="0" collapsed="false">
      <c r="A18" s="194" t="s">
        <v>1283</v>
      </c>
      <c r="G18" s="1430"/>
    </row>
    <row r="19" customFormat="false" ht="99" hidden="true" customHeight="false" outlineLevel="0" collapsed="false">
      <c r="A19" s="781" t="s">
        <v>371</v>
      </c>
      <c r="B19" s="782" t="s">
        <v>1284</v>
      </c>
      <c r="C19" s="1431"/>
      <c r="D19" s="1431"/>
      <c r="E19" s="1431"/>
      <c r="F19" s="1399" t="s">
        <v>1285</v>
      </c>
      <c r="G19" s="1399" t="s">
        <v>2551</v>
      </c>
    </row>
    <row r="20" customFormat="false" ht="12" hidden="true" customHeight="true" outlineLevel="0" collapsed="false">
      <c r="A20" s="1079" t="s">
        <v>354</v>
      </c>
      <c r="B20" s="1079"/>
      <c r="C20" s="1432"/>
      <c r="D20" s="1432"/>
      <c r="E20" s="1432"/>
      <c r="F20" s="203"/>
      <c r="G20" s="203" t="n">
        <v>0</v>
      </c>
    </row>
    <row r="21" customFormat="false" ht="12.75" hidden="true" customHeight="false" outlineLevel="0" collapsed="false">
      <c r="A21" s="1079" t="s">
        <v>356</v>
      </c>
      <c r="B21" s="1079"/>
      <c r="C21" s="1432"/>
      <c r="D21" s="1432"/>
      <c r="E21" s="1432"/>
      <c r="F21" s="203"/>
      <c r="G21" s="203"/>
    </row>
    <row r="22" customFormat="false" ht="12.75" hidden="true" customHeight="false" outlineLevel="0" collapsed="false">
      <c r="A22" s="1079" t="s">
        <v>358</v>
      </c>
      <c r="B22" s="1079"/>
      <c r="C22" s="1432"/>
      <c r="D22" s="1432"/>
      <c r="E22" s="1432"/>
      <c r="F22" s="203"/>
      <c r="G22" s="203"/>
    </row>
    <row r="23" customFormat="false" ht="12.75" hidden="true" customHeight="false" outlineLevel="0" collapsed="false">
      <c r="A23" s="1079" t="s">
        <v>360</v>
      </c>
      <c r="B23" s="1079"/>
      <c r="C23" s="1432"/>
      <c r="D23" s="1432"/>
      <c r="E23" s="1432"/>
      <c r="F23" s="203"/>
      <c r="G23" s="203"/>
    </row>
    <row r="24" customFormat="false" ht="12.75" hidden="true" customHeight="false" outlineLevel="0" collapsed="false">
      <c r="A24" s="1079" t="s">
        <v>362</v>
      </c>
      <c r="B24" s="1079"/>
      <c r="C24" s="1432"/>
      <c r="D24" s="1432"/>
      <c r="E24" s="1432"/>
      <c r="F24" s="203"/>
      <c r="G24" s="203"/>
    </row>
    <row r="25" customFormat="false" ht="12.75" hidden="true" customHeight="false" outlineLevel="0" collapsed="false">
      <c r="A25" s="1079" t="s">
        <v>364</v>
      </c>
      <c r="B25" s="1079"/>
      <c r="C25" s="1432"/>
      <c r="D25" s="1432"/>
      <c r="E25" s="1432"/>
      <c r="F25" s="203"/>
      <c r="G25" s="203"/>
    </row>
    <row r="26" customFormat="false" ht="12.75" hidden="true" customHeight="false" outlineLevel="0" collapsed="false">
      <c r="A26" s="1079" t="s">
        <v>365</v>
      </c>
      <c r="B26" s="1079"/>
      <c r="C26" s="1432"/>
      <c r="D26" s="1432"/>
      <c r="E26" s="1432"/>
      <c r="F26" s="203"/>
      <c r="G26" s="203"/>
    </row>
    <row r="27" customFormat="false" ht="12.75" hidden="true" customHeight="false" outlineLevel="0" collapsed="false">
      <c r="A27" s="1079" t="s">
        <v>367</v>
      </c>
      <c r="B27" s="1086"/>
      <c r="C27" s="1432"/>
      <c r="D27" s="1432"/>
      <c r="E27" s="1432"/>
      <c r="F27" s="203"/>
      <c r="G27" s="203"/>
    </row>
    <row r="28" customFormat="false" ht="20.25" hidden="true" customHeight="true" outlineLevel="0" collapsed="false">
      <c r="A28" s="1079" t="s">
        <v>568</v>
      </c>
      <c r="B28" s="1087"/>
      <c r="C28" s="1432"/>
      <c r="D28" s="1432"/>
      <c r="E28" s="1432"/>
      <c r="F28" s="203"/>
      <c r="G28" s="203"/>
    </row>
    <row r="29" customFormat="false" ht="12.75" hidden="true" customHeight="false" outlineLevel="0" collapsed="false">
      <c r="A29" s="1079" t="s">
        <v>570</v>
      </c>
      <c r="B29" s="1079"/>
      <c r="C29" s="313"/>
      <c r="D29" s="313"/>
      <c r="E29" s="313"/>
      <c r="F29" s="203"/>
      <c r="G29" s="1088"/>
    </row>
    <row r="30" customFormat="false" ht="12.75" hidden="true" customHeight="false" outlineLevel="0" collapsed="false">
      <c r="A30" s="1079" t="s">
        <v>572</v>
      </c>
      <c r="B30" s="1079"/>
      <c r="C30" s="313"/>
      <c r="D30" s="313"/>
      <c r="E30" s="313"/>
      <c r="F30" s="203"/>
      <c r="G30" s="1088"/>
    </row>
    <row r="31" customFormat="false" ht="12.75" hidden="true" customHeight="false" outlineLevel="0" collapsed="false">
      <c r="A31" s="1433" t="s">
        <v>574</v>
      </c>
      <c r="B31" s="1433"/>
      <c r="C31" s="1434"/>
      <c r="D31" s="1434"/>
      <c r="E31" s="1434"/>
      <c r="F31" s="1435"/>
      <c r="G31" s="1436"/>
    </row>
    <row r="32" customFormat="false" ht="13.5" hidden="true" customHeight="false" outlineLevel="0" collapsed="false">
      <c r="A32" s="1392" t="s">
        <v>14</v>
      </c>
      <c r="B32" s="1392"/>
      <c r="C32" s="1392"/>
      <c r="D32" s="1392"/>
      <c r="E32" s="1392"/>
      <c r="F32" s="1392"/>
      <c r="G32" s="1437" t="n">
        <f aca="false">SUM(G20:G31)</f>
        <v>0</v>
      </c>
    </row>
    <row r="33" customFormat="false" ht="4.5" hidden="true" customHeight="true" outlineLevel="0" collapsed="false">
      <c r="A33" s="1089"/>
      <c r="B33" s="1089"/>
      <c r="C33" s="1438"/>
      <c r="D33" s="1438"/>
      <c r="E33" s="1438"/>
      <c r="F33" s="1438"/>
      <c r="G33" s="1439"/>
    </row>
    <row r="34" customFormat="false" ht="12.75" hidden="true" customHeight="false" outlineLevel="0" collapsed="false">
      <c r="A34" s="812" t="s">
        <v>1290</v>
      </c>
      <c r="B34" s="813"/>
      <c r="C34" s="1438"/>
      <c r="D34" s="1438"/>
      <c r="E34" s="1438"/>
      <c r="F34" s="1438"/>
      <c r="G34" s="1439"/>
    </row>
    <row r="35" customFormat="false" ht="12.75" hidden="true" customHeight="false" outlineLevel="0" collapsed="false">
      <c r="A35" s="812" t="s">
        <v>1291</v>
      </c>
      <c r="B35" s="1089"/>
      <c r="C35" s="1438"/>
      <c r="D35" s="1438"/>
      <c r="E35" s="1438"/>
      <c r="F35" s="1438"/>
      <c r="G35" s="1439"/>
    </row>
    <row r="36" customFormat="false" ht="2.25" hidden="true" customHeight="true" outlineLevel="0" collapsed="false">
      <c r="A36" s="813"/>
      <c r="B36" s="1089"/>
      <c r="C36" s="1438"/>
      <c r="D36" s="1438"/>
      <c r="E36" s="1438"/>
      <c r="F36" s="1438"/>
      <c r="G36" s="1439"/>
    </row>
    <row r="37" customFormat="false" ht="10.5" hidden="true" customHeight="true" outlineLevel="0" collapsed="false">
      <c r="A37" s="813"/>
      <c r="B37" s="1089"/>
      <c r="C37" s="1438"/>
      <c r="D37" s="1438"/>
      <c r="E37" s="1438"/>
      <c r="F37" s="1438"/>
      <c r="G37" s="1439"/>
    </row>
    <row r="38" customFormat="false" ht="0.75" hidden="false" customHeight="true" outlineLevel="0" collapsed="false">
      <c r="A38" s="813"/>
      <c r="B38" s="1089"/>
      <c r="C38" s="1438"/>
      <c r="D38" s="1438"/>
      <c r="E38" s="1438"/>
      <c r="F38" s="1438"/>
      <c r="G38" s="1439"/>
    </row>
    <row r="39" customFormat="false" ht="12.75" hidden="true" customHeight="false" outlineLevel="0" collapsed="false">
      <c r="A39" s="813"/>
      <c r="B39" s="1089"/>
      <c r="C39" s="1438"/>
      <c r="D39" s="1438"/>
      <c r="E39" s="1438"/>
      <c r="F39" s="1438"/>
      <c r="G39" s="1439"/>
    </row>
    <row r="40" customFormat="false" ht="12.75" hidden="true" customHeight="false" outlineLevel="0" collapsed="false">
      <c r="A40" s="813"/>
      <c r="B40" s="1089"/>
      <c r="C40" s="1438"/>
      <c r="D40" s="1438"/>
      <c r="E40" s="1438"/>
      <c r="F40" s="1438"/>
      <c r="G40" s="1439"/>
    </row>
    <row r="41" customFormat="false" ht="12.75" hidden="true" customHeight="false" outlineLevel="0" collapsed="false">
      <c r="A41" s="813"/>
      <c r="B41" s="1089"/>
      <c r="C41" s="1438"/>
      <c r="D41" s="1438"/>
      <c r="E41" s="1438"/>
      <c r="F41" s="1438"/>
      <c r="G41" s="1439"/>
    </row>
    <row r="42" customFormat="false" ht="12.75" hidden="true" customHeight="false" outlineLevel="0" collapsed="false">
      <c r="A42" s="813"/>
      <c r="B42" s="1089"/>
      <c r="C42" s="1438"/>
      <c r="D42" s="1438"/>
      <c r="E42" s="1438"/>
      <c r="F42" s="1438"/>
      <c r="G42" s="1439"/>
    </row>
    <row r="43" customFormat="false" ht="14.25" hidden="true" customHeight="true" outlineLevel="0" collapsed="false">
      <c r="G43" s="1430"/>
    </row>
    <row r="44" customFormat="false" ht="12.75" hidden="true" customHeight="false" outlineLevel="0" collapsed="false">
      <c r="A44" s="194" t="s">
        <v>1292</v>
      </c>
      <c r="G44" s="1430"/>
    </row>
    <row r="45" customFormat="false" ht="36.75" hidden="true" customHeight="true" outlineLevel="0" collapsed="false">
      <c r="A45" s="781" t="s">
        <v>371</v>
      </c>
      <c r="B45" s="782" t="s">
        <v>1293</v>
      </c>
      <c r="C45" s="191" t="s">
        <v>1294</v>
      </c>
      <c r="D45" s="191" t="s">
        <v>1295</v>
      </c>
      <c r="E45" s="191" t="s">
        <v>2265</v>
      </c>
      <c r="F45" s="1399" t="s">
        <v>2553</v>
      </c>
      <c r="G45" s="1399" t="s">
        <v>2554</v>
      </c>
    </row>
    <row r="46" customFormat="false" ht="12.75" hidden="true" customHeight="false" outlineLevel="0" collapsed="false">
      <c r="A46" s="1079" t="s">
        <v>354</v>
      </c>
      <c r="B46" s="1079"/>
      <c r="C46" s="1429"/>
      <c r="D46" s="1088"/>
      <c r="E46" s="1081"/>
      <c r="F46" s="1081"/>
      <c r="G46" s="1088"/>
    </row>
    <row r="47" customFormat="false" ht="12.75" hidden="true" customHeight="false" outlineLevel="0" collapsed="false">
      <c r="A47" s="1079" t="s">
        <v>356</v>
      </c>
      <c r="B47" s="1079"/>
      <c r="C47" s="428"/>
      <c r="D47" s="1081"/>
      <c r="E47" s="1081"/>
      <c r="F47" s="1081"/>
      <c r="G47" s="1088"/>
    </row>
    <row r="48" customFormat="false" ht="12.75" hidden="true" customHeight="false" outlineLevel="0" collapsed="false">
      <c r="A48" s="788" t="s">
        <v>14</v>
      </c>
      <c r="B48" s="788"/>
      <c r="C48" s="788"/>
      <c r="D48" s="788"/>
      <c r="E48" s="788"/>
      <c r="F48" s="788"/>
      <c r="G48" s="1025" t="n">
        <f aca="false">SUM(G46:G47)</f>
        <v>0</v>
      </c>
      <c r="H48" s="86"/>
    </row>
    <row r="49" customFormat="false" ht="12.75" hidden="true" customHeight="false" outlineLevel="0" collapsed="false">
      <c r="A49" s="266"/>
      <c r="B49" s="1100"/>
      <c r="C49" s="1440"/>
      <c r="D49" s="1440"/>
      <c r="E49" s="1440"/>
      <c r="F49" s="1440"/>
      <c r="G49" s="1441"/>
    </row>
    <row r="50" customFormat="false" ht="18.75" hidden="true" customHeight="true" outlineLevel="0" collapsed="false">
      <c r="A50" s="1442" t="s">
        <v>1962</v>
      </c>
      <c r="B50" s="1443"/>
      <c r="C50" s="1444"/>
      <c r="D50" s="1444"/>
      <c r="E50" s="1444"/>
      <c r="F50" s="1444"/>
      <c r="G50" s="1445" t="n">
        <f aca="false">SUM(G48+G32+G15+G7)</f>
        <v>0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194" t="s">
        <v>1300</v>
      </c>
    </row>
    <row r="55" customFormat="false" ht="39" hidden="false" customHeight="true" outlineLevel="0" collapsed="false">
      <c r="A55" s="781" t="s">
        <v>371</v>
      </c>
      <c r="B55" s="782" t="s">
        <v>1301</v>
      </c>
      <c r="C55" s="191" t="s">
        <v>1302</v>
      </c>
      <c r="D55" s="191"/>
      <c r="E55" s="191" t="s">
        <v>866</v>
      </c>
      <c r="F55" s="191"/>
      <c r="G55" s="191"/>
    </row>
    <row r="56" customFormat="false" ht="12.75" hidden="false" customHeight="false" outlineLevel="0" collapsed="false">
      <c r="A56" s="1079" t="s">
        <v>354</v>
      </c>
      <c r="B56" s="1079" t="s">
        <v>2555</v>
      </c>
      <c r="C56" s="1081" t="n">
        <v>3852161</v>
      </c>
      <c r="D56" s="1081"/>
      <c r="E56" s="428" t="n">
        <v>2927644</v>
      </c>
      <c r="F56" s="428"/>
      <c r="G56" s="428"/>
    </row>
    <row r="57" customFormat="false" ht="12.75" hidden="false" customHeight="false" outlineLevel="0" collapsed="false">
      <c r="A57" s="1079" t="s">
        <v>356</v>
      </c>
      <c r="B57" s="1079" t="s">
        <v>2556</v>
      </c>
      <c r="C57" s="1446" t="n">
        <v>303971</v>
      </c>
      <c r="D57" s="1447"/>
      <c r="E57" s="428" t="n">
        <v>0</v>
      </c>
      <c r="F57" s="428"/>
      <c r="G57" s="428"/>
    </row>
    <row r="58" customFormat="false" ht="12.75" hidden="false" customHeight="false" outlineLevel="0" collapsed="false">
      <c r="A58" s="1079" t="s">
        <v>358</v>
      </c>
      <c r="B58" s="1079" t="s">
        <v>2557</v>
      </c>
      <c r="C58" s="1446" t="n">
        <v>12996</v>
      </c>
      <c r="D58" s="1447"/>
      <c r="E58" s="428" t="n">
        <v>0</v>
      </c>
      <c r="F58" s="428"/>
      <c r="G58" s="428"/>
    </row>
    <row r="59" customFormat="false" ht="12.75" hidden="false" customHeight="false" outlineLevel="0" collapsed="false">
      <c r="A59" s="1079" t="s">
        <v>360</v>
      </c>
      <c r="B59" s="1079" t="s">
        <v>2557</v>
      </c>
      <c r="C59" s="1446" t="n">
        <v>19775</v>
      </c>
      <c r="D59" s="1447"/>
      <c r="E59" s="428" t="n">
        <v>0</v>
      </c>
      <c r="F59" s="428"/>
      <c r="G59" s="428"/>
    </row>
    <row r="60" customFormat="false" ht="12.75" hidden="false" customHeight="false" outlineLevel="0" collapsed="false">
      <c r="A60" s="1079" t="s">
        <v>362</v>
      </c>
      <c r="B60" s="1079" t="s">
        <v>2558</v>
      </c>
      <c r="C60" s="1446" t="n">
        <v>12430</v>
      </c>
      <c r="D60" s="1447"/>
      <c r="E60" s="428"/>
      <c r="F60" s="428"/>
      <c r="G60" s="428"/>
      <c r="H60" s="0" t="s">
        <v>2559</v>
      </c>
    </row>
    <row r="61" customFormat="false" ht="12.75" hidden="false" customHeight="false" outlineLevel="0" collapsed="false">
      <c r="A61" s="1079" t="s">
        <v>364</v>
      </c>
      <c r="B61" s="1079" t="s">
        <v>2560</v>
      </c>
      <c r="C61" s="1446" t="n">
        <v>20906</v>
      </c>
      <c r="D61" s="1447"/>
      <c r="E61" s="428"/>
      <c r="F61" s="428"/>
      <c r="G61" s="428"/>
      <c r="H61" s="0" t="s">
        <v>2559</v>
      </c>
    </row>
    <row r="62" customFormat="false" ht="12.75" hidden="false" customHeight="false" outlineLevel="0" collapsed="false">
      <c r="A62" s="1079" t="s">
        <v>365</v>
      </c>
      <c r="B62" s="1079" t="s">
        <v>2561</v>
      </c>
      <c r="C62" s="1446" t="n">
        <v>48025</v>
      </c>
      <c r="D62" s="1447"/>
      <c r="E62" s="428"/>
      <c r="F62" s="428"/>
      <c r="G62" s="428"/>
      <c r="H62" s="0" t="s">
        <v>2559</v>
      </c>
    </row>
    <row r="63" customFormat="false" ht="12.75" hidden="false" customHeight="false" outlineLevel="0" collapsed="false">
      <c r="A63" s="1079" t="s">
        <v>367</v>
      </c>
      <c r="B63" s="1079" t="s">
        <v>2562</v>
      </c>
      <c r="C63" s="1446" t="n">
        <v>42404</v>
      </c>
      <c r="D63" s="1447"/>
      <c r="E63" s="428"/>
      <c r="F63" s="428"/>
      <c r="G63" s="428"/>
      <c r="H63" s="0" t="s">
        <v>2559</v>
      </c>
    </row>
    <row r="64" customFormat="false" ht="12.75" hidden="false" customHeight="false" outlineLevel="0" collapsed="false">
      <c r="A64" s="1079" t="s">
        <v>568</v>
      </c>
      <c r="B64" s="1079" t="s">
        <v>2563</v>
      </c>
      <c r="C64" s="1446" t="n">
        <v>14126</v>
      </c>
      <c r="D64" s="1447"/>
      <c r="E64" s="428"/>
      <c r="F64" s="428"/>
      <c r="G64" s="428"/>
      <c r="H64" s="0" t="s">
        <v>2559</v>
      </c>
    </row>
    <row r="65" customFormat="false" ht="12.75" hidden="false" customHeight="false" outlineLevel="0" collapsed="false">
      <c r="A65" s="1079" t="s">
        <v>570</v>
      </c>
      <c r="B65" s="1079" t="s">
        <v>2564</v>
      </c>
      <c r="C65" s="1446" t="n">
        <v>7344</v>
      </c>
      <c r="D65" s="1447"/>
      <c r="E65" s="428"/>
      <c r="F65" s="428"/>
      <c r="G65" s="428"/>
      <c r="H65" s="0" t="s">
        <v>2559</v>
      </c>
    </row>
    <row r="66" customFormat="false" ht="12.75" hidden="false" customHeight="false" outlineLevel="0" collapsed="false">
      <c r="A66" s="1079" t="s">
        <v>572</v>
      </c>
      <c r="B66" s="1079" t="s">
        <v>2564</v>
      </c>
      <c r="C66" s="1446" t="n">
        <v>12428</v>
      </c>
      <c r="D66" s="1447"/>
      <c r="E66" s="428"/>
      <c r="F66" s="428"/>
      <c r="G66" s="428"/>
      <c r="H66" s="0" t="s">
        <v>2559</v>
      </c>
    </row>
    <row r="67" customFormat="false" ht="12.75" hidden="false" customHeight="false" outlineLevel="0" collapsed="false">
      <c r="A67" s="1079" t="s">
        <v>574</v>
      </c>
      <c r="B67" s="1079" t="s">
        <v>2565</v>
      </c>
      <c r="C67" s="1446" t="n">
        <v>32205</v>
      </c>
      <c r="D67" s="1447"/>
      <c r="E67" s="428"/>
      <c r="F67" s="428"/>
      <c r="G67" s="428"/>
      <c r="H67" s="0" t="s">
        <v>2559</v>
      </c>
    </row>
    <row r="68" customFormat="false" ht="12.75" hidden="false" customHeight="false" outlineLevel="0" collapsed="false">
      <c r="A68" s="1079" t="s">
        <v>576</v>
      </c>
      <c r="B68" s="1079" t="s">
        <v>2565</v>
      </c>
      <c r="C68" s="1446" t="n">
        <v>51979</v>
      </c>
      <c r="D68" s="1447"/>
      <c r="E68" s="428"/>
      <c r="F68" s="428"/>
      <c r="G68" s="428"/>
      <c r="H68" s="0" t="s">
        <v>2559</v>
      </c>
    </row>
    <row r="69" customFormat="false" ht="12.75" hidden="false" customHeight="false" outlineLevel="0" collapsed="false">
      <c r="A69" s="1079" t="s">
        <v>578</v>
      </c>
      <c r="B69" s="1079" t="s">
        <v>2566</v>
      </c>
      <c r="C69" s="1081" t="n">
        <v>18645</v>
      </c>
      <c r="D69" s="1081"/>
      <c r="E69" s="428"/>
      <c r="F69" s="428"/>
      <c r="G69" s="428"/>
      <c r="H69" s="0" t="s">
        <v>2559</v>
      </c>
    </row>
    <row r="70" customFormat="false" ht="12.75" hidden="false" customHeight="false" outlineLevel="0" collapsed="false">
      <c r="A70" s="1079" t="s">
        <v>580</v>
      </c>
      <c r="B70" s="1079" t="s">
        <v>2567</v>
      </c>
      <c r="C70" s="1081" t="n">
        <v>20341</v>
      </c>
      <c r="D70" s="1081"/>
      <c r="E70" s="428"/>
      <c r="F70" s="428"/>
      <c r="G70" s="428"/>
      <c r="H70" s="0" t="s">
        <v>2559</v>
      </c>
    </row>
    <row r="71" customFormat="false" ht="12.75" hidden="false" customHeight="false" outlineLevel="0" collapsed="false">
      <c r="A71" s="1079" t="s">
        <v>582</v>
      </c>
      <c r="B71" s="1079" t="s">
        <v>2565</v>
      </c>
      <c r="C71" s="1081" t="n">
        <v>42939</v>
      </c>
      <c r="D71" s="1081"/>
      <c r="E71" s="428"/>
      <c r="F71" s="428"/>
      <c r="G71" s="428"/>
      <c r="H71" s="0" t="s">
        <v>2559</v>
      </c>
    </row>
    <row r="72" customFormat="false" ht="12.75" hidden="false" customHeight="false" outlineLevel="0" collapsed="false">
      <c r="A72" s="1079" t="s">
        <v>584</v>
      </c>
      <c r="B72" s="1079" t="s">
        <v>2565</v>
      </c>
      <c r="C72" s="1081" t="n">
        <v>161022</v>
      </c>
      <c r="D72" s="1081"/>
      <c r="E72" s="428"/>
      <c r="F72" s="428"/>
      <c r="G72" s="428"/>
      <c r="H72" s="0" t="s">
        <v>2559</v>
      </c>
    </row>
    <row r="73" customFormat="false" ht="13.5" hidden="false" customHeight="false" outlineLevel="0" collapsed="false">
      <c r="A73" s="1079" t="s">
        <v>586</v>
      </c>
      <c r="B73" s="1079" t="s">
        <v>2566</v>
      </c>
      <c r="C73" s="1081" t="n">
        <v>68929</v>
      </c>
      <c r="D73" s="1081"/>
      <c r="E73" s="428"/>
      <c r="F73" s="428"/>
      <c r="G73" s="428"/>
      <c r="H73" s="0" t="s">
        <v>2559</v>
      </c>
    </row>
    <row r="74" customFormat="false" ht="13.5" hidden="true" customHeight="false" outlineLevel="0" collapsed="false">
      <c r="A74" s="1079" t="s">
        <v>588</v>
      </c>
      <c r="B74" s="1079"/>
      <c r="C74" s="1081"/>
      <c r="D74" s="1081"/>
      <c r="E74" s="428"/>
      <c r="F74" s="428"/>
      <c r="G74" s="428"/>
      <c r="H74" s="0" t="s">
        <v>2559</v>
      </c>
    </row>
    <row r="75" customFormat="false" ht="13.5" hidden="true" customHeight="false" outlineLevel="0" collapsed="false">
      <c r="A75" s="1079" t="s">
        <v>590</v>
      </c>
      <c r="B75" s="1079"/>
      <c r="C75" s="1081"/>
      <c r="D75" s="1081"/>
      <c r="E75" s="428"/>
      <c r="F75" s="428"/>
      <c r="G75" s="428"/>
      <c r="H75" s="0" t="s">
        <v>2559</v>
      </c>
    </row>
    <row r="76" customFormat="false" ht="13.5" hidden="true" customHeight="false" outlineLevel="0" collapsed="false">
      <c r="A76" s="1079" t="s">
        <v>592</v>
      </c>
      <c r="B76" s="1079"/>
      <c r="C76" s="1081"/>
      <c r="D76" s="1081"/>
      <c r="E76" s="428"/>
      <c r="F76" s="428"/>
      <c r="G76" s="428"/>
      <c r="H76" s="0" t="s">
        <v>2559</v>
      </c>
    </row>
    <row r="77" customFormat="false" ht="13.5" hidden="true" customHeight="false" outlineLevel="0" collapsed="false">
      <c r="A77" s="1079" t="s">
        <v>594</v>
      </c>
      <c r="B77" s="1079"/>
      <c r="C77" s="1081"/>
      <c r="D77" s="1081"/>
      <c r="E77" s="428"/>
      <c r="F77" s="428"/>
      <c r="G77" s="428"/>
      <c r="H77" s="0" t="s">
        <v>2559</v>
      </c>
    </row>
    <row r="78" customFormat="false" ht="13.5" hidden="true" customHeight="false" outlineLevel="0" collapsed="false">
      <c r="A78" s="1079" t="s">
        <v>596</v>
      </c>
      <c r="B78" s="1079"/>
      <c r="C78" s="1081"/>
      <c r="D78" s="1081"/>
      <c r="E78" s="428"/>
      <c r="F78" s="428"/>
      <c r="G78" s="428"/>
      <c r="H78" s="0" t="s">
        <v>2559</v>
      </c>
    </row>
    <row r="79" customFormat="false" ht="13.5" hidden="true" customHeight="false" outlineLevel="0" collapsed="false">
      <c r="A79" s="1433" t="s">
        <v>602</v>
      </c>
      <c r="B79" s="1433"/>
      <c r="C79" s="1448"/>
      <c r="D79" s="1448"/>
      <c r="E79" s="1449"/>
      <c r="F79" s="1449"/>
      <c r="G79" s="1449"/>
    </row>
    <row r="80" customFormat="false" ht="21.75" hidden="false" customHeight="true" outlineLevel="0" collapsed="false">
      <c r="A80" s="1392" t="s">
        <v>14</v>
      </c>
      <c r="B80" s="1392"/>
      <c r="C80" s="1394" t="n">
        <f aca="false">SUM(C56:D79)</f>
        <v>4742626</v>
      </c>
      <c r="D80" s="1394"/>
      <c r="E80" s="1450" t="n">
        <f aca="false">SUM(E56:G79)</f>
        <v>2927644</v>
      </c>
      <c r="F80" s="1450"/>
      <c r="G80" s="1450"/>
    </row>
  </sheetData>
  <mergeCells count="45">
    <mergeCell ref="A7:F7"/>
    <mergeCell ref="A15:F15"/>
    <mergeCell ref="A32:F32"/>
    <mergeCell ref="A48:F48"/>
    <mergeCell ref="C55:D55"/>
    <mergeCell ref="E55:G55"/>
    <mergeCell ref="C56:D56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A80:B80"/>
    <mergeCell ref="C80:D80"/>
    <mergeCell ref="E80:G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840" t="s">
        <v>1328</v>
      </c>
    </row>
    <row r="2" customFormat="false" ht="15" hidden="false" customHeight="false" outlineLevel="0" collapsed="false">
      <c r="A2" s="841" t="s">
        <v>613</v>
      </c>
    </row>
    <row r="3" customFormat="false" ht="12.75" hidden="false" customHeight="false" outlineLevel="0" collapsed="false">
      <c r="A3" s="3" t="s">
        <v>1329</v>
      </c>
    </row>
    <row r="4" customFormat="false" ht="25.5" hidden="false" customHeight="true" outlineLevel="0" collapsed="false">
      <c r="A4" s="842" t="s">
        <v>371</v>
      </c>
      <c r="B4" s="305" t="s">
        <v>6</v>
      </c>
      <c r="C4" s="843"/>
      <c r="D4" s="844"/>
      <c r="E4" s="845" t="s">
        <v>1330</v>
      </c>
    </row>
    <row r="5" customFormat="false" ht="12.75" hidden="false" customHeight="false" outlineLevel="0" collapsed="false">
      <c r="A5" s="1079" t="s">
        <v>354</v>
      </c>
      <c r="B5" s="1079" t="s">
        <v>2568</v>
      </c>
      <c r="C5" s="1094"/>
      <c r="D5" s="1094"/>
      <c r="E5" s="1095" t="n">
        <v>1288</v>
      </c>
    </row>
    <row r="6" customFormat="false" ht="12.75" hidden="false" customHeight="false" outlineLevel="0" collapsed="false">
      <c r="A6" s="1079" t="s">
        <v>356</v>
      </c>
      <c r="B6" s="1079" t="s">
        <v>2569</v>
      </c>
      <c r="C6" s="1094"/>
      <c r="D6" s="1094"/>
      <c r="E6" s="1095" t="n">
        <v>93539</v>
      </c>
    </row>
    <row r="7" customFormat="false" ht="12.75" hidden="false" customHeight="false" outlineLevel="0" collapsed="false">
      <c r="A7" s="1079" t="s">
        <v>358</v>
      </c>
      <c r="B7" s="1079" t="s">
        <v>2570</v>
      </c>
      <c r="C7" s="1094"/>
      <c r="D7" s="1094"/>
      <c r="E7" s="1095" t="n">
        <v>11494094</v>
      </c>
    </row>
    <row r="8" customFormat="false" ht="12.75" hidden="false" customHeight="false" outlineLevel="0" collapsed="false">
      <c r="A8" s="1079" t="s">
        <v>360</v>
      </c>
      <c r="B8" s="1079" t="s">
        <v>2571</v>
      </c>
      <c r="C8" s="1094"/>
      <c r="D8" s="1094"/>
      <c r="E8" s="1095" t="n">
        <v>132396</v>
      </c>
    </row>
    <row r="9" customFormat="false" ht="12.75" hidden="false" customHeight="false" outlineLevel="0" collapsed="false">
      <c r="A9" s="1079" t="s">
        <v>362</v>
      </c>
      <c r="B9" s="1079" t="s">
        <v>2572</v>
      </c>
      <c r="C9" s="1094"/>
      <c r="D9" s="1094"/>
      <c r="E9" s="1095" t="n">
        <v>219064</v>
      </c>
    </row>
    <row r="10" customFormat="false" ht="12.75" hidden="false" customHeight="false" outlineLevel="0" collapsed="false">
      <c r="A10" s="1079" t="s">
        <v>364</v>
      </c>
      <c r="B10" s="1079" t="s">
        <v>2573</v>
      </c>
      <c r="C10" s="1094"/>
      <c r="D10" s="1094"/>
      <c r="E10" s="1095" t="n">
        <v>4260</v>
      </c>
    </row>
    <row r="11" customFormat="false" ht="12.75" hidden="false" customHeight="false" outlineLevel="0" collapsed="false">
      <c r="A11" s="788" t="s">
        <v>14</v>
      </c>
      <c r="B11" s="788"/>
      <c r="C11" s="851"/>
      <c r="D11" s="851"/>
      <c r="E11" s="849" t="n">
        <f aca="false">SUM(E5:E10)</f>
        <v>11944641</v>
      </c>
    </row>
    <row r="12" customFormat="false" ht="12.75" hidden="true" customHeight="false" outlineLevel="0" collapsed="false">
      <c r="A12" s="204"/>
      <c r="B12" s="204"/>
      <c r="C12" s="204"/>
      <c r="D12" s="204"/>
      <c r="E12" s="204"/>
    </row>
    <row r="13" customFormat="false" ht="12.75" hidden="true" customHeight="false" outlineLevel="0" collapsed="false">
      <c r="A13" s="204"/>
      <c r="B13" s="204"/>
      <c r="C13" s="204"/>
      <c r="D13" s="204"/>
      <c r="E13" s="204"/>
    </row>
    <row r="14" customFormat="false" ht="12.75" hidden="true" customHeight="false" outlineLevel="0" collapsed="false">
      <c r="A14" s="194" t="s">
        <v>1334</v>
      </c>
      <c r="B14" s="204"/>
      <c r="C14" s="204"/>
      <c r="D14" s="204"/>
      <c r="E14" s="204"/>
    </row>
    <row r="15" customFormat="false" ht="27.75" hidden="true" customHeight="false" outlineLevel="0" collapsed="false">
      <c r="A15" s="842" t="s">
        <v>371</v>
      </c>
      <c r="B15" s="305" t="s">
        <v>6</v>
      </c>
      <c r="C15" s="843"/>
      <c r="D15" s="844"/>
      <c r="E15" s="845" t="s">
        <v>2574</v>
      </c>
    </row>
    <row r="16" customFormat="false" ht="12.75" hidden="true" customHeight="false" outlineLevel="0" collapsed="false">
      <c r="A16" s="1079" t="s">
        <v>354</v>
      </c>
      <c r="B16" s="1079"/>
      <c r="C16" s="1094"/>
      <c r="D16" s="1094"/>
      <c r="E16" s="1095"/>
    </row>
    <row r="17" customFormat="false" ht="11.25" hidden="true" customHeight="true" outlineLevel="0" collapsed="false">
      <c r="A17" s="1079" t="s">
        <v>356</v>
      </c>
      <c r="B17" s="1079"/>
      <c r="C17" s="1094"/>
      <c r="D17" s="1094"/>
      <c r="E17" s="1095"/>
    </row>
    <row r="18" customFormat="false" ht="12.75" hidden="true" customHeight="false" outlineLevel="0" collapsed="false">
      <c r="A18" s="1079" t="s">
        <v>358</v>
      </c>
      <c r="B18" s="1079"/>
      <c r="C18" s="1094"/>
      <c r="D18" s="1094"/>
      <c r="E18" s="1095"/>
    </row>
    <row r="19" customFormat="false" ht="12.75" hidden="true" customHeight="false" outlineLevel="0" collapsed="false">
      <c r="A19" s="1079" t="s">
        <v>360</v>
      </c>
      <c r="B19" s="1079"/>
      <c r="C19" s="1094"/>
      <c r="D19" s="1094"/>
      <c r="E19" s="1095"/>
    </row>
    <row r="20" customFormat="false" ht="12.75" hidden="true" customHeight="false" outlineLevel="0" collapsed="false">
      <c r="A20" s="1079" t="s">
        <v>362</v>
      </c>
      <c r="B20" s="1079"/>
      <c r="C20" s="1094"/>
      <c r="D20" s="1094"/>
      <c r="E20" s="1095"/>
    </row>
    <row r="21" customFormat="false" ht="12.75" hidden="true" customHeight="false" outlineLevel="0" collapsed="false">
      <c r="A21" s="788" t="s">
        <v>14</v>
      </c>
      <c r="B21" s="788"/>
      <c r="C21" s="851"/>
      <c r="D21" s="851"/>
      <c r="E21" s="849" t="n">
        <f aca="false">SUM(E16:E20)</f>
        <v>0</v>
      </c>
    </row>
    <row r="22" customFormat="false" ht="12.75" hidden="true" customHeight="false" outlineLevel="0" collapsed="false">
      <c r="A22" s="204"/>
      <c r="B22" s="204"/>
      <c r="C22" s="204"/>
      <c r="D22" s="204"/>
      <c r="E22" s="204"/>
    </row>
    <row r="23" customFormat="false" ht="12.75" hidden="true" customHeight="false" outlineLevel="0" collapsed="false">
      <c r="A23" s="204"/>
      <c r="B23" s="204"/>
      <c r="C23" s="204"/>
      <c r="D23" s="204"/>
      <c r="E23" s="204"/>
    </row>
    <row r="24" customFormat="false" ht="12.75" hidden="true" customHeight="false" outlineLevel="0" collapsed="false">
      <c r="A24" s="194" t="s">
        <v>1336</v>
      </c>
      <c r="B24" s="204"/>
      <c r="C24" s="204"/>
      <c r="D24" s="204"/>
      <c r="E24" s="204"/>
    </row>
    <row r="25" customFormat="false" ht="27.75" hidden="true" customHeight="false" outlineLevel="0" collapsed="false">
      <c r="A25" s="842" t="s">
        <v>371</v>
      </c>
      <c r="B25" s="305" t="s">
        <v>6</v>
      </c>
      <c r="C25" s="843"/>
      <c r="D25" s="844"/>
      <c r="E25" s="845" t="s">
        <v>2574</v>
      </c>
    </row>
    <row r="26" customFormat="false" ht="12.75" hidden="true" customHeight="false" outlineLevel="0" collapsed="false">
      <c r="A26" s="1079" t="s">
        <v>354</v>
      </c>
      <c r="B26" s="1079"/>
      <c r="C26" s="1094"/>
      <c r="D26" s="1094"/>
      <c r="E26" s="1095"/>
    </row>
    <row r="27" customFormat="false" ht="10.5" hidden="true" customHeight="true" outlineLevel="0" collapsed="false">
      <c r="A27" s="1079" t="s">
        <v>356</v>
      </c>
      <c r="B27" s="1079"/>
      <c r="C27" s="1094"/>
      <c r="D27" s="1094"/>
      <c r="E27" s="1095"/>
    </row>
    <row r="28" customFormat="false" ht="12.75" hidden="true" customHeight="false" outlineLevel="0" collapsed="false">
      <c r="A28" s="1079" t="s">
        <v>358</v>
      </c>
      <c r="B28" s="1079"/>
      <c r="C28" s="1094"/>
      <c r="D28" s="1094"/>
      <c r="E28" s="1095"/>
    </row>
    <row r="29" customFormat="false" ht="12.75" hidden="true" customHeight="false" outlineLevel="0" collapsed="false">
      <c r="A29" s="1079" t="s">
        <v>360</v>
      </c>
      <c r="B29" s="1079"/>
      <c r="C29" s="1094"/>
      <c r="D29" s="1094"/>
      <c r="E29" s="1095"/>
    </row>
    <row r="30" customFormat="false" ht="12.75" hidden="true" customHeight="false" outlineLevel="0" collapsed="false">
      <c r="A30" s="1079" t="s">
        <v>362</v>
      </c>
      <c r="B30" s="1079"/>
      <c r="C30" s="1094"/>
      <c r="D30" s="1094"/>
      <c r="E30" s="1095"/>
    </row>
    <row r="31" customFormat="false" ht="12.75" hidden="true" customHeight="false" outlineLevel="0" collapsed="false">
      <c r="A31" s="1079" t="s">
        <v>364</v>
      </c>
      <c r="B31" s="1079"/>
      <c r="C31" s="851"/>
      <c r="D31" s="851"/>
      <c r="E31" s="1095"/>
    </row>
    <row r="32" customFormat="false" ht="12.75" hidden="true" customHeight="false" outlineLevel="0" collapsed="false">
      <c r="A32" s="1079" t="s">
        <v>365</v>
      </c>
      <c r="B32" s="1079"/>
      <c r="C32" s="1094"/>
      <c r="D32" s="1094"/>
      <c r="E32" s="1095"/>
    </row>
    <row r="33" customFormat="false" ht="12.75" hidden="true" customHeight="false" outlineLevel="0" collapsed="false">
      <c r="A33" s="1079" t="s">
        <v>367</v>
      </c>
      <c r="B33" s="1079"/>
      <c r="C33" s="1094"/>
      <c r="D33" s="1094"/>
      <c r="E33" s="1095"/>
    </row>
    <row r="34" customFormat="false" ht="12.75" hidden="true" customHeight="false" outlineLevel="0" collapsed="false">
      <c r="A34" s="1079" t="s">
        <v>568</v>
      </c>
      <c r="B34" s="1079"/>
      <c r="C34" s="1094"/>
      <c r="D34" s="1094"/>
      <c r="E34" s="1095"/>
    </row>
    <row r="35" customFormat="false" ht="12.75" hidden="true" customHeight="false" outlineLevel="0" collapsed="false">
      <c r="A35" s="1079" t="s">
        <v>570</v>
      </c>
      <c r="B35" s="1079"/>
      <c r="C35" s="851"/>
      <c r="D35" s="851"/>
      <c r="E35" s="1095"/>
    </row>
    <row r="36" customFormat="false" ht="12.75" hidden="true" customHeight="false" outlineLevel="0" collapsed="false">
      <c r="A36" s="788" t="s">
        <v>14</v>
      </c>
      <c r="B36" s="788"/>
      <c r="C36" s="851"/>
      <c r="D36" s="851"/>
      <c r="E36" s="849" t="n">
        <f aca="false">SUM(E26:E35)</f>
        <v>0</v>
      </c>
    </row>
    <row r="37" customFormat="false" ht="12.75" hidden="true" customHeight="false" outlineLevel="0" collapsed="false">
      <c r="A37" s="204"/>
      <c r="B37" s="204"/>
      <c r="C37" s="204"/>
      <c r="D37" s="204"/>
      <c r="E37" s="1096"/>
    </row>
    <row r="38" customFormat="false" ht="18.75" hidden="false" customHeight="true" outlineLevel="0" collapsed="false">
      <c r="A38" s="853" t="s">
        <v>1338</v>
      </c>
      <c r="B38" s="1091"/>
      <c r="C38" s="1091"/>
      <c r="D38" s="1091"/>
      <c r="E38" s="1097" t="n">
        <f aca="false">SUM(E36+E21+E11)</f>
        <v>11944641</v>
      </c>
    </row>
    <row r="39" customFormat="false" ht="12.75" hidden="true" customHeight="false" outlineLevel="0" collapsed="false">
      <c r="A39" s="204"/>
      <c r="B39" s="204"/>
      <c r="C39" s="204"/>
      <c r="D39" s="204"/>
      <c r="E39" s="204"/>
    </row>
    <row r="40" customFormat="false" ht="12.75" hidden="true" customHeight="false" outlineLevel="0" collapsed="false">
      <c r="A40" s="204"/>
      <c r="B40" s="204"/>
      <c r="C40" s="204"/>
      <c r="D40" s="204"/>
      <c r="E40" s="204"/>
    </row>
    <row r="41" customFormat="false" ht="15" hidden="false" customHeight="true" outlineLevel="0" collapsed="false">
      <c r="A41" s="194" t="s">
        <v>1339</v>
      </c>
      <c r="B41" s="204"/>
      <c r="C41" s="204"/>
      <c r="D41" s="204"/>
      <c r="E41" s="204"/>
    </row>
    <row r="42" customFormat="false" ht="12.75" hidden="false" customHeight="false" outlineLevel="0" collapsed="false">
      <c r="A42" s="194" t="s">
        <v>617</v>
      </c>
      <c r="B42" s="204"/>
      <c r="C42" s="204"/>
      <c r="D42" s="204"/>
      <c r="E42" s="204"/>
    </row>
    <row r="43" customFormat="false" ht="27.75" hidden="false" customHeight="false" outlineLevel="0" collapsed="false">
      <c r="A43" s="913" t="s">
        <v>371</v>
      </c>
      <c r="B43" s="305" t="s">
        <v>1340</v>
      </c>
      <c r="C43" s="865"/>
      <c r="D43" s="865"/>
      <c r="E43" s="856" t="s">
        <v>1341</v>
      </c>
    </row>
    <row r="44" customFormat="false" ht="12.75" hidden="false" customHeight="false" outlineLevel="0" collapsed="false">
      <c r="A44" s="1079" t="s">
        <v>354</v>
      </c>
      <c r="B44" s="1079" t="s">
        <v>2575</v>
      </c>
      <c r="C44" s="865"/>
      <c r="D44" s="865"/>
      <c r="E44" s="1451" t="n">
        <v>16193341</v>
      </c>
    </row>
    <row r="45" customFormat="false" ht="12.75" hidden="false" customHeight="false" outlineLevel="0" collapsed="false">
      <c r="A45" s="1079" t="s">
        <v>356</v>
      </c>
      <c r="B45" s="1079" t="s">
        <v>2576</v>
      </c>
      <c r="C45" s="865"/>
      <c r="D45" s="865"/>
      <c r="E45" s="1451" t="n">
        <v>114792</v>
      </c>
    </row>
    <row r="46" customFormat="false" ht="12.75" hidden="false" customHeight="false" outlineLevel="0" collapsed="false">
      <c r="A46" s="1079" t="s">
        <v>358</v>
      </c>
      <c r="B46" s="1079" t="s">
        <v>2577</v>
      </c>
      <c r="C46" s="865"/>
      <c r="D46" s="865"/>
      <c r="E46" s="1451" t="n">
        <v>21955779</v>
      </c>
    </row>
    <row r="47" customFormat="false" ht="12.75" hidden="false" customHeight="false" outlineLevel="0" collapsed="false">
      <c r="A47" s="1079" t="s">
        <v>360</v>
      </c>
      <c r="B47" s="1079" t="s">
        <v>2578</v>
      </c>
      <c r="C47" s="865"/>
      <c r="D47" s="865"/>
      <c r="E47" s="1451" t="n">
        <v>405082</v>
      </c>
    </row>
    <row r="48" customFormat="false" ht="12.75" hidden="true" customHeight="false" outlineLevel="0" collapsed="false">
      <c r="A48" s="1079" t="s">
        <v>362</v>
      </c>
      <c r="B48" s="1079"/>
      <c r="C48" s="865"/>
      <c r="D48" s="865"/>
      <c r="E48" s="1451"/>
    </row>
    <row r="49" customFormat="false" ht="12.75" hidden="true" customHeight="false" outlineLevel="0" collapsed="false">
      <c r="A49" s="1079" t="s">
        <v>364</v>
      </c>
      <c r="B49" s="1079"/>
      <c r="C49" s="865"/>
      <c r="D49" s="865"/>
      <c r="E49" s="1451"/>
    </row>
    <row r="50" customFormat="false" ht="12.75" hidden="true" customHeight="false" outlineLevel="0" collapsed="false">
      <c r="A50" s="1079" t="s">
        <v>365</v>
      </c>
      <c r="B50" s="1079"/>
      <c r="C50" s="865"/>
      <c r="D50" s="865"/>
      <c r="E50" s="1451"/>
    </row>
    <row r="51" customFormat="false" ht="12.75" hidden="true" customHeight="false" outlineLevel="0" collapsed="false">
      <c r="A51" s="1079" t="s">
        <v>367</v>
      </c>
      <c r="B51" s="1079"/>
      <c r="C51" s="865"/>
      <c r="D51" s="865"/>
      <c r="E51" s="1451"/>
    </row>
    <row r="52" customFormat="false" ht="12.75" hidden="true" customHeight="false" outlineLevel="0" collapsed="false">
      <c r="A52" s="1079" t="s">
        <v>568</v>
      </c>
      <c r="B52" s="1079"/>
      <c r="C52" s="865"/>
      <c r="D52" s="865"/>
      <c r="E52" s="1451"/>
    </row>
    <row r="53" customFormat="false" ht="12.75" hidden="true" customHeight="false" outlineLevel="0" collapsed="false">
      <c r="A53" s="1079" t="s">
        <v>570</v>
      </c>
      <c r="B53" s="1079"/>
      <c r="C53" s="1098"/>
      <c r="D53" s="1099"/>
      <c r="E53" s="1451"/>
    </row>
    <row r="54" customFormat="false" ht="12.75" hidden="true" customHeight="false" outlineLevel="0" collapsed="false">
      <c r="A54" s="1079" t="s">
        <v>572</v>
      </c>
      <c r="B54" s="1079"/>
      <c r="C54" s="1098"/>
      <c r="D54" s="1099"/>
      <c r="E54" s="1451"/>
    </row>
    <row r="55" customFormat="false" ht="12.75" hidden="true" customHeight="false" outlineLevel="0" collapsed="false">
      <c r="A55" s="1079" t="s">
        <v>574</v>
      </c>
      <c r="B55" s="1079"/>
      <c r="C55" s="1098"/>
      <c r="D55" s="1099"/>
      <c r="E55" s="1451"/>
    </row>
    <row r="56" customFormat="false" ht="12.75" hidden="true" customHeight="false" outlineLevel="0" collapsed="false">
      <c r="A56" s="1079" t="s">
        <v>576</v>
      </c>
      <c r="B56" s="1079"/>
      <c r="C56" s="1098"/>
      <c r="D56" s="1099"/>
      <c r="E56" s="1451"/>
    </row>
    <row r="57" customFormat="false" ht="12.75" hidden="true" customHeight="false" outlineLevel="0" collapsed="false">
      <c r="A57" s="1079" t="s">
        <v>578</v>
      </c>
      <c r="B57" s="1083"/>
      <c r="C57" s="1098"/>
      <c r="D57" s="1099"/>
      <c r="E57" s="1451"/>
    </row>
    <row r="58" customFormat="false" ht="12.75" hidden="true" customHeight="false" outlineLevel="0" collapsed="false">
      <c r="A58" s="1079" t="s">
        <v>580</v>
      </c>
      <c r="B58" s="1079"/>
      <c r="C58" s="1098"/>
      <c r="D58" s="1099"/>
      <c r="E58" s="1451"/>
    </row>
    <row r="59" customFormat="false" ht="12.75" hidden="true" customHeight="false" outlineLevel="0" collapsed="false">
      <c r="A59" s="1079" t="s">
        <v>582</v>
      </c>
      <c r="B59" s="1079"/>
      <c r="C59" s="1098"/>
      <c r="D59" s="1099"/>
      <c r="E59" s="1451"/>
    </row>
    <row r="60" customFormat="false" ht="12.75" hidden="true" customHeight="false" outlineLevel="0" collapsed="false">
      <c r="A60" s="1079" t="s">
        <v>584</v>
      </c>
      <c r="B60" s="1079"/>
      <c r="C60" s="1098"/>
      <c r="D60" s="1099"/>
      <c r="E60" s="1451"/>
    </row>
    <row r="61" customFormat="false" ht="12.75" hidden="true" customHeight="false" outlineLevel="0" collapsed="false">
      <c r="A61" s="1079" t="s">
        <v>586</v>
      </c>
      <c r="B61" s="1079"/>
      <c r="C61" s="1098"/>
      <c r="D61" s="1099"/>
      <c r="E61" s="1451"/>
    </row>
    <row r="62" customFormat="false" ht="12.75" hidden="true" customHeight="false" outlineLevel="0" collapsed="false">
      <c r="A62" s="1079" t="s">
        <v>588</v>
      </c>
      <c r="B62" s="1079"/>
      <c r="C62" s="1098"/>
      <c r="D62" s="1099"/>
      <c r="E62" s="1451"/>
    </row>
    <row r="63" customFormat="false" ht="12.75" hidden="true" customHeight="false" outlineLevel="0" collapsed="false">
      <c r="A63" s="1079" t="s">
        <v>590</v>
      </c>
      <c r="B63" s="1079"/>
      <c r="C63" s="1098"/>
      <c r="D63" s="1099"/>
      <c r="E63" s="1451"/>
    </row>
    <row r="64" customFormat="false" ht="12.75" hidden="true" customHeight="false" outlineLevel="0" collapsed="false">
      <c r="A64" s="1079" t="s">
        <v>592</v>
      </c>
      <c r="B64" s="1079"/>
      <c r="C64" s="1098"/>
      <c r="D64" s="1099"/>
      <c r="E64" s="1451"/>
    </row>
    <row r="65" customFormat="false" ht="12.75" hidden="true" customHeight="false" outlineLevel="0" collapsed="false">
      <c r="A65" s="1079" t="s">
        <v>594</v>
      </c>
      <c r="B65" s="1079"/>
      <c r="C65" s="1098"/>
      <c r="D65" s="1099"/>
      <c r="E65" s="1451"/>
    </row>
    <row r="66" customFormat="false" ht="12.75" hidden="true" customHeight="false" outlineLevel="0" collapsed="false">
      <c r="A66" s="1079" t="s">
        <v>596</v>
      </c>
      <c r="B66" s="1079"/>
      <c r="C66" s="1098"/>
      <c r="D66" s="1099"/>
      <c r="E66" s="1451"/>
    </row>
    <row r="67" customFormat="false" ht="12.75" hidden="true" customHeight="false" outlineLevel="0" collapsed="false">
      <c r="A67" s="1079" t="s">
        <v>598</v>
      </c>
      <c r="B67" s="1079"/>
      <c r="C67" s="1098"/>
      <c r="D67" s="1099"/>
      <c r="E67" s="1451"/>
    </row>
    <row r="68" customFormat="false" ht="12.75" hidden="true" customHeight="false" outlineLevel="0" collapsed="false">
      <c r="A68" s="1079" t="s">
        <v>600</v>
      </c>
      <c r="B68" s="1079"/>
      <c r="C68" s="865"/>
      <c r="D68" s="865"/>
      <c r="E68" s="1451"/>
    </row>
    <row r="69" customFormat="false" ht="12.75" hidden="true" customHeight="false" outlineLevel="0" collapsed="false">
      <c r="A69" s="1079" t="s">
        <v>602</v>
      </c>
      <c r="B69" s="1079"/>
      <c r="C69" s="1098"/>
      <c r="D69" s="1099"/>
      <c r="E69" s="1451"/>
    </row>
    <row r="70" customFormat="false" ht="12.75" hidden="true" customHeight="false" outlineLevel="0" collapsed="false">
      <c r="A70" s="1079" t="s">
        <v>604</v>
      </c>
      <c r="B70" s="1079"/>
      <c r="C70" s="1098"/>
      <c r="D70" s="1099"/>
      <c r="E70" s="1451"/>
    </row>
    <row r="71" customFormat="false" ht="12.75" hidden="true" customHeight="false" outlineLevel="0" collapsed="false">
      <c r="A71" s="1079" t="s">
        <v>606</v>
      </c>
      <c r="B71" s="1079"/>
      <c r="C71" s="1098"/>
      <c r="D71" s="1099"/>
      <c r="E71" s="1451"/>
    </row>
    <row r="72" customFormat="false" ht="12.75" hidden="true" customHeight="false" outlineLevel="0" collapsed="false">
      <c r="A72" s="1079" t="s">
        <v>608</v>
      </c>
      <c r="B72" s="1079"/>
      <c r="C72" s="1098"/>
      <c r="D72" s="1099"/>
      <c r="E72" s="1451"/>
    </row>
    <row r="73" customFormat="false" ht="12.75" hidden="true" customHeight="false" outlineLevel="0" collapsed="false">
      <c r="A73" s="1079" t="s">
        <v>610</v>
      </c>
      <c r="B73" s="1079"/>
      <c r="C73" s="1098"/>
      <c r="D73" s="1099"/>
      <c r="E73" s="1451"/>
    </row>
    <row r="74" customFormat="false" ht="12.75" hidden="true" customHeight="false" outlineLevel="0" collapsed="false">
      <c r="A74" s="1079" t="s">
        <v>612</v>
      </c>
      <c r="B74" s="1079"/>
      <c r="C74" s="1098"/>
      <c r="D74" s="1099"/>
      <c r="E74" s="1451"/>
    </row>
    <row r="75" customFormat="false" ht="12.75" hidden="true" customHeight="false" outlineLevel="0" collapsed="false">
      <c r="A75" s="1079" t="s">
        <v>614</v>
      </c>
      <c r="B75" s="1079"/>
      <c r="C75" s="1098"/>
      <c r="D75" s="1099"/>
      <c r="E75" s="1451"/>
    </row>
    <row r="76" customFormat="false" ht="12.75" hidden="true" customHeight="false" outlineLevel="0" collapsed="false">
      <c r="A76" s="1079" t="s">
        <v>616</v>
      </c>
      <c r="B76" s="1079"/>
      <c r="C76" s="1098"/>
      <c r="D76" s="1099"/>
      <c r="E76" s="1451"/>
    </row>
    <row r="77" customFormat="false" ht="12.75" hidden="true" customHeight="false" outlineLevel="0" collapsed="false">
      <c r="A77" s="1079" t="s">
        <v>618</v>
      </c>
      <c r="B77" s="1079"/>
      <c r="C77" s="1098"/>
      <c r="D77" s="1099"/>
      <c r="E77" s="1451"/>
    </row>
    <row r="78" customFormat="false" ht="12.75" hidden="true" customHeight="false" outlineLevel="0" collapsed="false">
      <c r="A78" s="1079" t="s">
        <v>620</v>
      </c>
      <c r="B78" s="1079"/>
      <c r="C78" s="1098"/>
      <c r="D78" s="1099"/>
      <c r="E78" s="1451"/>
    </row>
    <row r="79" customFormat="false" ht="12.75" hidden="true" customHeight="false" outlineLevel="0" collapsed="false">
      <c r="A79" s="1079" t="s">
        <v>622</v>
      </c>
      <c r="B79" s="1079"/>
      <c r="C79" s="1098"/>
      <c r="D79" s="1099"/>
      <c r="E79" s="1451"/>
    </row>
    <row r="80" customFormat="false" ht="12.75" hidden="true" customHeight="false" outlineLevel="0" collapsed="false">
      <c r="A80" s="1079" t="s">
        <v>624</v>
      </c>
      <c r="B80" s="1079"/>
      <c r="C80" s="1098"/>
      <c r="D80" s="1099"/>
      <c r="E80" s="1451"/>
    </row>
    <row r="81" customFormat="false" ht="12.75" hidden="true" customHeight="false" outlineLevel="0" collapsed="false">
      <c r="A81" s="1079" t="s">
        <v>626</v>
      </c>
      <c r="B81" s="1079"/>
      <c r="C81" s="1098"/>
      <c r="D81" s="1099"/>
      <c r="E81" s="1451"/>
    </row>
    <row r="82" customFormat="false" ht="12.75" hidden="false" customHeight="false" outlineLevel="0" collapsed="false">
      <c r="A82" s="788" t="s">
        <v>14</v>
      </c>
      <c r="B82" s="788"/>
      <c r="C82" s="398"/>
      <c r="D82" s="398"/>
      <c r="E82" s="1102" t="n">
        <f aca="false">SUM(E44:E81)</f>
        <v>38668994</v>
      </c>
    </row>
    <row r="83" customFormat="false" ht="12.75" hidden="true" customHeight="false" outlineLevel="0" collapsed="false">
      <c r="A83" s="204"/>
      <c r="B83" s="204"/>
      <c r="C83" s="204"/>
      <c r="D83" s="204"/>
      <c r="E83" s="1452"/>
    </row>
    <row r="84" customFormat="false" ht="12.75" hidden="true" customHeight="false" outlineLevel="0" collapsed="false">
      <c r="A84" s="204"/>
      <c r="B84" s="204"/>
      <c r="C84" s="204"/>
      <c r="D84" s="204"/>
      <c r="E84" s="1452"/>
    </row>
    <row r="85" customFormat="false" ht="12.75" hidden="false" customHeight="false" outlineLevel="0" collapsed="false">
      <c r="A85" s="194" t="s">
        <v>619</v>
      </c>
      <c r="B85" s="204"/>
      <c r="C85" s="204"/>
      <c r="D85" s="204"/>
      <c r="E85" s="1452"/>
    </row>
    <row r="86" customFormat="false" ht="30" hidden="false" customHeight="true" outlineLevel="0" collapsed="false">
      <c r="A86" s="913" t="s">
        <v>371</v>
      </c>
      <c r="B86" s="305" t="s">
        <v>1402</v>
      </c>
      <c r="C86" s="865"/>
      <c r="D86" s="865"/>
      <c r="E86" s="1453" t="s">
        <v>1341</v>
      </c>
    </row>
    <row r="87" customFormat="false" ht="12.75" hidden="false" customHeight="true" outlineLevel="0" collapsed="false">
      <c r="A87" s="1079" t="s">
        <v>354</v>
      </c>
      <c r="B87" s="1079" t="s">
        <v>2579</v>
      </c>
      <c r="C87" s="865"/>
      <c r="D87" s="865"/>
      <c r="E87" s="1451" t="n">
        <v>1271689</v>
      </c>
    </row>
    <row r="88" customFormat="false" ht="12.75" hidden="false" customHeight="false" outlineLevel="0" collapsed="false">
      <c r="A88" s="1079" t="s">
        <v>356</v>
      </c>
      <c r="B88" s="1079" t="s">
        <v>2580</v>
      </c>
      <c r="C88" s="865"/>
      <c r="D88" s="865"/>
      <c r="E88" s="1451" t="n">
        <v>752043</v>
      </c>
    </row>
    <row r="89" customFormat="false" ht="12.75" hidden="true" customHeight="false" outlineLevel="0" collapsed="false">
      <c r="A89" s="1079" t="s">
        <v>358</v>
      </c>
      <c r="B89" s="1079"/>
      <c r="C89" s="865"/>
      <c r="D89" s="865"/>
      <c r="E89" s="1451"/>
    </row>
    <row r="90" customFormat="false" ht="12.75" hidden="true" customHeight="false" outlineLevel="0" collapsed="false">
      <c r="A90" s="1079" t="s">
        <v>360</v>
      </c>
      <c r="B90" s="1079"/>
      <c r="C90" s="865"/>
      <c r="D90" s="865"/>
      <c r="E90" s="1451"/>
    </row>
    <row r="91" customFormat="false" ht="12.75" hidden="true" customHeight="false" outlineLevel="0" collapsed="false">
      <c r="A91" s="1079" t="s">
        <v>362</v>
      </c>
      <c r="B91" s="1079"/>
      <c r="C91" s="865"/>
      <c r="D91" s="865"/>
      <c r="E91" s="1451"/>
    </row>
    <row r="92" customFormat="false" ht="12.75" hidden="true" customHeight="false" outlineLevel="0" collapsed="false">
      <c r="A92" s="1079" t="s">
        <v>364</v>
      </c>
      <c r="B92" s="1079"/>
      <c r="C92" s="865"/>
      <c r="D92" s="865"/>
      <c r="E92" s="1451"/>
    </row>
    <row r="93" customFormat="false" ht="12.75" hidden="true" customHeight="false" outlineLevel="0" collapsed="false">
      <c r="A93" s="1079" t="s">
        <v>365</v>
      </c>
      <c r="B93" s="1079"/>
      <c r="C93" s="865"/>
      <c r="D93" s="865"/>
      <c r="E93" s="1451"/>
    </row>
    <row r="94" customFormat="false" ht="12" hidden="true" customHeight="true" outlineLevel="0" collapsed="false">
      <c r="A94" s="1079" t="s">
        <v>367</v>
      </c>
      <c r="B94" s="1079"/>
      <c r="C94" s="865"/>
      <c r="D94" s="865"/>
      <c r="E94" s="1451"/>
    </row>
    <row r="95" customFormat="false" ht="12.75" hidden="true" customHeight="false" outlineLevel="0" collapsed="false">
      <c r="A95" s="1079" t="s">
        <v>568</v>
      </c>
      <c r="B95" s="1079"/>
      <c r="C95" s="865"/>
      <c r="D95" s="865"/>
      <c r="E95" s="1451"/>
    </row>
    <row r="96" customFormat="false" ht="12.75" hidden="true" customHeight="false" outlineLevel="0" collapsed="false">
      <c r="A96" s="1079" t="s">
        <v>570</v>
      </c>
      <c r="B96" s="1079"/>
      <c r="C96" s="865"/>
      <c r="D96" s="865"/>
      <c r="E96" s="1451"/>
    </row>
    <row r="97" customFormat="false" ht="13.5" hidden="false" customHeight="false" outlineLevel="0" collapsed="false">
      <c r="A97" s="788" t="s">
        <v>14</v>
      </c>
      <c r="B97" s="788"/>
      <c r="C97" s="398"/>
      <c r="D97" s="398"/>
      <c r="E97" s="1102" t="n">
        <f aca="false">SUM(E87:E96)</f>
        <v>2023732</v>
      </c>
    </row>
    <row r="98" customFormat="false" ht="13.5" hidden="true" customHeight="false" outlineLevel="0" collapsed="false">
      <c r="A98" s="204"/>
      <c r="B98" s="204"/>
      <c r="C98" s="204"/>
      <c r="D98" s="204"/>
      <c r="E98" s="1096"/>
    </row>
    <row r="99" customFormat="false" ht="13.5" hidden="true" customHeight="false" outlineLevel="0" collapsed="false">
      <c r="A99" s="204"/>
      <c r="B99" s="204"/>
      <c r="C99" s="204"/>
      <c r="D99" s="204"/>
      <c r="E99" s="1096"/>
    </row>
    <row r="100" customFormat="false" ht="13.5" hidden="true" customHeight="false" outlineLevel="0" collapsed="false">
      <c r="A100" s="194" t="s">
        <v>629</v>
      </c>
      <c r="B100" s="204"/>
      <c r="C100" s="204"/>
      <c r="D100" s="204"/>
      <c r="E100" s="1096"/>
    </row>
    <row r="101" customFormat="false" ht="31.5" hidden="true" customHeight="true" outlineLevel="0" collapsed="false">
      <c r="A101" s="842" t="s">
        <v>371</v>
      </c>
      <c r="B101" s="305" t="s">
        <v>1404</v>
      </c>
      <c r="C101" s="398" t="s">
        <v>1405</v>
      </c>
      <c r="D101" s="398"/>
      <c r="E101" s="856" t="s">
        <v>1341</v>
      </c>
    </row>
    <row r="102" customFormat="false" ht="19.5" hidden="true" customHeight="true" outlineLevel="0" collapsed="false">
      <c r="A102" s="1079" t="s">
        <v>354</v>
      </c>
      <c r="B102" s="1079" t="n">
        <v>0</v>
      </c>
      <c r="C102" s="398"/>
      <c r="D102" s="398"/>
      <c r="E102" s="1095" t="n">
        <v>0</v>
      </c>
    </row>
    <row r="103" customFormat="false" ht="13.5" hidden="true" customHeight="false" outlineLevel="0" collapsed="false">
      <c r="A103" s="1079" t="s">
        <v>356</v>
      </c>
      <c r="B103" s="1079" t="s">
        <v>4</v>
      </c>
      <c r="C103" s="398"/>
      <c r="D103" s="398"/>
      <c r="E103" s="1095" t="n">
        <v>0</v>
      </c>
    </row>
    <row r="104" customFormat="false" ht="13.5" hidden="true" customHeight="false" outlineLevel="0" collapsed="false">
      <c r="A104" s="1079" t="s">
        <v>358</v>
      </c>
      <c r="B104" s="1079" t="s">
        <v>4</v>
      </c>
      <c r="C104" s="398"/>
      <c r="D104" s="398"/>
      <c r="E104" s="1095" t="n">
        <v>0</v>
      </c>
    </row>
    <row r="105" customFormat="false" ht="13.5" hidden="true" customHeight="false" outlineLevel="0" collapsed="false">
      <c r="A105" s="1079" t="s">
        <v>360</v>
      </c>
      <c r="B105" s="1079"/>
      <c r="C105" s="398"/>
      <c r="D105" s="398"/>
      <c r="E105" s="1095"/>
    </row>
    <row r="106" customFormat="false" ht="13.5" hidden="true" customHeight="false" outlineLevel="0" collapsed="false">
      <c r="A106" s="1079" t="s">
        <v>362</v>
      </c>
      <c r="B106" s="1079"/>
      <c r="C106" s="398"/>
      <c r="D106" s="398"/>
      <c r="E106" s="1095"/>
    </row>
    <row r="107" customFormat="false" ht="13.5" hidden="true" customHeight="false" outlineLevel="0" collapsed="false">
      <c r="A107" s="1079" t="s">
        <v>364</v>
      </c>
      <c r="B107" s="1079"/>
      <c r="C107" s="398"/>
      <c r="D107" s="398"/>
      <c r="E107" s="1095"/>
    </row>
    <row r="108" customFormat="false" ht="13.5" hidden="true" customHeight="false" outlineLevel="0" collapsed="false">
      <c r="A108" s="1079" t="s">
        <v>365</v>
      </c>
      <c r="B108" s="1079"/>
      <c r="C108" s="398"/>
      <c r="D108" s="398"/>
      <c r="E108" s="1095"/>
    </row>
    <row r="109" customFormat="false" ht="13.5" hidden="true" customHeight="false" outlineLevel="0" collapsed="false">
      <c r="A109" s="1079" t="s">
        <v>367</v>
      </c>
      <c r="B109" s="1079"/>
      <c r="C109" s="398"/>
      <c r="D109" s="398"/>
      <c r="E109" s="1095"/>
    </row>
    <row r="110" customFormat="false" ht="13.5" hidden="true" customHeight="false" outlineLevel="0" collapsed="false">
      <c r="A110" s="1079" t="s">
        <v>568</v>
      </c>
      <c r="B110" s="1079"/>
      <c r="C110" s="398"/>
      <c r="D110" s="398"/>
      <c r="E110" s="1095"/>
    </row>
    <row r="111" customFormat="false" ht="13.5" hidden="true" customHeight="false" outlineLevel="0" collapsed="false">
      <c r="A111" s="1079" t="s">
        <v>570</v>
      </c>
      <c r="B111" s="1079"/>
      <c r="C111" s="398"/>
      <c r="D111" s="398"/>
      <c r="E111" s="1095"/>
    </row>
    <row r="112" customFormat="false" ht="13.5" hidden="true" customHeight="false" outlineLevel="0" collapsed="false">
      <c r="A112" s="788" t="s">
        <v>14</v>
      </c>
      <c r="B112" s="788"/>
      <c r="C112" s="398"/>
      <c r="D112" s="398"/>
      <c r="E112" s="849" t="n">
        <f aca="false">SUM(E102:E111)</f>
        <v>0</v>
      </c>
    </row>
    <row r="113" customFormat="false" ht="13.5" hidden="true" customHeight="false" outlineLevel="0" collapsed="false">
      <c r="A113" s="204"/>
      <c r="B113" s="204"/>
      <c r="C113" s="1100"/>
      <c r="D113" s="1100"/>
      <c r="E113" s="1096"/>
    </row>
    <row r="114" customFormat="false" ht="13.5" hidden="true" customHeight="false" outlineLevel="0" collapsed="false">
      <c r="A114" s="204"/>
      <c r="B114" s="204"/>
      <c r="C114" s="1089"/>
      <c r="D114" s="1089"/>
      <c r="E114" s="1096"/>
    </row>
    <row r="115" customFormat="false" ht="13.5" hidden="true" customHeight="false" outlineLevel="0" collapsed="false">
      <c r="A115" s="194" t="s">
        <v>631</v>
      </c>
      <c r="B115" s="204"/>
      <c r="C115" s="1101"/>
      <c r="D115" s="1101"/>
      <c r="E115" s="1096"/>
    </row>
    <row r="116" customFormat="false" ht="28.5" hidden="true" customHeight="true" outlineLevel="0" collapsed="false">
      <c r="A116" s="842" t="s">
        <v>371</v>
      </c>
      <c r="B116" s="305" t="s">
        <v>1407</v>
      </c>
      <c r="C116" s="845" t="s">
        <v>1408</v>
      </c>
      <c r="D116" s="845"/>
      <c r="E116" s="856" t="s">
        <v>1341</v>
      </c>
    </row>
    <row r="117" customFormat="false" ht="13.5" hidden="true" customHeight="false" outlineLevel="0" collapsed="false">
      <c r="A117" s="1079" t="s">
        <v>354</v>
      </c>
      <c r="B117" s="1079"/>
      <c r="C117" s="398"/>
      <c r="D117" s="398"/>
      <c r="E117" s="1095"/>
    </row>
    <row r="118" customFormat="false" ht="13.5" hidden="true" customHeight="false" outlineLevel="0" collapsed="false">
      <c r="A118" s="1079" t="s">
        <v>356</v>
      </c>
      <c r="B118" s="1079"/>
      <c r="C118" s="398"/>
      <c r="D118" s="398"/>
      <c r="E118" s="1095"/>
    </row>
    <row r="119" customFormat="false" ht="13.5" hidden="true" customHeight="false" outlineLevel="0" collapsed="false">
      <c r="A119" s="1079" t="s">
        <v>358</v>
      </c>
      <c r="B119" s="1079"/>
      <c r="C119" s="398"/>
      <c r="D119" s="398"/>
      <c r="E119" s="1095"/>
    </row>
    <row r="120" customFormat="false" ht="13.5" hidden="true" customHeight="false" outlineLevel="0" collapsed="false">
      <c r="A120" s="1079" t="s">
        <v>360</v>
      </c>
      <c r="B120" s="1079"/>
      <c r="C120" s="398"/>
      <c r="D120" s="398"/>
      <c r="E120" s="1095"/>
    </row>
    <row r="121" customFormat="false" ht="13.5" hidden="true" customHeight="false" outlineLevel="0" collapsed="false">
      <c r="A121" s="1079" t="s">
        <v>362</v>
      </c>
      <c r="B121" s="1079"/>
      <c r="C121" s="398"/>
      <c r="D121" s="398"/>
      <c r="E121" s="1095"/>
    </row>
    <row r="122" customFormat="false" ht="13.5" hidden="true" customHeight="false" outlineLevel="0" collapsed="false">
      <c r="A122" s="1079" t="s">
        <v>364</v>
      </c>
      <c r="B122" s="1079"/>
      <c r="C122" s="398"/>
      <c r="D122" s="398"/>
      <c r="E122" s="1095"/>
    </row>
    <row r="123" customFormat="false" ht="13.5" hidden="true" customHeight="false" outlineLevel="0" collapsed="false">
      <c r="A123" s="1079" t="s">
        <v>365</v>
      </c>
      <c r="B123" s="1079"/>
      <c r="C123" s="398"/>
      <c r="D123" s="398"/>
      <c r="E123" s="1095"/>
    </row>
    <row r="124" customFormat="false" ht="13.5" hidden="true" customHeight="false" outlineLevel="0" collapsed="false">
      <c r="A124" s="1079" t="s">
        <v>367</v>
      </c>
      <c r="B124" s="1079"/>
      <c r="C124" s="874"/>
      <c r="D124" s="875"/>
      <c r="E124" s="934"/>
    </row>
    <row r="125" customFormat="false" ht="13.5" hidden="true" customHeight="false" outlineLevel="0" collapsed="false">
      <c r="A125" s="1079" t="s">
        <v>568</v>
      </c>
      <c r="B125" s="1079"/>
      <c r="C125" s="874"/>
      <c r="D125" s="875"/>
      <c r="E125" s="934"/>
    </row>
    <row r="126" customFormat="false" ht="13.5" hidden="true" customHeight="false" outlineLevel="0" collapsed="false">
      <c r="A126" s="1079" t="s">
        <v>570</v>
      </c>
      <c r="B126" s="1079"/>
      <c r="C126" s="874"/>
      <c r="D126" s="875"/>
      <c r="E126" s="934"/>
    </row>
    <row r="127" customFormat="false" ht="13.5" hidden="true" customHeight="false" outlineLevel="0" collapsed="false">
      <c r="A127" s="1079" t="s">
        <v>572</v>
      </c>
      <c r="B127" s="1079"/>
      <c r="C127" s="874"/>
      <c r="D127" s="875"/>
      <c r="E127" s="934"/>
    </row>
    <row r="128" customFormat="false" ht="13.5" hidden="true" customHeight="false" outlineLevel="0" collapsed="false">
      <c r="A128" s="1079" t="s">
        <v>574</v>
      </c>
      <c r="B128" s="1079"/>
      <c r="C128" s="874"/>
      <c r="D128" s="875"/>
      <c r="E128" s="934"/>
    </row>
    <row r="129" customFormat="false" ht="13.5" hidden="true" customHeight="false" outlineLevel="0" collapsed="false">
      <c r="A129" s="1079" t="s">
        <v>576</v>
      </c>
      <c r="B129" s="1079"/>
      <c r="C129" s="874"/>
      <c r="D129" s="875"/>
      <c r="E129" s="934"/>
    </row>
    <row r="130" customFormat="false" ht="13.5" hidden="true" customHeight="false" outlineLevel="0" collapsed="false">
      <c r="A130" s="1079" t="s">
        <v>578</v>
      </c>
      <c r="B130" s="1079"/>
      <c r="C130" s="874"/>
      <c r="D130" s="875"/>
      <c r="E130" s="934"/>
    </row>
    <row r="131" customFormat="false" ht="13.5" hidden="true" customHeight="false" outlineLevel="0" collapsed="false">
      <c r="A131" s="1079" t="s">
        <v>580</v>
      </c>
      <c r="B131" s="1086"/>
      <c r="C131" s="874"/>
      <c r="D131" s="875"/>
      <c r="E131" s="934"/>
    </row>
    <row r="132" customFormat="false" ht="13.5" hidden="true" customHeight="false" outlineLevel="0" collapsed="false">
      <c r="A132" s="788" t="s">
        <v>14</v>
      </c>
      <c r="B132" s="788"/>
      <c r="C132" s="398"/>
      <c r="D132" s="398"/>
      <c r="E132" s="849" t="n">
        <f aca="false">SUM(E117:E131)</f>
        <v>0</v>
      </c>
    </row>
    <row r="133" customFormat="false" ht="13.5" hidden="true" customHeight="false" outlineLevel="0" collapsed="false">
      <c r="A133" s="204"/>
      <c r="B133" s="204"/>
      <c r="C133" s="204"/>
      <c r="D133" s="204"/>
      <c r="E133" s="1096"/>
    </row>
    <row r="134" customFormat="false" ht="13.5" hidden="true" customHeight="false" outlineLevel="0" collapsed="false">
      <c r="A134" s="878" t="s">
        <v>1424</v>
      </c>
      <c r="B134" s="204"/>
      <c r="C134" s="204"/>
      <c r="D134" s="204"/>
      <c r="E134" s="1096"/>
    </row>
    <row r="135" customFormat="false" ht="13.5" hidden="true" customHeight="false" outlineLevel="0" collapsed="false">
      <c r="A135" s="204"/>
      <c r="B135" s="204"/>
      <c r="C135" s="204"/>
      <c r="D135" s="204"/>
      <c r="E135" s="1096"/>
    </row>
    <row r="136" customFormat="false" ht="13.5" hidden="true" customHeight="false" outlineLevel="0" collapsed="false">
      <c r="A136" s="204"/>
      <c r="B136" s="204"/>
      <c r="C136" s="204"/>
      <c r="D136" s="204"/>
      <c r="E136" s="1096"/>
    </row>
    <row r="137" customFormat="false" ht="21.75" hidden="false" customHeight="true" outlineLevel="0" collapsed="false">
      <c r="A137" s="1392" t="s">
        <v>1425</v>
      </c>
      <c r="B137" s="1454"/>
      <c r="C137" s="1091"/>
      <c r="D137" s="1091"/>
      <c r="E137" s="1455" t="n">
        <f aca="false">SUM(E132+E112+E97+E82)</f>
        <v>40692726</v>
      </c>
    </row>
    <row r="138" customFormat="false" ht="12.75" hidden="true" customHeight="false" outlineLevel="0" collapsed="false">
      <c r="A138" s="814"/>
      <c r="B138" s="1089"/>
      <c r="C138" s="1089"/>
      <c r="D138" s="1089"/>
      <c r="E138" s="1103"/>
    </row>
    <row r="139" customFormat="false" ht="12.75" hidden="true" customHeight="false" outlineLevel="0" collapsed="false">
      <c r="A139" s="814" t="s">
        <v>633</v>
      </c>
      <c r="B139" s="1089"/>
      <c r="C139" s="1089"/>
      <c r="D139" s="1089"/>
      <c r="E139" s="1103"/>
    </row>
    <row r="140" customFormat="false" ht="12.75" hidden="true" customHeight="false" outlineLevel="0" collapsed="false">
      <c r="A140" s="814"/>
      <c r="B140" s="1089"/>
      <c r="C140" s="1089"/>
      <c r="D140" s="1089"/>
      <c r="E140" s="1103"/>
    </row>
    <row r="141" customFormat="false" ht="15.75" hidden="true" customHeight="true" outlineLevel="0" collapsed="false">
      <c r="A141" s="194" t="s">
        <v>1426</v>
      </c>
      <c r="B141" s="204"/>
      <c r="C141" s="204"/>
      <c r="D141" s="204"/>
      <c r="E141" s="1096"/>
    </row>
    <row r="142" customFormat="false" ht="36.75" hidden="true" customHeight="true" outlineLevel="0" collapsed="false">
      <c r="A142" s="1020" t="s">
        <v>777</v>
      </c>
      <c r="B142" s="305" t="s">
        <v>1427</v>
      </c>
      <c r="C142" s="195" t="s">
        <v>1428</v>
      </c>
      <c r="D142" s="305" t="s">
        <v>1435</v>
      </c>
      <c r="E142" s="845" t="s">
        <v>2574</v>
      </c>
    </row>
    <row r="143" customFormat="false" ht="14.25" hidden="true" customHeight="true" outlineLevel="0" collapsed="false">
      <c r="A143" s="1079" t="s">
        <v>354</v>
      </c>
      <c r="B143" s="1079"/>
      <c r="C143" s="1079"/>
      <c r="D143" s="1079"/>
      <c r="E143" s="1095"/>
    </row>
    <row r="144" customFormat="false" ht="12.75" hidden="true" customHeight="false" outlineLevel="0" collapsed="false">
      <c r="A144" s="1079" t="s">
        <v>356</v>
      </c>
      <c r="B144" s="1079"/>
      <c r="C144" s="1079"/>
      <c r="D144" s="1079"/>
      <c r="E144" s="1095"/>
    </row>
    <row r="145" customFormat="false" ht="0.75" hidden="true" customHeight="true" outlineLevel="0" collapsed="false">
      <c r="A145" s="1079" t="s">
        <v>358</v>
      </c>
      <c r="B145" s="1079"/>
      <c r="C145" s="1079"/>
      <c r="D145" s="1079"/>
      <c r="E145" s="1095"/>
    </row>
    <row r="146" customFormat="false" ht="12.75" hidden="true" customHeight="false" outlineLevel="0" collapsed="false">
      <c r="A146" s="1079" t="s">
        <v>360</v>
      </c>
      <c r="B146" s="1079"/>
      <c r="C146" s="1079"/>
      <c r="D146" s="1079"/>
      <c r="E146" s="1095"/>
    </row>
    <row r="147" customFormat="false" ht="12.75" hidden="true" customHeight="false" outlineLevel="0" collapsed="false">
      <c r="A147" s="1079" t="s">
        <v>362</v>
      </c>
      <c r="B147" s="1079"/>
      <c r="C147" s="1079"/>
      <c r="D147" s="1079"/>
      <c r="E147" s="1095"/>
    </row>
    <row r="148" customFormat="false" ht="12.75" hidden="true" customHeight="false" outlineLevel="0" collapsed="false">
      <c r="A148" s="788" t="s">
        <v>14</v>
      </c>
      <c r="B148" s="788"/>
      <c r="C148" s="788"/>
      <c r="D148" s="788"/>
      <c r="E148" s="849" t="n">
        <f aca="false">SUM(E143:E147)</f>
        <v>0</v>
      </c>
    </row>
    <row r="149" customFormat="false" ht="12.75" hidden="true" customHeight="false" outlineLevel="0" collapsed="false">
      <c r="A149" s="204"/>
      <c r="B149" s="204"/>
      <c r="C149" s="204"/>
      <c r="D149" s="204"/>
      <c r="E149" s="1096"/>
    </row>
    <row r="150" customFormat="false" ht="12.75" hidden="true" customHeight="false" outlineLevel="0" collapsed="false">
      <c r="A150" s="204"/>
      <c r="B150" s="204"/>
      <c r="C150" s="204"/>
      <c r="D150" s="204"/>
      <c r="E150" s="1096"/>
    </row>
    <row r="151" customFormat="false" ht="12.75" hidden="true" customHeight="false" outlineLevel="0" collapsed="false">
      <c r="A151" s="194" t="s">
        <v>1431</v>
      </c>
      <c r="B151" s="204"/>
      <c r="C151" s="204"/>
      <c r="D151" s="204"/>
      <c r="E151" s="1096"/>
    </row>
    <row r="152" customFormat="false" ht="29.25" hidden="true" customHeight="true" outlineLevel="0" collapsed="false">
      <c r="A152" s="1020" t="s">
        <v>371</v>
      </c>
      <c r="B152" s="305" t="s">
        <v>1427</v>
      </c>
      <c r="C152" s="195" t="s">
        <v>1428</v>
      </c>
      <c r="D152" s="305" t="s">
        <v>1435</v>
      </c>
      <c r="E152" s="845" t="s">
        <v>2574</v>
      </c>
    </row>
    <row r="153" customFormat="false" ht="12" hidden="true" customHeight="true" outlineLevel="0" collapsed="false">
      <c r="A153" s="1080" t="s">
        <v>354</v>
      </c>
      <c r="B153" s="1079"/>
      <c r="C153" s="1079"/>
      <c r="D153" s="1079"/>
      <c r="E153" s="1095"/>
    </row>
    <row r="154" customFormat="false" ht="12.75" hidden="true" customHeight="false" outlineLevel="0" collapsed="false">
      <c r="A154" s="1080" t="s">
        <v>356</v>
      </c>
      <c r="B154" s="1079"/>
      <c r="C154" s="1079"/>
      <c r="D154" s="1079"/>
      <c r="E154" s="1095"/>
    </row>
    <row r="155" customFormat="false" ht="0.75" hidden="true" customHeight="true" outlineLevel="0" collapsed="false">
      <c r="A155" s="1080" t="s">
        <v>358</v>
      </c>
      <c r="B155" s="1079"/>
      <c r="C155" s="1079"/>
      <c r="D155" s="1079"/>
      <c r="E155" s="1095"/>
    </row>
    <row r="156" customFormat="false" ht="12.75" hidden="true" customHeight="false" outlineLevel="0" collapsed="false">
      <c r="A156" s="1080" t="s">
        <v>360</v>
      </c>
      <c r="B156" s="1079"/>
      <c r="C156" s="1079"/>
      <c r="D156" s="1079"/>
      <c r="E156" s="1095"/>
    </row>
    <row r="157" customFormat="false" ht="12.75" hidden="true" customHeight="false" outlineLevel="0" collapsed="false">
      <c r="A157" s="1080" t="s">
        <v>362</v>
      </c>
      <c r="B157" s="1079"/>
      <c r="C157" s="1079"/>
      <c r="D157" s="1079"/>
      <c r="E157" s="1095"/>
    </row>
    <row r="158" customFormat="false" ht="12.75" hidden="true" customHeight="false" outlineLevel="0" collapsed="false">
      <c r="A158" s="788" t="s">
        <v>14</v>
      </c>
      <c r="B158" s="788"/>
      <c r="C158" s="788"/>
      <c r="D158" s="788"/>
      <c r="E158" s="849" t="n">
        <f aca="false">SUM(E153:E157)</f>
        <v>0</v>
      </c>
    </row>
    <row r="159" customFormat="false" ht="12.75" hidden="true" customHeight="false" outlineLevel="0" collapsed="false">
      <c r="A159" s="204"/>
      <c r="B159" s="204"/>
      <c r="C159" s="204"/>
      <c r="D159" s="204"/>
      <c r="E159" s="1096"/>
    </row>
    <row r="160" customFormat="false" ht="12.75" hidden="true" customHeight="false" outlineLevel="0" collapsed="false">
      <c r="A160" s="204"/>
      <c r="B160" s="204"/>
      <c r="C160" s="204"/>
      <c r="D160" s="204"/>
      <c r="E160" s="1096"/>
    </row>
    <row r="161" customFormat="false" ht="12.75" hidden="true" customHeight="false" outlineLevel="0" collapsed="false">
      <c r="A161" s="194" t="s">
        <v>1434</v>
      </c>
      <c r="B161" s="204"/>
      <c r="C161" s="204"/>
      <c r="D161" s="204"/>
      <c r="E161" s="1096"/>
    </row>
    <row r="162" customFormat="false" ht="30.75" hidden="true" customHeight="true" outlineLevel="0" collapsed="false">
      <c r="A162" s="1020" t="s">
        <v>371</v>
      </c>
      <c r="B162" s="305" t="s">
        <v>1427</v>
      </c>
      <c r="C162" s="195" t="s">
        <v>1428</v>
      </c>
      <c r="D162" s="305" t="s">
        <v>1435</v>
      </c>
      <c r="E162" s="845" t="s">
        <v>2574</v>
      </c>
    </row>
    <row r="163" customFormat="false" ht="12.75" hidden="true" customHeight="true" outlineLevel="0" collapsed="false">
      <c r="A163" s="1080" t="s">
        <v>354</v>
      </c>
      <c r="B163" s="1079"/>
      <c r="C163" s="1079"/>
      <c r="D163" s="1079"/>
      <c r="E163" s="1095"/>
    </row>
    <row r="164" customFormat="false" ht="12" hidden="true" customHeight="true" outlineLevel="0" collapsed="false">
      <c r="A164" s="1080" t="s">
        <v>356</v>
      </c>
      <c r="B164" s="1079"/>
      <c r="C164" s="1079"/>
      <c r="D164" s="1079"/>
      <c r="E164" s="1095"/>
    </row>
    <row r="165" customFormat="false" ht="12.75" hidden="true" customHeight="false" outlineLevel="0" collapsed="false">
      <c r="A165" s="1080" t="s">
        <v>358</v>
      </c>
      <c r="B165" s="1079"/>
      <c r="C165" s="1079"/>
      <c r="D165" s="1079"/>
      <c r="E165" s="1095"/>
    </row>
    <row r="166" customFormat="false" ht="12.75" hidden="true" customHeight="false" outlineLevel="0" collapsed="false">
      <c r="A166" s="1080" t="s">
        <v>360</v>
      </c>
      <c r="B166" s="1079"/>
      <c r="C166" s="1079"/>
      <c r="D166" s="1079"/>
      <c r="E166" s="1095"/>
    </row>
    <row r="167" customFormat="false" ht="12.75" hidden="true" customHeight="false" outlineLevel="0" collapsed="false">
      <c r="A167" s="1080" t="s">
        <v>362</v>
      </c>
      <c r="B167" s="1079"/>
      <c r="C167" s="1079"/>
      <c r="D167" s="1079"/>
      <c r="E167" s="1095"/>
    </row>
    <row r="168" customFormat="false" ht="12.75" hidden="true" customHeight="false" outlineLevel="0" collapsed="false">
      <c r="A168" s="788" t="s">
        <v>14</v>
      </c>
      <c r="B168" s="788"/>
      <c r="C168" s="788"/>
      <c r="D168" s="788"/>
      <c r="E168" s="849" t="n">
        <f aca="false">SUM(E163:E167)</f>
        <v>0</v>
      </c>
    </row>
    <row r="169" customFormat="false" ht="12.75" hidden="true" customHeight="false" outlineLevel="0" collapsed="false">
      <c r="A169" s="204"/>
      <c r="B169" s="204"/>
      <c r="C169" s="204"/>
      <c r="D169" s="204"/>
      <c r="E169" s="1096"/>
    </row>
    <row r="170" customFormat="false" ht="12.75" hidden="true" customHeight="false" outlineLevel="0" collapsed="false">
      <c r="A170" s="788" t="s">
        <v>1437</v>
      </c>
      <c r="B170" s="1079"/>
      <c r="C170" s="1079"/>
      <c r="D170" s="1079"/>
      <c r="E170" s="1095" t="n">
        <f aca="false">SUM(E168+E158+E148)</f>
        <v>0</v>
      </c>
    </row>
    <row r="171" customFormat="false" ht="19.5" hidden="true" customHeight="true" outlineLevel="0" collapsed="false">
      <c r="A171" s="204"/>
      <c r="B171" s="204"/>
      <c r="C171" s="204"/>
      <c r="D171" s="204"/>
      <c r="E171" s="1096"/>
    </row>
    <row r="172" customFormat="false" ht="12.75" hidden="true" customHeight="false" outlineLevel="0" collapsed="false">
      <c r="A172" s="204"/>
      <c r="B172" s="204"/>
      <c r="C172" s="204"/>
      <c r="D172" s="204"/>
      <c r="E172" s="1096"/>
    </row>
    <row r="173" customFormat="false" ht="12.75" hidden="true" customHeight="false" outlineLevel="0" collapsed="false">
      <c r="A173" s="204"/>
      <c r="B173" s="204"/>
      <c r="C173" s="204"/>
      <c r="D173" s="204"/>
      <c r="E173" s="1096"/>
    </row>
    <row r="174" customFormat="false" ht="12" hidden="true" customHeight="true" outlineLevel="0" collapsed="false">
      <c r="A174" s="779" t="s">
        <v>635</v>
      </c>
      <c r="B174" s="204"/>
      <c r="C174" s="204"/>
      <c r="D174" s="204"/>
      <c r="E174" s="1096"/>
    </row>
    <row r="175" customFormat="false" ht="2.25" hidden="true" customHeight="true" outlineLevel="0" collapsed="false">
      <c r="A175" s="194" t="s">
        <v>1438</v>
      </c>
      <c r="B175" s="204"/>
      <c r="C175" s="204"/>
      <c r="D175" s="204"/>
      <c r="E175" s="1096"/>
    </row>
    <row r="176" customFormat="false" ht="30" hidden="true" customHeight="true" outlineLevel="0" collapsed="false">
      <c r="A176" s="842" t="s">
        <v>371</v>
      </c>
      <c r="B176" s="305" t="s">
        <v>1439</v>
      </c>
      <c r="C176" s="893"/>
      <c r="D176" s="894"/>
      <c r="E176" s="856" t="s">
        <v>2581</v>
      </c>
    </row>
    <row r="177" customFormat="false" ht="12.75" hidden="true" customHeight="true" outlineLevel="0" collapsed="false">
      <c r="A177" s="1080" t="s">
        <v>354</v>
      </c>
      <c r="B177" s="1079"/>
      <c r="C177" s="1094"/>
      <c r="D177" s="1094"/>
      <c r="E177" s="1095"/>
    </row>
    <row r="178" customFormat="false" ht="12.75" hidden="true" customHeight="false" outlineLevel="0" collapsed="false">
      <c r="A178" s="1080" t="s">
        <v>356</v>
      </c>
      <c r="B178" s="1079"/>
      <c r="C178" s="1094"/>
      <c r="D178" s="1094"/>
      <c r="E178" s="1095"/>
    </row>
    <row r="179" customFormat="false" ht="12.75" hidden="true" customHeight="false" outlineLevel="0" collapsed="false">
      <c r="A179" s="1079" t="s">
        <v>14</v>
      </c>
      <c r="B179" s="788"/>
      <c r="C179" s="851"/>
      <c r="D179" s="851"/>
      <c r="E179" s="849" t="n">
        <f aca="false">SUM(E177:E178)</f>
        <v>0</v>
      </c>
    </row>
    <row r="180" customFormat="false" ht="12.75" hidden="true" customHeight="false" outlineLevel="0" collapsed="false">
      <c r="A180" s="204"/>
      <c r="B180" s="204"/>
      <c r="C180" s="204"/>
      <c r="D180" s="204"/>
      <c r="E180" s="1096"/>
    </row>
    <row r="181" customFormat="false" ht="12.75" hidden="true" customHeight="false" outlineLevel="0" collapsed="false">
      <c r="A181" s="204"/>
      <c r="B181" s="204"/>
      <c r="C181" s="204"/>
      <c r="D181" s="204"/>
      <c r="E181" s="1096"/>
    </row>
    <row r="182" customFormat="false" ht="23.25" hidden="false" customHeight="true" outlineLevel="0" collapsed="false">
      <c r="A182" s="194" t="s">
        <v>1442</v>
      </c>
      <c r="B182" s="204"/>
      <c r="C182" s="204"/>
      <c r="D182" s="204"/>
      <c r="E182" s="1096"/>
    </row>
    <row r="183" customFormat="false" ht="30" hidden="false" customHeight="true" outlineLevel="0" collapsed="false">
      <c r="A183" s="913" t="s">
        <v>371</v>
      </c>
      <c r="B183" s="305" t="s">
        <v>1439</v>
      </c>
      <c r="C183" s="893"/>
      <c r="D183" s="894"/>
      <c r="E183" s="856" t="s">
        <v>1440</v>
      </c>
    </row>
    <row r="184" customFormat="false" ht="12.75" hidden="false" customHeight="true" outlineLevel="0" collapsed="false">
      <c r="A184" s="1080" t="s">
        <v>354</v>
      </c>
      <c r="B184" s="1079" t="s">
        <v>2582</v>
      </c>
      <c r="C184" s="1094"/>
      <c r="D184" s="1094"/>
      <c r="E184" s="1095" t="n">
        <v>4627132</v>
      </c>
    </row>
    <row r="185" customFormat="false" ht="12.75" hidden="false" customHeight="false" outlineLevel="0" collapsed="false">
      <c r="A185" s="1080" t="s">
        <v>356</v>
      </c>
      <c r="B185" s="1079" t="s">
        <v>2583</v>
      </c>
      <c r="C185" s="1094"/>
      <c r="D185" s="1094"/>
      <c r="E185" s="1095" t="n">
        <v>0</v>
      </c>
    </row>
    <row r="186" customFormat="false" ht="12.75" hidden="false" customHeight="false" outlineLevel="0" collapsed="false">
      <c r="A186" s="1080" t="s">
        <v>358</v>
      </c>
      <c r="B186" s="1079" t="s">
        <v>2584</v>
      </c>
      <c r="C186" s="1094"/>
      <c r="D186" s="1094"/>
      <c r="E186" s="1095" t="n">
        <v>54258</v>
      </c>
    </row>
    <row r="187" customFormat="false" ht="11.25" hidden="false" customHeight="true" outlineLevel="0" collapsed="false">
      <c r="A187" s="1080" t="s">
        <v>360</v>
      </c>
      <c r="B187" s="1079" t="s">
        <v>2585</v>
      </c>
      <c r="C187" s="1094"/>
      <c r="D187" s="1094"/>
      <c r="E187" s="1095" t="n">
        <v>150073</v>
      </c>
    </row>
    <row r="188" customFormat="false" ht="12" hidden="true" customHeight="true" outlineLevel="0" collapsed="false">
      <c r="A188" s="1080" t="s">
        <v>362</v>
      </c>
      <c r="B188" s="1079"/>
      <c r="C188" s="1094"/>
      <c r="D188" s="1094"/>
      <c r="E188" s="1095"/>
    </row>
    <row r="189" customFormat="false" ht="0.75" hidden="true" customHeight="true" outlineLevel="0" collapsed="false">
      <c r="A189" s="1080" t="s">
        <v>364</v>
      </c>
      <c r="B189" s="1079"/>
      <c r="C189" s="1094"/>
      <c r="D189" s="1094"/>
      <c r="E189" s="1095"/>
    </row>
    <row r="190" customFormat="false" ht="12.75" hidden="true" customHeight="false" outlineLevel="0" collapsed="false">
      <c r="A190" s="1080" t="s">
        <v>365</v>
      </c>
      <c r="B190" s="1079"/>
      <c r="C190" s="1094"/>
      <c r="D190" s="1094"/>
      <c r="E190" s="1095"/>
    </row>
    <row r="191" customFormat="false" ht="12.75" hidden="true" customHeight="false" outlineLevel="0" collapsed="false">
      <c r="A191" s="1080" t="s">
        <v>367</v>
      </c>
      <c r="B191" s="1079"/>
      <c r="C191" s="1094"/>
      <c r="D191" s="1094"/>
      <c r="E191" s="1095"/>
    </row>
    <row r="192" customFormat="false" ht="12.75" hidden="true" customHeight="false" outlineLevel="0" collapsed="false">
      <c r="A192" s="1080" t="s">
        <v>568</v>
      </c>
      <c r="B192" s="1079"/>
      <c r="C192" s="1094"/>
      <c r="D192" s="1094"/>
      <c r="E192" s="1095"/>
    </row>
    <row r="193" customFormat="false" ht="12.75" hidden="true" customHeight="false" outlineLevel="0" collapsed="false">
      <c r="A193" s="1080" t="s">
        <v>570</v>
      </c>
      <c r="B193" s="1079"/>
      <c r="C193" s="1094"/>
      <c r="D193" s="1094"/>
      <c r="E193" s="1095"/>
    </row>
    <row r="194" customFormat="false" ht="12.75" hidden="false" customHeight="false" outlineLevel="0" collapsed="false">
      <c r="A194" s="788" t="s">
        <v>14</v>
      </c>
      <c r="B194" s="788"/>
      <c r="C194" s="851"/>
      <c r="D194" s="851"/>
      <c r="E194" s="849" t="n">
        <f aca="false">SUM(E184:E193)</f>
        <v>4831463</v>
      </c>
    </row>
    <row r="195" customFormat="false" ht="12.75" hidden="true" customHeight="false" outlineLevel="0" collapsed="false">
      <c r="A195" s="204"/>
      <c r="B195" s="204"/>
      <c r="C195" s="204"/>
      <c r="D195" s="204"/>
      <c r="E195" s="1096"/>
    </row>
    <row r="196" customFormat="false" ht="12.75" hidden="true" customHeight="false" outlineLevel="0" collapsed="false">
      <c r="A196" s="204"/>
      <c r="B196" s="204"/>
      <c r="C196" s="204"/>
      <c r="D196" s="204"/>
      <c r="E196" s="1096"/>
    </row>
    <row r="197" customFormat="false" ht="12.75" hidden="true" customHeight="false" outlineLevel="0" collapsed="false">
      <c r="A197" s="194" t="s">
        <v>1454</v>
      </c>
      <c r="B197" s="204"/>
      <c r="C197" s="204"/>
      <c r="D197" s="204"/>
      <c r="E197" s="1096"/>
    </row>
    <row r="198" customFormat="false" ht="30" hidden="true" customHeight="true" outlineLevel="0" collapsed="false">
      <c r="A198" s="842" t="s">
        <v>371</v>
      </c>
      <c r="B198" s="305" t="s">
        <v>1439</v>
      </c>
      <c r="C198" s="893"/>
      <c r="D198" s="894"/>
      <c r="E198" s="856" t="s">
        <v>2581</v>
      </c>
    </row>
    <row r="199" customFormat="false" ht="11.25" hidden="true" customHeight="true" outlineLevel="0" collapsed="false">
      <c r="A199" s="1080" t="s">
        <v>354</v>
      </c>
      <c r="B199" s="1079"/>
      <c r="C199" s="1094"/>
      <c r="D199" s="1094"/>
      <c r="E199" s="1095"/>
    </row>
    <row r="200" customFormat="false" ht="12.75" hidden="true" customHeight="false" outlineLevel="0" collapsed="false">
      <c r="A200" s="1080" t="s">
        <v>356</v>
      </c>
      <c r="B200" s="1079"/>
      <c r="C200" s="1094"/>
      <c r="D200" s="1094"/>
      <c r="E200" s="1095"/>
    </row>
    <row r="201" customFormat="false" ht="12.75" hidden="true" customHeight="false" outlineLevel="0" collapsed="false">
      <c r="A201" s="1080" t="s">
        <v>358</v>
      </c>
      <c r="B201" s="1079"/>
      <c r="C201" s="1094"/>
      <c r="D201" s="1094"/>
      <c r="E201" s="1095"/>
    </row>
    <row r="202" customFormat="false" ht="12.75" hidden="true" customHeight="false" outlineLevel="0" collapsed="false">
      <c r="A202" s="1080" t="s">
        <v>360</v>
      </c>
      <c r="B202" s="1079"/>
      <c r="C202" s="1094"/>
      <c r="D202" s="1094"/>
      <c r="E202" s="1095"/>
    </row>
    <row r="203" customFormat="false" ht="12.75" hidden="true" customHeight="false" outlineLevel="0" collapsed="false">
      <c r="A203" s="1080" t="s">
        <v>362</v>
      </c>
      <c r="B203" s="1079"/>
      <c r="C203" s="1094"/>
      <c r="D203" s="1094"/>
      <c r="E203" s="1095"/>
    </row>
    <row r="204" customFormat="false" ht="12.75" hidden="true" customHeight="false" outlineLevel="0" collapsed="false">
      <c r="A204" s="1080" t="s">
        <v>364</v>
      </c>
      <c r="B204" s="1079"/>
      <c r="C204" s="1094"/>
      <c r="D204" s="1094"/>
      <c r="E204" s="1095"/>
    </row>
    <row r="205" customFormat="false" ht="12.75" hidden="true" customHeight="false" outlineLevel="0" collapsed="false">
      <c r="A205" s="1080" t="s">
        <v>365</v>
      </c>
      <c r="B205" s="1079"/>
      <c r="C205" s="1094"/>
      <c r="D205" s="1094"/>
      <c r="E205" s="1095"/>
    </row>
    <row r="206" customFormat="false" ht="12.75" hidden="true" customHeight="false" outlineLevel="0" collapsed="false">
      <c r="A206" s="1080" t="s">
        <v>367</v>
      </c>
      <c r="B206" s="1079"/>
      <c r="C206" s="1094"/>
      <c r="D206" s="1094"/>
      <c r="E206" s="1095"/>
    </row>
    <row r="207" customFormat="false" ht="12.75" hidden="true" customHeight="false" outlineLevel="0" collapsed="false">
      <c r="A207" s="1080" t="s">
        <v>568</v>
      </c>
      <c r="B207" s="1079"/>
      <c r="C207" s="1094"/>
      <c r="D207" s="1094"/>
      <c r="E207" s="1095"/>
    </row>
    <row r="208" customFormat="false" ht="12.75" hidden="true" customHeight="false" outlineLevel="0" collapsed="false">
      <c r="A208" s="1080" t="s">
        <v>570</v>
      </c>
      <c r="B208" s="1079"/>
      <c r="C208" s="1094"/>
      <c r="D208" s="1094"/>
      <c r="E208" s="1095"/>
    </row>
    <row r="209" customFormat="false" ht="12.75" hidden="true" customHeight="false" outlineLevel="0" collapsed="false">
      <c r="A209" s="788" t="s">
        <v>14</v>
      </c>
      <c r="B209" s="788"/>
      <c r="C209" s="851"/>
      <c r="D209" s="851"/>
      <c r="E209" s="849" t="n">
        <f aca="false">SUM(E199:E208)</f>
        <v>0</v>
      </c>
    </row>
    <row r="210" customFormat="false" ht="12.75" hidden="true" customHeight="false" outlineLevel="0" collapsed="false">
      <c r="A210" s="204"/>
      <c r="B210" s="204"/>
      <c r="C210" s="204"/>
      <c r="D210" s="204"/>
      <c r="E210" s="1096"/>
    </row>
    <row r="211" customFormat="false" ht="12.75" hidden="true" customHeight="false" outlineLevel="0" collapsed="false">
      <c r="A211" s="204"/>
      <c r="B211" s="204"/>
      <c r="C211" s="204"/>
      <c r="D211" s="204"/>
      <c r="E211" s="1096"/>
    </row>
    <row r="212" customFormat="false" ht="12.75" hidden="true" customHeight="false" outlineLevel="0" collapsed="false">
      <c r="A212" s="194" t="s">
        <v>1456</v>
      </c>
      <c r="B212" s="204"/>
      <c r="C212" s="204"/>
      <c r="D212" s="204"/>
      <c r="E212" s="1096"/>
    </row>
    <row r="213" customFormat="false" ht="30" hidden="true" customHeight="true" outlineLevel="0" collapsed="false">
      <c r="A213" s="842" t="s">
        <v>371</v>
      </c>
      <c r="B213" s="305" t="s">
        <v>1439</v>
      </c>
      <c r="C213" s="893"/>
      <c r="D213" s="894"/>
      <c r="E213" s="856" t="s">
        <v>2581</v>
      </c>
    </row>
    <row r="214" customFormat="false" ht="12.75" hidden="true" customHeight="true" outlineLevel="0" collapsed="false">
      <c r="A214" s="1080" t="s">
        <v>354</v>
      </c>
      <c r="B214" s="1079"/>
      <c r="C214" s="1094"/>
      <c r="D214" s="1094"/>
      <c r="E214" s="1095"/>
    </row>
    <row r="215" customFormat="false" ht="12.75" hidden="true" customHeight="false" outlineLevel="0" collapsed="false">
      <c r="A215" s="1080" t="s">
        <v>356</v>
      </c>
      <c r="B215" s="1079"/>
      <c r="C215" s="1094"/>
      <c r="D215" s="1094"/>
      <c r="E215" s="1095"/>
    </row>
    <row r="216" customFormat="false" ht="12.75" hidden="true" customHeight="false" outlineLevel="0" collapsed="false">
      <c r="A216" s="1080" t="s">
        <v>358</v>
      </c>
      <c r="B216" s="1079"/>
      <c r="C216" s="1094"/>
      <c r="D216" s="1094"/>
      <c r="E216" s="1095"/>
    </row>
    <row r="217" customFormat="false" ht="12" hidden="true" customHeight="true" outlineLevel="0" collapsed="false">
      <c r="A217" s="1080" t="s">
        <v>360</v>
      </c>
      <c r="B217" s="1079"/>
      <c r="C217" s="1094"/>
      <c r="D217" s="1094"/>
      <c r="E217" s="1095"/>
    </row>
    <row r="218" customFormat="false" ht="12.75" hidden="true" customHeight="false" outlineLevel="0" collapsed="false">
      <c r="A218" s="1080" t="s">
        <v>362</v>
      </c>
      <c r="B218" s="1079"/>
      <c r="C218" s="1094"/>
      <c r="D218" s="1094"/>
      <c r="E218" s="1095"/>
    </row>
    <row r="219" customFormat="false" ht="12.75" hidden="true" customHeight="false" outlineLevel="0" collapsed="false">
      <c r="A219" s="1080" t="s">
        <v>364</v>
      </c>
      <c r="B219" s="1079"/>
      <c r="C219" s="1094"/>
      <c r="D219" s="1094"/>
      <c r="E219" s="1095"/>
    </row>
    <row r="220" customFormat="false" ht="12.75" hidden="true" customHeight="false" outlineLevel="0" collapsed="false">
      <c r="A220" s="1080" t="s">
        <v>365</v>
      </c>
      <c r="B220" s="1079"/>
      <c r="C220" s="1094"/>
      <c r="D220" s="1094"/>
      <c r="E220" s="1095"/>
    </row>
    <row r="221" customFormat="false" ht="12.75" hidden="true" customHeight="false" outlineLevel="0" collapsed="false">
      <c r="A221" s="1080" t="s">
        <v>367</v>
      </c>
      <c r="B221" s="1079"/>
      <c r="C221" s="1094"/>
      <c r="D221" s="1094"/>
      <c r="E221" s="1095"/>
    </row>
    <row r="222" customFormat="false" ht="12.75" hidden="true" customHeight="false" outlineLevel="0" collapsed="false">
      <c r="A222" s="1080" t="s">
        <v>568</v>
      </c>
      <c r="B222" s="1079"/>
      <c r="C222" s="1094"/>
      <c r="D222" s="1094"/>
      <c r="E222" s="1095"/>
    </row>
    <row r="223" customFormat="false" ht="12.75" hidden="true" customHeight="false" outlineLevel="0" collapsed="false">
      <c r="A223" s="1080" t="s">
        <v>570</v>
      </c>
      <c r="B223" s="1079"/>
      <c r="C223" s="1094"/>
      <c r="D223" s="1094"/>
      <c r="E223" s="1095"/>
    </row>
    <row r="224" customFormat="false" ht="12.75" hidden="true" customHeight="false" outlineLevel="0" collapsed="false">
      <c r="A224" s="788" t="s">
        <v>14</v>
      </c>
      <c r="B224" s="788"/>
      <c r="C224" s="851"/>
      <c r="D224" s="851"/>
      <c r="E224" s="849" t="n">
        <f aca="false">SUM(E214:E223)</f>
        <v>0</v>
      </c>
    </row>
    <row r="225" customFormat="false" ht="12.75" hidden="true" customHeight="false" outlineLevel="0" collapsed="false">
      <c r="A225" s="204"/>
      <c r="B225" s="204"/>
      <c r="C225" s="204"/>
      <c r="D225" s="204"/>
      <c r="E225" s="1096"/>
    </row>
    <row r="226" customFormat="false" ht="12.75" hidden="true" customHeight="false" outlineLevel="0" collapsed="false">
      <c r="A226" s="204"/>
      <c r="B226" s="204"/>
      <c r="C226" s="204"/>
      <c r="D226" s="204"/>
      <c r="E226" s="1096"/>
    </row>
    <row r="227" customFormat="false" ht="12.75" hidden="true" customHeight="false" outlineLevel="0" collapsed="false">
      <c r="A227" s="788" t="s">
        <v>1460</v>
      </c>
      <c r="B227" s="1079"/>
      <c r="C227" s="1079"/>
      <c r="D227" s="1079"/>
      <c r="E227" s="1102" t="n">
        <f aca="false">SUM(E224+E209+E194+E179)</f>
        <v>4831463</v>
      </c>
    </row>
    <row r="228" customFormat="false" ht="12.75" hidden="true" customHeight="false" outlineLevel="0" collapsed="false">
      <c r="A228" s="204"/>
      <c r="B228" s="204"/>
      <c r="C228" s="204"/>
      <c r="D228" s="204"/>
      <c r="E228" s="1096"/>
    </row>
    <row r="229" customFormat="false" ht="12.75" hidden="true" customHeight="false" outlineLevel="0" collapsed="false">
      <c r="A229" s="204"/>
      <c r="B229" s="204"/>
      <c r="C229" s="204"/>
      <c r="D229" s="204"/>
      <c r="E229" s="1096"/>
    </row>
    <row r="230" customFormat="false" ht="12.75" hidden="false" customHeight="false" outlineLevel="0" collapsed="false">
      <c r="A230" s="194" t="s">
        <v>1461</v>
      </c>
      <c r="B230" s="204"/>
      <c r="C230" s="204"/>
      <c r="D230" s="204"/>
      <c r="E230" s="1096"/>
    </row>
    <row r="231" customFormat="false" ht="12.75" hidden="false" customHeight="false" outlineLevel="0" collapsed="false">
      <c r="A231" s="194"/>
      <c r="B231" s="204"/>
      <c r="C231" s="204"/>
      <c r="D231" s="204"/>
      <c r="E231" s="1096"/>
    </row>
    <row r="232" customFormat="false" ht="12.75" hidden="false" customHeight="false" outlineLevel="0" collapsed="false">
      <c r="A232" s="194" t="s">
        <v>1462</v>
      </c>
      <c r="B232" s="204"/>
      <c r="C232" s="204"/>
      <c r="D232" s="204"/>
      <c r="E232" s="1096"/>
    </row>
    <row r="233" customFormat="false" ht="30" hidden="false" customHeight="true" outlineLevel="0" collapsed="false">
      <c r="A233" s="842" t="s">
        <v>371</v>
      </c>
      <c r="B233" s="305" t="s">
        <v>1463</v>
      </c>
      <c r="C233" s="893"/>
      <c r="D233" s="894"/>
      <c r="E233" s="856" t="s">
        <v>1464</v>
      </c>
    </row>
    <row r="234" customFormat="false" ht="12.75" hidden="false" customHeight="true" outlineLevel="0" collapsed="false">
      <c r="A234" s="1080" t="s">
        <v>354</v>
      </c>
      <c r="B234" s="1079" t="s">
        <v>2586</v>
      </c>
      <c r="C234" s="1094"/>
      <c r="D234" s="1094"/>
      <c r="E234" s="1451" t="n">
        <v>92224</v>
      </c>
    </row>
    <row r="235" customFormat="false" ht="12.75" hidden="false" customHeight="false" outlineLevel="0" collapsed="false">
      <c r="A235" s="1080" t="s">
        <v>356</v>
      </c>
      <c r="B235" s="1079" t="s">
        <v>4</v>
      </c>
      <c r="C235" s="1094"/>
      <c r="D235" s="1094"/>
      <c r="E235" s="1451" t="n">
        <v>0</v>
      </c>
    </row>
    <row r="236" customFormat="false" ht="12.75" hidden="false" customHeight="false" outlineLevel="0" collapsed="false">
      <c r="A236" s="1080" t="s">
        <v>358</v>
      </c>
      <c r="B236" s="1079" t="s">
        <v>4</v>
      </c>
      <c r="C236" s="1094"/>
      <c r="D236" s="1094"/>
      <c r="E236" s="1451" t="n">
        <v>0</v>
      </c>
    </row>
    <row r="237" customFormat="false" ht="12.75" hidden="true" customHeight="false" outlineLevel="0" collapsed="false">
      <c r="A237" s="1080" t="s">
        <v>360</v>
      </c>
      <c r="B237" s="1079"/>
      <c r="C237" s="1094"/>
      <c r="D237" s="1094"/>
      <c r="E237" s="1451"/>
    </row>
    <row r="238" customFormat="false" ht="12.75" hidden="true" customHeight="false" outlineLevel="0" collapsed="false">
      <c r="A238" s="1080" t="s">
        <v>362</v>
      </c>
      <c r="B238" s="1079"/>
      <c r="C238" s="1094"/>
      <c r="D238" s="1094"/>
      <c r="E238" s="1451"/>
    </row>
    <row r="239" customFormat="false" ht="12.75" hidden="true" customHeight="false" outlineLevel="0" collapsed="false">
      <c r="A239" s="1080" t="s">
        <v>364</v>
      </c>
      <c r="B239" s="1079"/>
      <c r="C239" s="1094"/>
      <c r="D239" s="1094"/>
      <c r="E239" s="1451"/>
    </row>
    <row r="240" customFormat="false" ht="12.75" hidden="true" customHeight="false" outlineLevel="0" collapsed="false">
      <c r="A240" s="1080" t="s">
        <v>365</v>
      </c>
      <c r="B240" s="1079"/>
      <c r="C240" s="1094"/>
      <c r="D240" s="1094"/>
      <c r="E240" s="1451"/>
    </row>
    <row r="241" customFormat="false" ht="12.75" hidden="true" customHeight="false" outlineLevel="0" collapsed="false">
      <c r="A241" s="1080" t="s">
        <v>367</v>
      </c>
      <c r="B241" s="1079"/>
      <c r="C241" s="1094"/>
      <c r="D241" s="1094"/>
      <c r="E241" s="1451"/>
    </row>
    <row r="242" customFormat="false" ht="12.75" hidden="true" customHeight="false" outlineLevel="0" collapsed="false">
      <c r="A242" s="1080" t="s">
        <v>568</v>
      </c>
      <c r="B242" s="1079"/>
      <c r="C242" s="1094"/>
      <c r="D242" s="1094"/>
      <c r="E242" s="1451"/>
    </row>
    <row r="243" customFormat="false" ht="12.75" hidden="true" customHeight="false" outlineLevel="0" collapsed="false">
      <c r="A243" s="1080" t="s">
        <v>570</v>
      </c>
      <c r="B243" s="1079"/>
      <c r="C243" s="1094"/>
      <c r="D243" s="1094"/>
      <c r="E243" s="1451"/>
    </row>
    <row r="244" customFormat="false" ht="12.75" hidden="false" customHeight="false" outlineLevel="0" collapsed="false">
      <c r="A244" s="788" t="s">
        <v>14</v>
      </c>
      <c r="B244" s="788"/>
      <c r="C244" s="851"/>
      <c r="D244" s="851"/>
      <c r="E244" s="1102" t="n">
        <f aca="false">SUM(E234:E243)</f>
        <v>92224</v>
      </c>
    </row>
    <row r="245" customFormat="false" ht="12.75" hidden="false" customHeight="false" outlineLevel="0" collapsed="false">
      <c r="A245" s="204"/>
      <c r="B245" s="204"/>
      <c r="C245" s="204"/>
      <c r="D245" s="204"/>
      <c r="E245" s="1096"/>
    </row>
    <row r="246" customFormat="false" ht="12.75" hidden="false" customHeight="false" outlineLevel="0" collapsed="false">
      <c r="A246" s="204"/>
      <c r="B246" s="204"/>
      <c r="C246" s="204"/>
      <c r="D246" s="204"/>
      <c r="E246" s="1096"/>
    </row>
    <row r="247" customFormat="false" ht="12.75" hidden="false" customHeight="false" outlineLevel="0" collapsed="false">
      <c r="A247" s="194" t="s">
        <v>1474</v>
      </c>
      <c r="B247" s="204"/>
      <c r="C247" s="204"/>
      <c r="D247" s="204"/>
      <c r="E247" s="1096"/>
    </row>
    <row r="248" customFormat="false" ht="27.75" hidden="false" customHeight="false" outlineLevel="0" collapsed="false">
      <c r="A248" s="842" t="s">
        <v>371</v>
      </c>
      <c r="B248" s="305" t="s">
        <v>1475</v>
      </c>
      <c r="C248" s="893"/>
      <c r="D248" s="894"/>
      <c r="E248" s="856" t="s">
        <v>1464</v>
      </c>
    </row>
    <row r="249" customFormat="false" ht="12.75" hidden="false" customHeight="true" outlineLevel="0" collapsed="false">
      <c r="A249" s="1456" t="s">
        <v>354</v>
      </c>
      <c r="B249" s="1457" t="s">
        <v>2587</v>
      </c>
      <c r="C249" s="1458"/>
      <c r="D249" s="1458"/>
      <c r="E249" s="1459" t="n">
        <v>-12349</v>
      </c>
    </row>
    <row r="250" customFormat="false" ht="12.75" hidden="false" customHeight="false" outlineLevel="0" collapsed="false">
      <c r="A250" s="1456" t="s">
        <v>356</v>
      </c>
      <c r="B250" s="1457" t="s">
        <v>2588</v>
      </c>
      <c r="C250" s="1458"/>
      <c r="D250" s="1458"/>
      <c r="E250" s="1459" t="n">
        <v>86234</v>
      </c>
    </row>
    <row r="251" customFormat="false" ht="12.75" hidden="false" customHeight="false" outlineLevel="0" collapsed="false">
      <c r="A251" s="1456" t="s">
        <v>358</v>
      </c>
      <c r="B251" s="1457" t="s">
        <v>2589</v>
      </c>
      <c r="C251" s="1458"/>
      <c r="D251" s="1458"/>
      <c r="E251" s="1459" t="n">
        <v>21916</v>
      </c>
    </row>
    <row r="252" customFormat="false" ht="13.5" hidden="false" customHeight="false" outlineLevel="0" collapsed="false">
      <c r="A252" s="1456" t="s">
        <v>360</v>
      </c>
      <c r="B252" s="1457" t="s">
        <v>2590</v>
      </c>
      <c r="C252" s="1458"/>
      <c r="D252" s="1458"/>
      <c r="E252" s="1459" t="n">
        <v>1320</v>
      </c>
    </row>
    <row r="253" customFormat="false" ht="13.5" hidden="true" customHeight="false" outlineLevel="0" collapsed="false">
      <c r="A253" s="1456" t="s">
        <v>362</v>
      </c>
      <c r="B253" s="1457" t="s">
        <v>4</v>
      </c>
      <c r="C253" s="1458"/>
      <c r="D253" s="1458"/>
      <c r="E253" s="1459"/>
    </row>
    <row r="254" customFormat="false" ht="13.5" hidden="true" customHeight="false" outlineLevel="0" collapsed="false">
      <c r="A254" s="1080" t="s">
        <v>364</v>
      </c>
      <c r="B254" s="1457" t="s">
        <v>4</v>
      </c>
      <c r="C254" s="1458"/>
      <c r="D254" s="1458"/>
      <c r="E254" s="1459"/>
    </row>
    <row r="255" customFormat="false" ht="13.5" hidden="true" customHeight="false" outlineLevel="0" collapsed="false">
      <c r="A255" s="1080" t="s">
        <v>365</v>
      </c>
      <c r="B255" s="1457" t="s">
        <v>4</v>
      </c>
      <c r="C255" s="1458"/>
      <c r="D255" s="1458"/>
      <c r="E255" s="1459" t="n">
        <v>0</v>
      </c>
    </row>
    <row r="256" customFormat="false" ht="13.5" hidden="true" customHeight="false" outlineLevel="0" collapsed="false">
      <c r="A256" s="1080" t="s">
        <v>367</v>
      </c>
      <c r="B256" s="1079"/>
      <c r="C256" s="1094"/>
      <c r="D256" s="1094"/>
      <c r="E256" s="428"/>
    </row>
    <row r="257" customFormat="false" ht="13.5" hidden="true" customHeight="false" outlineLevel="0" collapsed="false">
      <c r="A257" s="1080" t="s">
        <v>568</v>
      </c>
      <c r="B257" s="1079"/>
      <c r="C257" s="1094"/>
      <c r="D257" s="1094"/>
      <c r="E257" s="1095"/>
    </row>
    <row r="258" customFormat="false" ht="13.5" hidden="true" customHeight="false" outlineLevel="0" collapsed="false">
      <c r="A258" s="1080" t="s">
        <v>570</v>
      </c>
      <c r="B258" s="1079"/>
      <c r="C258" s="1094"/>
      <c r="D258" s="1094"/>
      <c r="E258" s="1095"/>
    </row>
    <row r="259" customFormat="false" ht="13.5" hidden="true" customHeight="false" outlineLevel="0" collapsed="false">
      <c r="A259" s="1080" t="s">
        <v>572</v>
      </c>
      <c r="B259" s="1079"/>
      <c r="C259" s="1094"/>
      <c r="D259" s="1094"/>
      <c r="E259" s="1095"/>
    </row>
    <row r="260" customFormat="false" ht="13.5" hidden="true" customHeight="false" outlineLevel="0" collapsed="false">
      <c r="A260" s="1080" t="s">
        <v>574</v>
      </c>
      <c r="B260" s="1079"/>
      <c r="C260" s="1094"/>
      <c r="D260" s="1094"/>
      <c r="E260" s="1095"/>
    </row>
    <row r="261" customFormat="false" ht="13.5" hidden="true" customHeight="false" outlineLevel="0" collapsed="false">
      <c r="A261" s="1080" t="s">
        <v>576</v>
      </c>
      <c r="B261" s="1079"/>
      <c r="C261" s="1094"/>
      <c r="D261" s="1094"/>
      <c r="E261" s="1095"/>
    </row>
    <row r="262" customFormat="false" ht="13.5" hidden="true" customHeight="false" outlineLevel="0" collapsed="false">
      <c r="A262" s="1460" t="s">
        <v>578</v>
      </c>
      <c r="B262" s="1433"/>
      <c r="C262" s="1461"/>
      <c r="D262" s="1461"/>
      <c r="E262" s="1462"/>
    </row>
    <row r="263" customFormat="false" ht="13.5" hidden="false" customHeight="false" outlineLevel="0" collapsed="false">
      <c r="A263" s="1392" t="s">
        <v>14</v>
      </c>
      <c r="B263" s="1393"/>
      <c r="C263" s="1463"/>
      <c r="D263" s="1463"/>
      <c r="E263" s="1464" t="n">
        <f aca="false">SUM(E249:E262)</f>
        <v>97121</v>
      </c>
    </row>
    <row r="264" customFormat="false" ht="12.75" hidden="true" customHeight="false" outlineLevel="0" collapsed="false">
      <c r="A264" s="204"/>
      <c r="B264" s="204"/>
      <c r="C264" s="204"/>
      <c r="D264" s="204"/>
      <c r="E264" s="1096"/>
    </row>
    <row r="265" customFormat="false" ht="12.75" hidden="true" customHeight="false" outlineLevel="0" collapsed="false">
      <c r="A265" s="204"/>
      <c r="B265" s="204"/>
      <c r="C265" s="204"/>
      <c r="D265" s="204"/>
      <c r="E265" s="1096"/>
    </row>
    <row r="266" customFormat="false" ht="12.75" hidden="true" customHeight="false" outlineLevel="0" collapsed="false">
      <c r="A266" s="194" t="s">
        <v>1492</v>
      </c>
      <c r="B266" s="204"/>
      <c r="C266" s="204"/>
      <c r="D266" s="204"/>
      <c r="E266" s="1096"/>
    </row>
    <row r="267" customFormat="false" ht="27.75" hidden="true" customHeight="false" outlineLevel="0" collapsed="false">
      <c r="A267" s="842" t="s">
        <v>371</v>
      </c>
      <c r="B267" s="305" t="s">
        <v>1493</v>
      </c>
      <c r="C267" s="893"/>
      <c r="D267" s="894"/>
      <c r="E267" s="856" t="s">
        <v>2591</v>
      </c>
    </row>
    <row r="268" customFormat="false" ht="11.25" hidden="true" customHeight="true" outlineLevel="0" collapsed="false">
      <c r="A268" s="1080" t="s">
        <v>354</v>
      </c>
      <c r="B268" s="1079"/>
      <c r="C268" s="1094"/>
      <c r="D268" s="1094"/>
      <c r="E268" s="1095" t="n">
        <v>0</v>
      </c>
    </row>
    <row r="269" customFormat="false" ht="12.75" hidden="true" customHeight="false" outlineLevel="0" collapsed="false">
      <c r="A269" s="1080" t="s">
        <v>356</v>
      </c>
      <c r="B269" s="1079"/>
      <c r="C269" s="1094"/>
      <c r="D269" s="1094"/>
      <c r="E269" s="1095"/>
    </row>
    <row r="270" customFormat="false" ht="12.75" hidden="true" customHeight="false" outlineLevel="0" collapsed="false">
      <c r="A270" s="1080" t="s">
        <v>358</v>
      </c>
      <c r="B270" s="1079"/>
      <c r="C270" s="1094"/>
      <c r="D270" s="1094"/>
      <c r="E270" s="1095"/>
    </row>
    <row r="271" customFormat="false" ht="12.75" hidden="true" customHeight="false" outlineLevel="0" collapsed="false">
      <c r="A271" s="1080" t="s">
        <v>360</v>
      </c>
      <c r="B271" s="1079"/>
      <c r="C271" s="1094"/>
      <c r="D271" s="1094"/>
      <c r="E271" s="1095"/>
    </row>
    <row r="272" customFormat="false" ht="12.75" hidden="true" customHeight="false" outlineLevel="0" collapsed="false">
      <c r="A272" s="1080" t="s">
        <v>362</v>
      </c>
      <c r="B272" s="1079"/>
      <c r="C272" s="1094"/>
      <c r="D272" s="1094"/>
      <c r="E272" s="1095"/>
    </row>
    <row r="273" customFormat="false" ht="12.75" hidden="true" customHeight="false" outlineLevel="0" collapsed="false">
      <c r="A273" s="1080" t="s">
        <v>364</v>
      </c>
      <c r="B273" s="1079"/>
      <c r="C273" s="1094"/>
      <c r="D273" s="1094"/>
      <c r="E273" s="1095"/>
    </row>
    <row r="274" customFormat="false" ht="12.75" hidden="true" customHeight="false" outlineLevel="0" collapsed="false">
      <c r="A274" s="1080" t="s">
        <v>365</v>
      </c>
      <c r="B274" s="1079"/>
      <c r="C274" s="1094"/>
      <c r="D274" s="1094"/>
      <c r="E274" s="1095"/>
    </row>
    <row r="275" customFormat="false" ht="12.75" hidden="true" customHeight="false" outlineLevel="0" collapsed="false">
      <c r="A275" s="1080" t="s">
        <v>367</v>
      </c>
      <c r="B275" s="1079"/>
      <c r="C275" s="1094"/>
      <c r="D275" s="1094"/>
      <c r="E275" s="1095"/>
    </row>
    <row r="276" customFormat="false" ht="12.75" hidden="true" customHeight="false" outlineLevel="0" collapsed="false">
      <c r="A276" s="1080" t="s">
        <v>568</v>
      </c>
      <c r="B276" s="1079"/>
      <c r="C276" s="1094"/>
      <c r="D276" s="1094"/>
      <c r="E276" s="1095"/>
    </row>
    <row r="277" customFormat="false" ht="12.75" hidden="true" customHeight="false" outlineLevel="0" collapsed="false">
      <c r="A277" s="1080" t="s">
        <v>570</v>
      </c>
      <c r="B277" s="1079"/>
      <c r="C277" s="1094"/>
      <c r="D277" s="1094"/>
      <c r="E277" s="1095"/>
    </row>
    <row r="278" customFormat="false" ht="12.75" hidden="true" customHeight="false" outlineLevel="0" collapsed="false">
      <c r="A278" s="788" t="s">
        <v>14</v>
      </c>
      <c r="B278" s="788"/>
      <c r="C278" s="851"/>
      <c r="D278" s="851"/>
      <c r="E278" s="849" t="n">
        <f aca="false">SUM(E268:E277)</f>
        <v>0</v>
      </c>
    </row>
    <row r="279" customFormat="false" ht="12.75" hidden="false" customHeight="false" outlineLevel="0" collapsed="false">
      <c r="A279" s="204"/>
      <c r="B279" s="204"/>
      <c r="C279" s="204"/>
      <c r="D279" s="204"/>
      <c r="E279" s="1096"/>
    </row>
    <row r="280" customFormat="false" ht="12.75" hidden="false" customHeight="false" outlineLevel="0" collapsed="false">
      <c r="A280" s="788" t="s">
        <v>1495</v>
      </c>
      <c r="B280" s="1079"/>
      <c r="C280" s="1079"/>
      <c r="D280" s="1079"/>
      <c r="E280" s="849" t="n">
        <f aca="false">SUM(E278+E263+E244)</f>
        <v>189345</v>
      </c>
    </row>
    <row r="281" customFormat="false" ht="21" hidden="false" customHeight="true" outlineLevel="0" collapsed="false">
      <c r="A281" s="780"/>
      <c r="B281" s="204"/>
      <c r="C281" s="204"/>
      <c r="D281" s="204"/>
      <c r="E281" s="1096"/>
    </row>
    <row r="282" customFormat="false" ht="15" hidden="false" customHeight="false" outlineLevel="0" collapsed="false">
      <c r="A282" s="824" t="s">
        <v>1496</v>
      </c>
      <c r="B282" s="1079"/>
      <c r="C282" s="1079"/>
      <c r="D282" s="1079"/>
      <c r="E282" s="849" t="n">
        <f aca="false">SUM(E280+E227+E170+E137+E38)</f>
        <v>57658175</v>
      </c>
    </row>
    <row r="283" customFormat="false" ht="12.75" hidden="false" customHeight="false" outlineLevel="0" collapsed="false">
      <c r="A283" s="204"/>
      <c r="B283" s="204"/>
      <c r="C283" s="204"/>
      <c r="D283" s="204"/>
      <c r="E283" s="1096"/>
    </row>
    <row r="284" customFormat="false" ht="15.75" hidden="false" customHeight="false" outlineLevel="0" collapsed="false">
      <c r="A284" s="908" t="s">
        <v>1498</v>
      </c>
      <c r="B284" s="1079"/>
      <c r="C284" s="1079"/>
      <c r="D284" s="1079"/>
      <c r="E284" s="849" t="n">
        <f aca="false">[5]leltár1!E60+[5]leltár1!E658+[5]leltár2!E80+[5]leltár3!E282</f>
        <v>199652048</v>
      </c>
      <c r="F284" s="0" t="n">
        <v>0</v>
      </c>
    </row>
  </sheetData>
  <mergeCells count="49"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68:D68"/>
    <mergeCell ref="C82:D82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32:D132"/>
    <mergeCell ref="C137:D137"/>
  </mergeCells>
  <printOptions headings="false" gridLines="false" gridLinesSet="true" horizontalCentered="true" verticalCentered="false"/>
  <pageMargins left="0.7875" right="0.7875" top="0.275694444444444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false" showRowColHeaders="true" showZeros="true" rightToLeft="false" tabSelected="false" showOutlineSymbols="true" defaultGridColor="true" view="pageBreakPreview" topLeftCell="A104" colorId="64" zoomScale="120" zoomScaleNormal="100" zoomScalePageLayoutView="120" workbookViewId="0">
      <selection pane="topLeft" activeCell="E60" activeCellId="0" sqref="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3" t="s">
        <v>1499</v>
      </c>
    </row>
    <row r="2" customFormat="false" ht="24" hidden="false" customHeight="true" outlineLevel="0" collapsed="false">
      <c r="A2" s="3" t="s">
        <v>1500</v>
      </c>
    </row>
    <row r="3" customFormat="false" ht="28.5" hidden="false" customHeight="true" outlineLevel="0" collapsed="false">
      <c r="A3" s="911" t="s">
        <v>350</v>
      </c>
      <c r="B3" s="912" t="s">
        <v>6</v>
      </c>
      <c r="C3" s="912"/>
      <c r="D3" s="912"/>
      <c r="E3" s="912"/>
      <c r="F3" s="912" t="s">
        <v>1501</v>
      </c>
      <c r="G3" s="912" t="s">
        <v>1502</v>
      </c>
    </row>
    <row r="4" customFormat="false" ht="12.75" hidden="false" customHeight="false" outlineLevel="0" collapsed="false">
      <c r="A4" s="1079" t="s">
        <v>354</v>
      </c>
      <c r="B4" s="1079" t="s">
        <v>1503</v>
      </c>
      <c r="C4" s="1079"/>
      <c r="D4" s="1079"/>
      <c r="E4" s="1079"/>
      <c r="F4" s="1095" t="n">
        <v>39838463</v>
      </c>
      <c r="G4" s="1095" t="n">
        <v>39838462.69</v>
      </c>
    </row>
    <row r="5" customFormat="false" ht="13.5" hidden="false" customHeight="false" outlineLevel="0" collapsed="false">
      <c r="A5" s="1433" t="s">
        <v>356</v>
      </c>
      <c r="B5" s="1433" t="s">
        <v>1504</v>
      </c>
      <c r="C5" s="1433"/>
      <c r="D5" s="1433"/>
      <c r="E5" s="1433"/>
      <c r="F5" s="1462" t="n">
        <v>122489058</v>
      </c>
      <c r="G5" s="1462" t="n">
        <v>135377216</v>
      </c>
    </row>
    <row r="6" customFormat="false" ht="22.5" hidden="false" customHeight="true" outlineLevel="0" collapsed="false">
      <c r="A6" s="1392" t="s">
        <v>1505</v>
      </c>
      <c r="B6" s="1392"/>
      <c r="C6" s="1392"/>
      <c r="D6" s="1392"/>
      <c r="E6" s="1392"/>
      <c r="F6" s="1465" t="n">
        <f aca="false">SUM(F4:F5)</f>
        <v>162327521</v>
      </c>
      <c r="G6" s="1464" t="n">
        <f aca="false">SUM(G4:G5)</f>
        <v>175215678.69</v>
      </c>
    </row>
    <row r="7" customFormat="false" ht="12.75" hidden="false" customHeight="false" outlineLevel="0" collapsed="false">
      <c r="A7" s="194" t="s">
        <v>1506</v>
      </c>
      <c r="B7" s="204"/>
      <c r="C7" s="204"/>
      <c r="D7" s="204"/>
      <c r="E7" s="204"/>
      <c r="F7" s="1096"/>
      <c r="G7" s="1096"/>
    </row>
    <row r="8" customFormat="false" ht="12.75" hidden="false" customHeight="false" outlineLevel="0" collapsed="false">
      <c r="A8" s="194" t="s">
        <v>1507</v>
      </c>
      <c r="B8" s="204"/>
      <c r="C8" s="204"/>
      <c r="D8" s="204"/>
      <c r="E8" s="204"/>
      <c r="F8" s="1096"/>
      <c r="G8" s="1096"/>
    </row>
    <row r="9" customFormat="false" ht="29.25" hidden="false" customHeight="false" outlineLevel="0" collapsed="false">
      <c r="A9" s="913" t="s">
        <v>350</v>
      </c>
      <c r="B9" s="912" t="s">
        <v>6</v>
      </c>
      <c r="C9" s="912"/>
      <c r="D9" s="912"/>
      <c r="E9" s="912"/>
      <c r="F9" s="912" t="s">
        <v>1501</v>
      </c>
      <c r="G9" s="912" t="s">
        <v>1502</v>
      </c>
    </row>
    <row r="10" customFormat="false" ht="12" hidden="false" customHeight="true" outlineLevel="0" collapsed="false">
      <c r="A10" s="1079" t="s">
        <v>354</v>
      </c>
      <c r="B10" s="914" t="s">
        <v>1508</v>
      </c>
      <c r="C10" s="914"/>
      <c r="D10" s="914"/>
      <c r="E10" s="914"/>
      <c r="F10" s="1095" t="n">
        <v>15792504</v>
      </c>
      <c r="G10" s="1095" t="n">
        <v>-5130803</v>
      </c>
    </row>
    <row r="11" customFormat="false" ht="13.5" hidden="false" customHeight="false" outlineLevel="0" collapsed="false">
      <c r="A11" s="1433" t="s">
        <v>356</v>
      </c>
      <c r="B11" s="1466" t="s">
        <v>1509</v>
      </c>
      <c r="C11" s="1466"/>
      <c r="D11" s="1466"/>
      <c r="E11" s="1466"/>
      <c r="F11" s="1462"/>
      <c r="G11" s="1462"/>
    </row>
    <row r="12" customFormat="false" ht="21.75" hidden="false" customHeight="true" outlineLevel="0" collapsed="false">
      <c r="A12" s="1392" t="s">
        <v>1510</v>
      </c>
      <c r="B12" s="1392"/>
      <c r="C12" s="1392"/>
      <c r="D12" s="1392"/>
      <c r="E12" s="1392"/>
      <c r="F12" s="1465" t="n">
        <f aca="false">SUM(F10:F11)</f>
        <v>15792504</v>
      </c>
      <c r="G12" s="1464" t="n">
        <f aca="false">SUM(G10:G11)</f>
        <v>-5130803</v>
      </c>
    </row>
    <row r="13" customFormat="false" ht="12.75" hidden="true" customHeight="false" outlineLevel="0" collapsed="false">
      <c r="A13" s="204"/>
      <c r="B13" s="204"/>
      <c r="C13" s="204"/>
      <c r="D13" s="204"/>
      <c r="E13" s="204"/>
      <c r="F13" s="1096"/>
      <c r="G13" s="1096"/>
    </row>
    <row r="14" customFormat="false" ht="12.75" hidden="true" customHeight="false" outlineLevel="0" collapsed="false">
      <c r="A14" s="194"/>
      <c r="B14" s="204"/>
      <c r="C14" s="204"/>
      <c r="D14" s="204"/>
      <c r="E14" s="204"/>
      <c r="F14" s="1096"/>
      <c r="G14" s="1096"/>
    </row>
    <row r="15" customFormat="false" ht="12.75" hidden="true" customHeight="false" outlineLevel="0" collapsed="false">
      <c r="A15" s="194" t="s">
        <v>1511</v>
      </c>
      <c r="B15" s="204"/>
      <c r="C15" s="204"/>
      <c r="D15" s="204"/>
      <c r="E15" s="204"/>
      <c r="F15" s="1096"/>
      <c r="G15" s="1096"/>
    </row>
    <row r="16" customFormat="false" ht="12.75" hidden="true" customHeight="false" outlineLevel="0" collapsed="false">
      <c r="A16" s="204"/>
      <c r="B16" s="204"/>
      <c r="C16" s="204"/>
      <c r="D16" s="204"/>
      <c r="E16" s="204"/>
      <c r="F16" s="1096"/>
      <c r="G16" s="1096"/>
    </row>
    <row r="17" customFormat="false" ht="12.75" hidden="true" customHeight="false" outlineLevel="0" collapsed="false">
      <c r="A17" s="194" t="s">
        <v>1512</v>
      </c>
      <c r="B17" s="204"/>
      <c r="C17" s="204"/>
      <c r="D17" s="204"/>
      <c r="E17" s="204"/>
      <c r="F17" s="1096"/>
      <c r="G17" s="1096"/>
    </row>
    <row r="18" customFormat="false" ht="43.5" hidden="true" customHeight="true" outlineLevel="0" collapsed="false">
      <c r="A18" s="913" t="s">
        <v>371</v>
      </c>
      <c r="B18" s="195" t="s">
        <v>1513</v>
      </c>
      <c r="C18" s="195" t="s">
        <v>1514</v>
      </c>
      <c r="D18" s="195" t="s">
        <v>1515</v>
      </c>
      <c r="E18" s="195" t="s">
        <v>1516</v>
      </c>
      <c r="F18" s="916" t="s">
        <v>1517</v>
      </c>
      <c r="G18" s="917" t="s">
        <v>2592</v>
      </c>
    </row>
    <row r="19" customFormat="false" ht="10.5" hidden="true" customHeight="true" outlineLevel="0" collapsed="false">
      <c r="A19" s="1079" t="s">
        <v>354</v>
      </c>
      <c r="B19" s="1079"/>
      <c r="C19" s="1079"/>
      <c r="D19" s="1079"/>
      <c r="E19" s="1079"/>
      <c r="F19" s="1095"/>
      <c r="G19" s="1095"/>
    </row>
    <row r="20" customFormat="false" ht="12.75" hidden="true" customHeight="false" outlineLevel="0" collapsed="false">
      <c r="A20" s="1079" t="s">
        <v>356</v>
      </c>
      <c r="B20" s="1079"/>
      <c r="C20" s="1079"/>
      <c r="D20" s="1079"/>
      <c r="E20" s="1079"/>
      <c r="F20" s="1095"/>
      <c r="G20" s="1095"/>
    </row>
    <row r="21" customFormat="false" ht="12.75" hidden="true" customHeight="false" outlineLevel="0" collapsed="false">
      <c r="A21" s="1079" t="s">
        <v>358</v>
      </c>
      <c r="B21" s="1079"/>
      <c r="C21" s="1079"/>
      <c r="D21" s="1079"/>
      <c r="E21" s="1079"/>
      <c r="F21" s="1095"/>
      <c r="G21" s="1095"/>
    </row>
    <row r="22" customFormat="false" ht="12.75" hidden="true" customHeight="false" outlineLevel="0" collapsed="false">
      <c r="A22" s="1079" t="s">
        <v>360</v>
      </c>
      <c r="B22" s="1079"/>
      <c r="C22" s="1079"/>
      <c r="D22" s="1079"/>
      <c r="E22" s="1079"/>
      <c r="F22" s="1095"/>
      <c r="G22" s="1095"/>
    </row>
    <row r="23" customFormat="false" ht="12.75" hidden="true" customHeight="false" outlineLevel="0" collapsed="false">
      <c r="A23" s="1079" t="s">
        <v>362</v>
      </c>
      <c r="B23" s="1079"/>
      <c r="C23" s="1079"/>
      <c r="D23" s="1079"/>
      <c r="E23" s="1079"/>
      <c r="F23" s="1095"/>
      <c r="G23" s="1095"/>
    </row>
    <row r="24" customFormat="false" ht="12.75" hidden="true" customHeight="false" outlineLevel="0" collapsed="false">
      <c r="A24" s="1079" t="s">
        <v>364</v>
      </c>
      <c r="B24" s="1079"/>
      <c r="C24" s="1079"/>
      <c r="D24" s="1079"/>
      <c r="E24" s="1079"/>
      <c r="F24" s="1095"/>
      <c r="G24" s="1095"/>
    </row>
    <row r="25" customFormat="false" ht="12.75" hidden="true" customHeight="false" outlineLevel="0" collapsed="false">
      <c r="A25" s="1079"/>
      <c r="B25" s="1079" t="s">
        <v>341</v>
      </c>
      <c r="C25" s="1079"/>
      <c r="D25" s="1079"/>
      <c r="E25" s="1079"/>
      <c r="F25" s="1095" t="n">
        <f aca="false">SUM(F19:F24)</f>
        <v>0</v>
      </c>
      <c r="G25" s="1095" t="n">
        <f aca="false">SUM(G19:G24)</f>
        <v>0</v>
      </c>
    </row>
    <row r="26" customFormat="false" ht="12.75" hidden="true" customHeight="false" outlineLevel="0" collapsed="false">
      <c r="A26" s="204"/>
      <c r="B26" s="204"/>
      <c r="C26" s="204"/>
      <c r="D26" s="204"/>
      <c r="E26" s="204"/>
      <c r="F26" s="1096"/>
      <c r="G26" s="1096"/>
    </row>
    <row r="27" customFormat="false" ht="12.75" hidden="true" customHeight="false" outlineLevel="0" collapsed="false">
      <c r="A27" s="878" t="s">
        <v>1519</v>
      </c>
      <c r="B27" s="204"/>
      <c r="C27" s="204"/>
      <c r="D27" s="204"/>
      <c r="E27" s="204"/>
      <c r="F27" s="1096"/>
      <c r="G27" s="1096"/>
    </row>
    <row r="28" customFormat="false" ht="12.75" hidden="true" customHeight="false" outlineLevel="0" collapsed="false">
      <c r="A28" s="878" t="s">
        <v>1520</v>
      </c>
      <c r="B28" s="204"/>
      <c r="C28" s="204"/>
      <c r="D28" s="204"/>
      <c r="E28" s="204"/>
      <c r="F28" s="1096"/>
      <c r="G28" s="1096"/>
    </row>
    <row r="29" customFormat="false" ht="12.75" hidden="true" customHeight="false" outlineLevel="0" collapsed="false">
      <c r="A29" s="204"/>
      <c r="B29" s="204"/>
      <c r="C29" s="204"/>
      <c r="D29" s="204"/>
      <c r="E29" s="204"/>
      <c r="F29" s="1096"/>
      <c r="G29" s="1096"/>
    </row>
    <row r="30" customFormat="false" ht="12.75" hidden="true" customHeight="false" outlineLevel="0" collapsed="false">
      <c r="A30" s="204"/>
      <c r="B30" s="204"/>
      <c r="C30" s="204"/>
      <c r="D30" s="204"/>
      <c r="E30" s="204"/>
      <c r="F30" s="1096"/>
      <c r="G30" s="1096"/>
    </row>
    <row r="31" customFormat="false" ht="12.75" hidden="true" customHeight="false" outlineLevel="0" collapsed="false">
      <c r="A31" s="194" t="s">
        <v>1521</v>
      </c>
      <c r="B31" s="204"/>
      <c r="C31" s="204"/>
      <c r="D31" s="204"/>
      <c r="E31" s="204"/>
      <c r="F31" s="1096"/>
      <c r="G31" s="1096"/>
    </row>
    <row r="32" customFormat="false" ht="36" hidden="true" customHeight="false" outlineLevel="0" collapsed="false">
      <c r="A32" s="913" t="s">
        <v>371</v>
      </c>
      <c r="B32" s="505" t="s">
        <v>1522</v>
      </c>
      <c r="C32" s="195" t="s">
        <v>1523</v>
      </c>
      <c r="D32" s="195" t="s">
        <v>1524</v>
      </c>
      <c r="E32" s="195" t="s">
        <v>1516</v>
      </c>
      <c r="F32" s="916" t="s">
        <v>1525</v>
      </c>
      <c r="G32" s="917" t="s">
        <v>2592</v>
      </c>
    </row>
    <row r="33" customFormat="false" ht="10.5" hidden="true" customHeight="true" outlineLevel="0" collapsed="false">
      <c r="A33" s="1079" t="s">
        <v>354</v>
      </c>
      <c r="B33" s="1079"/>
      <c r="C33" s="1079"/>
      <c r="D33" s="1079"/>
      <c r="E33" s="1079"/>
      <c r="F33" s="1095"/>
      <c r="G33" s="1095"/>
    </row>
    <row r="34" customFormat="false" ht="12.75" hidden="true" customHeight="false" outlineLevel="0" collapsed="false">
      <c r="A34" s="1079" t="s">
        <v>356</v>
      </c>
      <c r="B34" s="1079"/>
      <c r="C34" s="1079"/>
      <c r="D34" s="1079"/>
      <c r="E34" s="1079"/>
      <c r="F34" s="1095"/>
      <c r="G34" s="1095"/>
    </row>
    <row r="35" customFormat="false" ht="12.75" hidden="true" customHeight="false" outlineLevel="0" collapsed="false">
      <c r="A35" s="1079" t="s">
        <v>358</v>
      </c>
      <c r="B35" s="1079"/>
      <c r="C35" s="1079"/>
      <c r="D35" s="1079"/>
      <c r="E35" s="1079"/>
      <c r="F35" s="1095"/>
      <c r="G35" s="1095"/>
    </row>
    <row r="36" customFormat="false" ht="12.75" hidden="true" customHeight="false" outlineLevel="0" collapsed="false">
      <c r="A36" s="1079" t="s">
        <v>341</v>
      </c>
      <c r="B36" s="1079"/>
      <c r="C36" s="1079"/>
      <c r="D36" s="1079"/>
      <c r="E36" s="1079"/>
      <c r="F36" s="1095"/>
      <c r="G36" s="1095" t="n">
        <f aca="false">SUM(G33:G35)</f>
        <v>0</v>
      </c>
    </row>
    <row r="37" customFormat="false" ht="12.75" hidden="true" customHeight="false" outlineLevel="0" collapsed="false">
      <c r="A37" s="204"/>
      <c r="B37" s="204"/>
      <c r="C37" s="204"/>
      <c r="D37" s="204"/>
      <c r="E37" s="204"/>
      <c r="F37" s="1096"/>
      <c r="G37" s="1096"/>
    </row>
    <row r="38" customFormat="false" ht="12.75" hidden="true" customHeight="false" outlineLevel="0" collapsed="false">
      <c r="A38" s="878" t="s">
        <v>1527</v>
      </c>
      <c r="B38" s="204"/>
      <c r="C38" s="204"/>
      <c r="D38" s="204"/>
      <c r="E38" s="204"/>
      <c r="F38" s="1096"/>
      <c r="G38" s="1096"/>
    </row>
    <row r="39" customFormat="false" ht="12.75" hidden="true" customHeight="false" outlineLevel="0" collapsed="false">
      <c r="A39" s="878" t="s">
        <v>1528</v>
      </c>
      <c r="B39" s="204"/>
      <c r="C39" s="204"/>
      <c r="D39" s="204"/>
      <c r="E39" s="204"/>
      <c r="F39" s="1096"/>
      <c r="G39" s="1096"/>
    </row>
    <row r="40" customFormat="false" ht="12.75" hidden="true" customHeight="false" outlineLevel="0" collapsed="false">
      <c r="A40" s="204"/>
      <c r="B40" s="204"/>
      <c r="C40" s="204"/>
      <c r="D40" s="204"/>
      <c r="E40" s="204"/>
      <c r="F40" s="1096"/>
      <c r="G40" s="1096"/>
    </row>
    <row r="41" customFormat="false" ht="12.75" hidden="true" customHeight="false" outlineLevel="0" collapsed="false">
      <c r="A41" s="204"/>
      <c r="B41" s="204"/>
      <c r="C41" s="204"/>
      <c r="D41" s="204"/>
      <c r="E41" s="204"/>
      <c r="F41" s="1096"/>
      <c r="G41" s="1096"/>
    </row>
    <row r="42" customFormat="false" ht="12.75" hidden="true" customHeight="false" outlineLevel="0" collapsed="false">
      <c r="A42" s="194" t="s">
        <v>666</v>
      </c>
      <c r="B42" s="204"/>
      <c r="C42" s="204"/>
      <c r="D42" s="204"/>
      <c r="E42" s="204"/>
      <c r="F42" s="1096"/>
      <c r="G42" s="1096"/>
    </row>
    <row r="43" customFormat="false" ht="33.75" hidden="true" customHeight="false" outlineLevel="0" collapsed="false">
      <c r="A43" s="913" t="s">
        <v>371</v>
      </c>
      <c r="B43" s="195" t="s">
        <v>1529</v>
      </c>
      <c r="C43" s="195" t="s">
        <v>1530</v>
      </c>
      <c r="D43" s="195" t="s">
        <v>1531</v>
      </c>
      <c r="E43" s="195" t="s">
        <v>1516</v>
      </c>
      <c r="F43" s="916" t="s">
        <v>1651</v>
      </c>
      <c r="G43" s="917" t="s">
        <v>2592</v>
      </c>
    </row>
    <row r="44" customFormat="false" ht="11.25" hidden="true" customHeight="true" outlineLevel="0" collapsed="false">
      <c r="A44" s="1079" t="s">
        <v>354</v>
      </c>
      <c r="B44" s="1079"/>
      <c r="C44" s="1079"/>
      <c r="D44" s="1079"/>
      <c r="E44" s="1079"/>
      <c r="F44" s="1095"/>
      <c r="G44" s="1095"/>
    </row>
    <row r="45" customFormat="false" ht="12.75" hidden="true" customHeight="false" outlineLevel="0" collapsed="false">
      <c r="A45" s="1079" t="s">
        <v>356</v>
      </c>
      <c r="B45" s="1079"/>
      <c r="C45" s="1079"/>
      <c r="D45" s="1079"/>
      <c r="E45" s="1079"/>
      <c r="F45" s="1095"/>
      <c r="G45" s="1095"/>
    </row>
    <row r="46" customFormat="false" ht="12.75" hidden="true" customHeight="false" outlineLevel="0" collapsed="false">
      <c r="A46" s="1079" t="s">
        <v>358</v>
      </c>
      <c r="B46" s="1079"/>
      <c r="C46" s="1079"/>
      <c r="D46" s="1079"/>
      <c r="E46" s="1079"/>
      <c r="F46" s="1095"/>
      <c r="G46" s="1095"/>
    </row>
    <row r="47" customFormat="false" ht="12.75" hidden="true" customHeight="false" outlineLevel="0" collapsed="false">
      <c r="A47" s="1079" t="s">
        <v>341</v>
      </c>
      <c r="B47" s="1079"/>
      <c r="C47" s="1079"/>
      <c r="D47" s="1079"/>
      <c r="E47" s="1079"/>
      <c r="F47" s="1095"/>
      <c r="G47" s="1095" t="n">
        <f aca="false">SUM(G44:G46)</f>
        <v>0</v>
      </c>
    </row>
    <row r="48" customFormat="false" ht="12.75" hidden="true" customHeight="false" outlineLevel="0" collapsed="false">
      <c r="A48" s="204"/>
      <c r="B48" s="204"/>
      <c r="C48" s="204"/>
      <c r="D48" s="204"/>
      <c r="E48" s="204"/>
      <c r="F48" s="1096"/>
      <c r="G48" s="1096"/>
    </row>
    <row r="49" customFormat="false" ht="12.75" hidden="true" customHeight="false" outlineLevel="0" collapsed="false">
      <c r="A49" s="878" t="s">
        <v>1551</v>
      </c>
      <c r="B49" s="204"/>
      <c r="C49" s="204"/>
      <c r="D49" s="204"/>
      <c r="E49" s="204"/>
      <c r="F49" s="1096"/>
      <c r="G49" s="1096"/>
    </row>
    <row r="50" customFormat="false" ht="12.75" hidden="true" customHeight="false" outlineLevel="0" collapsed="false">
      <c r="A50" s="878" t="s">
        <v>1552</v>
      </c>
      <c r="B50" s="204"/>
      <c r="C50" s="204"/>
      <c r="D50" s="204"/>
      <c r="E50" s="204"/>
      <c r="F50" s="1096"/>
      <c r="G50" s="1096"/>
    </row>
    <row r="51" customFormat="false" ht="12.75" hidden="true" customHeight="false" outlineLevel="0" collapsed="false">
      <c r="A51" s="204"/>
      <c r="B51" s="204"/>
      <c r="C51" s="204"/>
      <c r="D51" s="204"/>
      <c r="E51" s="204"/>
      <c r="F51" s="1096"/>
      <c r="G51" s="1096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1096"/>
      <c r="G52" s="1096"/>
    </row>
    <row r="53" customFormat="false" ht="12.75" hidden="false" customHeight="false" outlineLevel="0" collapsed="false">
      <c r="A53" s="194" t="s">
        <v>668</v>
      </c>
      <c r="B53" s="204"/>
      <c r="C53" s="204"/>
      <c r="D53" s="204"/>
      <c r="E53" s="204"/>
      <c r="F53" s="1096"/>
      <c r="G53" s="1096"/>
    </row>
    <row r="54" customFormat="false" ht="36" hidden="false" customHeight="false" outlineLevel="0" collapsed="false">
      <c r="A54" s="913" t="s">
        <v>371</v>
      </c>
      <c r="B54" s="782" t="s">
        <v>1553</v>
      </c>
      <c r="C54" s="195" t="s">
        <v>1554</v>
      </c>
      <c r="D54" s="195" t="s">
        <v>1555</v>
      </c>
      <c r="E54" s="195" t="s">
        <v>1516</v>
      </c>
      <c r="F54" s="916" t="s">
        <v>1556</v>
      </c>
      <c r="G54" s="933" t="s">
        <v>2593</v>
      </c>
    </row>
    <row r="55" s="463" customFormat="true" ht="12.75" hidden="false" customHeight="false" outlineLevel="0" collapsed="false">
      <c r="A55" s="1079" t="s">
        <v>354</v>
      </c>
      <c r="B55" s="1079" t="s">
        <v>2594</v>
      </c>
      <c r="C55" s="1467" t="s">
        <v>2595</v>
      </c>
      <c r="D55" s="975" t="n">
        <v>22770352</v>
      </c>
      <c r="E55" s="1079" t="s">
        <v>2596</v>
      </c>
      <c r="F55" s="1451" t="n">
        <v>16243257</v>
      </c>
      <c r="G55" s="1451" t="n">
        <v>12097106</v>
      </c>
    </row>
    <row r="56" s="463" customFormat="true" ht="12.75" hidden="false" customHeight="false" outlineLevel="0" collapsed="false">
      <c r="A56" s="1079" t="s">
        <v>356</v>
      </c>
      <c r="B56" s="1079"/>
      <c r="C56" s="1079"/>
      <c r="D56" s="1079"/>
      <c r="E56" s="1079"/>
      <c r="F56" s="1451"/>
      <c r="G56" s="1451"/>
    </row>
    <row r="57" s="463" customFormat="true" ht="12.75" hidden="false" customHeight="false" outlineLevel="0" collapsed="false">
      <c r="A57" s="1079" t="s">
        <v>358</v>
      </c>
      <c r="B57" s="1079"/>
      <c r="C57" s="1079"/>
      <c r="D57" s="1079"/>
      <c r="E57" s="1079"/>
      <c r="F57" s="1451"/>
      <c r="G57" s="1451"/>
    </row>
    <row r="58" s="463" customFormat="true" ht="12.75" hidden="false" customHeight="false" outlineLevel="0" collapsed="false">
      <c r="A58" s="1079" t="s">
        <v>360</v>
      </c>
      <c r="B58" s="1079"/>
      <c r="C58" s="1079"/>
      <c r="D58" s="1079"/>
      <c r="E58" s="1079"/>
      <c r="F58" s="1451"/>
      <c r="G58" s="1451"/>
    </row>
    <row r="59" s="463" customFormat="true" ht="12.75" hidden="false" customHeight="false" outlineLevel="0" collapsed="false">
      <c r="A59" s="1079" t="s">
        <v>362</v>
      </c>
      <c r="B59" s="1079"/>
      <c r="C59" s="1079"/>
      <c r="D59" s="1079"/>
      <c r="E59" s="1079"/>
      <c r="F59" s="1451"/>
      <c r="G59" s="1451"/>
    </row>
    <row r="60" s="463" customFormat="true" ht="13.5" hidden="false" customHeight="false" outlineLevel="0" collapsed="false">
      <c r="A60" s="1433" t="s">
        <v>364</v>
      </c>
      <c r="B60" s="1433"/>
      <c r="C60" s="1433"/>
      <c r="D60" s="1433"/>
      <c r="E60" s="1433"/>
      <c r="F60" s="1468"/>
      <c r="G60" s="1468"/>
    </row>
    <row r="61" s="463" customFormat="true" ht="21" hidden="false" customHeight="true" outlineLevel="0" collapsed="false">
      <c r="A61" s="1469" t="s">
        <v>341</v>
      </c>
      <c r="B61" s="1470"/>
      <c r="C61" s="1470"/>
      <c r="D61" s="1471" t="n">
        <f aca="false">SUM(D55:D60)</f>
        <v>22770352</v>
      </c>
      <c r="E61" s="1470"/>
      <c r="F61" s="1472" t="n">
        <f aca="false">SUM(F55:F60)</f>
        <v>16243257</v>
      </c>
      <c r="G61" s="1473" t="n">
        <f aca="false">SUM(G55:G60)</f>
        <v>12097106</v>
      </c>
    </row>
    <row r="62" s="463" customFormat="true" ht="13.5" hidden="true" customHeight="false" outlineLevel="0" collapsed="false">
      <c r="A62" s="201"/>
      <c r="B62" s="201"/>
      <c r="C62" s="201"/>
      <c r="D62" s="201"/>
      <c r="E62" s="201"/>
      <c r="F62" s="1474"/>
      <c r="G62" s="1474"/>
    </row>
    <row r="63" s="463" customFormat="true" ht="13.5" hidden="true" customHeight="false" outlineLevel="0" collapsed="false">
      <c r="A63" s="1475" t="s">
        <v>1558</v>
      </c>
      <c r="B63" s="201"/>
      <c r="C63" s="201"/>
      <c r="D63" s="201"/>
      <c r="E63" s="201"/>
      <c r="F63" s="1474"/>
      <c r="G63" s="1474"/>
    </row>
    <row r="64" s="463" customFormat="true" ht="13.5" hidden="true" customHeight="false" outlineLevel="0" collapsed="false">
      <c r="A64" s="1475" t="s">
        <v>1559</v>
      </c>
      <c r="B64" s="201"/>
      <c r="C64" s="201"/>
      <c r="D64" s="201"/>
      <c r="E64" s="201"/>
      <c r="F64" s="1474"/>
      <c r="G64" s="1474"/>
    </row>
    <row r="65" customFormat="false" ht="13.5" hidden="true" customHeight="false" outlineLevel="0" collapsed="false">
      <c r="A65" s="204"/>
      <c r="B65" s="204"/>
      <c r="C65" s="204"/>
      <c r="D65" s="204"/>
      <c r="E65" s="204"/>
      <c r="F65" s="1096"/>
      <c r="G65" s="1096"/>
    </row>
    <row r="66" customFormat="false" ht="21.75" hidden="false" customHeight="true" outlineLevel="0" collapsed="false">
      <c r="A66" s="1392" t="s">
        <v>1560</v>
      </c>
      <c r="B66" s="1476"/>
      <c r="C66" s="1476"/>
      <c r="D66" s="1476"/>
      <c r="E66" s="1476"/>
      <c r="F66" s="1465"/>
      <c r="G66" s="1464" t="n">
        <f aca="false">SUM(G61+G47+G36+G25)</f>
        <v>12097106</v>
      </c>
    </row>
    <row r="67" customFormat="false" ht="12.75" hidden="true" customHeight="false" outlineLevel="0" collapsed="false">
      <c r="A67" s="204"/>
      <c r="B67" s="204"/>
      <c r="C67" s="204"/>
      <c r="D67" s="204"/>
      <c r="E67" s="204"/>
      <c r="F67" s="1096"/>
      <c r="G67" s="1096"/>
    </row>
    <row r="68" customFormat="false" ht="12.75" hidden="true" customHeight="false" outlineLevel="0" collapsed="false">
      <c r="A68" s="204"/>
      <c r="B68" s="204"/>
      <c r="C68" s="204"/>
      <c r="D68" s="204"/>
      <c r="E68" s="204"/>
      <c r="F68" s="1096"/>
      <c r="G68" s="1096"/>
    </row>
    <row r="69" customFormat="false" ht="12.75" hidden="true" customHeight="false" outlineLevel="0" collapsed="false">
      <c r="A69" s="194" t="s">
        <v>1561</v>
      </c>
      <c r="B69" s="204"/>
      <c r="C69" s="204"/>
      <c r="D69" s="204"/>
      <c r="E69" s="204"/>
      <c r="F69" s="1096"/>
      <c r="G69" s="1096"/>
    </row>
    <row r="70" customFormat="false" ht="19.5" hidden="true" customHeight="true" outlineLevel="0" collapsed="false">
      <c r="A70" s="194" t="s">
        <v>672</v>
      </c>
      <c r="B70" s="204"/>
      <c r="C70" s="204"/>
      <c r="D70" s="204"/>
      <c r="E70" s="204"/>
      <c r="F70" s="1096"/>
      <c r="G70" s="1096"/>
    </row>
    <row r="71" customFormat="false" ht="33.75" hidden="true" customHeight="false" outlineLevel="0" collapsed="false">
      <c r="A71" s="913" t="s">
        <v>371</v>
      </c>
      <c r="B71" s="195" t="s">
        <v>1513</v>
      </c>
      <c r="C71" s="195" t="s">
        <v>1514</v>
      </c>
      <c r="D71" s="195" t="s">
        <v>1515</v>
      </c>
      <c r="E71" s="195" t="s">
        <v>1516</v>
      </c>
      <c r="F71" s="926"/>
      <c r="G71" s="917" t="s">
        <v>2592</v>
      </c>
    </row>
    <row r="72" customFormat="false" ht="12.75" hidden="true" customHeight="false" outlineLevel="0" collapsed="false">
      <c r="A72" s="1079" t="s">
        <v>354</v>
      </c>
      <c r="B72" s="1079"/>
      <c r="C72" s="1079"/>
      <c r="D72" s="1079"/>
      <c r="E72" s="1079"/>
      <c r="F72" s="1106"/>
      <c r="G72" s="1095"/>
    </row>
    <row r="73" customFormat="false" ht="12.75" hidden="true" customHeight="true" outlineLevel="0" collapsed="false">
      <c r="A73" s="1079" t="s">
        <v>356</v>
      </c>
      <c r="B73" s="1079"/>
      <c r="C73" s="1079"/>
      <c r="D73" s="1079"/>
      <c r="E73" s="1079"/>
      <c r="F73" s="1106"/>
      <c r="G73" s="1095"/>
    </row>
    <row r="74" customFormat="false" ht="12.75" hidden="true" customHeight="false" outlineLevel="0" collapsed="false">
      <c r="A74" s="1079" t="s">
        <v>358</v>
      </c>
      <c r="B74" s="1079"/>
      <c r="C74" s="1079"/>
      <c r="D74" s="1079"/>
      <c r="E74" s="1079"/>
      <c r="F74" s="1106"/>
      <c r="G74" s="1095"/>
    </row>
    <row r="75" customFormat="false" ht="12.75" hidden="true" customHeight="false" outlineLevel="0" collapsed="false">
      <c r="A75" s="1079" t="s">
        <v>360</v>
      </c>
      <c r="B75" s="1079"/>
      <c r="C75" s="1079"/>
      <c r="D75" s="1079"/>
      <c r="E75" s="1079"/>
      <c r="F75" s="1106"/>
      <c r="G75" s="1095"/>
    </row>
    <row r="76" customFormat="false" ht="12.75" hidden="true" customHeight="false" outlineLevel="0" collapsed="false">
      <c r="A76" s="1079" t="s">
        <v>362</v>
      </c>
      <c r="B76" s="1079"/>
      <c r="C76" s="1079"/>
      <c r="D76" s="1079"/>
      <c r="E76" s="1079"/>
      <c r="F76" s="1106"/>
      <c r="G76" s="1095"/>
    </row>
    <row r="77" customFormat="false" ht="12.75" hidden="true" customHeight="false" outlineLevel="0" collapsed="false">
      <c r="A77" s="1079" t="s">
        <v>364</v>
      </c>
      <c r="B77" s="1079"/>
      <c r="C77" s="1079"/>
      <c r="D77" s="1079"/>
      <c r="E77" s="1079"/>
      <c r="F77" s="1106"/>
      <c r="G77" s="1095"/>
    </row>
    <row r="78" customFormat="false" ht="12.75" hidden="true" customHeight="false" outlineLevel="0" collapsed="false">
      <c r="A78" s="1079" t="s">
        <v>341</v>
      </c>
      <c r="B78" s="1079"/>
      <c r="C78" s="1079"/>
      <c r="D78" s="1079"/>
      <c r="E78" s="1079"/>
      <c r="F78" s="1106"/>
      <c r="G78" s="1095" t="n">
        <f aca="false">SUM(G72:G77)</f>
        <v>0</v>
      </c>
    </row>
    <row r="79" customFormat="false" ht="12.75" hidden="true" customHeight="false" outlineLevel="0" collapsed="false">
      <c r="A79" s="204"/>
      <c r="B79" s="204"/>
      <c r="C79" s="204"/>
      <c r="D79" s="204"/>
      <c r="E79" s="204"/>
      <c r="F79" s="1096"/>
      <c r="G79" s="1096"/>
    </row>
    <row r="80" customFormat="false" ht="12.75" hidden="true" customHeight="false" outlineLevel="0" collapsed="false">
      <c r="A80" s="878"/>
      <c r="B80" s="204"/>
      <c r="C80" s="204"/>
      <c r="D80" s="204"/>
      <c r="E80" s="204"/>
      <c r="F80" s="1096"/>
      <c r="G80" s="1096"/>
    </row>
    <row r="81" customFormat="false" ht="12.75" hidden="true" customHeight="false" outlineLevel="0" collapsed="false">
      <c r="A81" s="194" t="s">
        <v>1563</v>
      </c>
      <c r="B81" s="204"/>
      <c r="C81" s="204"/>
      <c r="D81" s="204"/>
      <c r="E81" s="204"/>
      <c r="F81" s="1096"/>
      <c r="G81" s="1096"/>
    </row>
    <row r="82" customFormat="false" ht="33.75" hidden="true" customHeight="false" outlineLevel="0" collapsed="false">
      <c r="A82" s="913" t="s">
        <v>371</v>
      </c>
      <c r="B82" s="505" t="s">
        <v>1529</v>
      </c>
      <c r="C82" s="195" t="s">
        <v>1530</v>
      </c>
      <c r="D82" s="195" t="s">
        <v>1531</v>
      </c>
      <c r="E82" s="195" t="s">
        <v>1516</v>
      </c>
      <c r="F82" s="926"/>
      <c r="G82" s="917" t="s">
        <v>2592</v>
      </c>
    </row>
    <row r="83" customFormat="false" ht="12.75" hidden="true" customHeight="false" outlineLevel="0" collapsed="false">
      <c r="A83" s="1079" t="s">
        <v>354</v>
      </c>
      <c r="B83" s="1079"/>
      <c r="C83" s="1079"/>
      <c r="D83" s="1079"/>
      <c r="E83" s="1079"/>
      <c r="F83" s="1106"/>
      <c r="G83" s="1095"/>
    </row>
    <row r="84" customFormat="false" ht="12.75" hidden="true" customHeight="false" outlineLevel="0" collapsed="false">
      <c r="A84" s="1079" t="s">
        <v>356</v>
      </c>
      <c r="B84" s="1079"/>
      <c r="C84" s="1079"/>
      <c r="D84" s="1079"/>
      <c r="E84" s="1079"/>
      <c r="F84" s="1106"/>
      <c r="G84" s="1095"/>
    </row>
    <row r="85" customFormat="false" ht="12.75" hidden="true" customHeight="false" outlineLevel="0" collapsed="false">
      <c r="A85" s="1079" t="s">
        <v>358</v>
      </c>
      <c r="B85" s="1079"/>
      <c r="C85" s="1079"/>
      <c r="D85" s="1079"/>
      <c r="E85" s="1079"/>
      <c r="F85" s="1106"/>
      <c r="G85" s="1095"/>
    </row>
    <row r="86" customFormat="false" ht="12.75" hidden="true" customHeight="false" outlineLevel="0" collapsed="false">
      <c r="A86" s="1079" t="s">
        <v>341</v>
      </c>
      <c r="B86" s="1079"/>
      <c r="C86" s="1079"/>
      <c r="D86" s="1079"/>
      <c r="E86" s="1079"/>
      <c r="F86" s="1106"/>
      <c r="G86" s="1095" t="n">
        <f aca="false">SUM(G83:G85)</f>
        <v>0</v>
      </c>
    </row>
    <row r="87" customFormat="false" ht="12.75" hidden="true" customHeight="false" outlineLevel="0" collapsed="false">
      <c r="A87" s="204"/>
      <c r="B87" s="204"/>
      <c r="C87" s="204"/>
      <c r="D87" s="204"/>
      <c r="E87" s="204"/>
      <c r="F87" s="1096"/>
      <c r="G87" s="1096"/>
    </row>
    <row r="88" customFormat="false" ht="12.75" hidden="true" customHeight="false" outlineLevel="0" collapsed="false">
      <c r="A88" s="204"/>
      <c r="B88" s="204"/>
      <c r="C88" s="204"/>
      <c r="D88" s="204"/>
      <c r="E88" s="204"/>
      <c r="F88" s="1096"/>
      <c r="G88" s="1096"/>
    </row>
    <row r="89" customFormat="false" ht="10.5" hidden="true" customHeight="true" outlineLevel="0" collapsed="false">
      <c r="A89" s="204"/>
      <c r="B89" s="204"/>
      <c r="C89" s="204"/>
      <c r="D89" s="204"/>
      <c r="E89" s="204"/>
      <c r="F89" s="1096"/>
      <c r="G89" s="1096"/>
    </row>
    <row r="90" customFormat="false" ht="12.75" hidden="true" customHeight="false" outlineLevel="0" collapsed="false">
      <c r="A90" s="204"/>
      <c r="B90" s="204"/>
      <c r="C90" s="204"/>
      <c r="D90" s="204"/>
      <c r="E90" s="204"/>
      <c r="F90" s="1096"/>
      <c r="G90" s="1096"/>
    </row>
    <row r="91" customFormat="false" ht="12.75" hidden="true" customHeight="false" outlineLevel="0" collapsed="false">
      <c r="A91" s="204"/>
      <c r="B91" s="204"/>
      <c r="C91" s="204"/>
      <c r="D91" s="204"/>
      <c r="E91" s="204"/>
      <c r="F91" s="1096"/>
      <c r="G91" s="1096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1096"/>
      <c r="G92" s="1096"/>
    </row>
    <row r="93" customFormat="false" ht="12.75" hidden="false" customHeight="false" outlineLevel="0" collapsed="false">
      <c r="A93" s="194" t="s">
        <v>676</v>
      </c>
      <c r="B93" s="204"/>
      <c r="C93" s="204"/>
      <c r="D93" s="204"/>
      <c r="E93" s="204"/>
      <c r="F93" s="1096"/>
      <c r="G93" s="1096"/>
    </row>
    <row r="94" customFormat="false" ht="27.75" hidden="false" customHeight="true" outlineLevel="0" collapsed="false">
      <c r="A94" s="913" t="s">
        <v>371</v>
      </c>
      <c r="B94" s="195" t="s">
        <v>1567</v>
      </c>
      <c r="C94" s="195"/>
      <c r="D94" s="195"/>
      <c r="E94" s="195"/>
      <c r="F94" s="1477"/>
      <c r="G94" s="933" t="s">
        <v>2593</v>
      </c>
      <c r="H94" s="1478"/>
    </row>
    <row r="95" customFormat="false" ht="12.75" hidden="false" customHeight="false" outlineLevel="0" collapsed="false">
      <c r="A95" s="1079" t="s">
        <v>354</v>
      </c>
      <c r="B95" s="1079" t="s">
        <v>2597</v>
      </c>
      <c r="C95" s="1079"/>
      <c r="D95" s="1079"/>
      <c r="E95" s="1079"/>
      <c r="F95" s="1106"/>
      <c r="G95" s="1479" t="n">
        <v>378675</v>
      </c>
    </row>
    <row r="96" customFormat="false" ht="12.75" hidden="false" customHeight="false" outlineLevel="0" collapsed="false">
      <c r="A96" s="1079" t="s">
        <v>356</v>
      </c>
      <c r="B96" s="1090" t="s">
        <v>2598</v>
      </c>
      <c r="C96" s="1091"/>
      <c r="D96" s="1091"/>
      <c r="E96" s="1111"/>
      <c r="F96" s="1106"/>
      <c r="G96" s="1095" t="n">
        <v>37740</v>
      </c>
    </row>
    <row r="97" customFormat="false" ht="12.75" hidden="false" customHeight="false" outlineLevel="0" collapsed="false">
      <c r="A97" s="1079" t="s">
        <v>358</v>
      </c>
      <c r="B97" s="1090" t="s">
        <v>2599</v>
      </c>
      <c r="C97" s="1091"/>
      <c r="D97" s="1091"/>
      <c r="E97" s="1111"/>
      <c r="F97" s="1106"/>
      <c r="G97" s="1095" t="n">
        <v>108881</v>
      </c>
    </row>
    <row r="98" customFormat="false" ht="12.75" hidden="false" customHeight="false" outlineLevel="0" collapsed="false">
      <c r="A98" s="1079" t="s">
        <v>360</v>
      </c>
      <c r="B98" s="1090" t="s">
        <v>2600</v>
      </c>
      <c r="C98" s="1091"/>
      <c r="D98" s="1091"/>
      <c r="E98" s="1111"/>
      <c r="F98" s="1106"/>
      <c r="G98" s="1095" t="n">
        <v>669893</v>
      </c>
    </row>
    <row r="99" customFormat="false" ht="12.75" hidden="false" customHeight="false" outlineLevel="0" collapsed="false">
      <c r="A99" s="1079" t="s">
        <v>362</v>
      </c>
      <c r="B99" s="1090" t="s">
        <v>2601</v>
      </c>
      <c r="C99" s="1091"/>
      <c r="D99" s="1091"/>
      <c r="E99" s="1111"/>
      <c r="F99" s="1106"/>
      <c r="G99" s="1095" t="n">
        <v>52800</v>
      </c>
    </row>
    <row r="100" customFormat="false" ht="12.75" hidden="false" customHeight="false" outlineLevel="0" collapsed="false">
      <c r="A100" s="1079" t="s">
        <v>364</v>
      </c>
      <c r="B100" s="1090" t="s">
        <v>2602</v>
      </c>
      <c r="C100" s="1091"/>
      <c r="D100" s="1091"/>
      <c r="E100" s="1111"/>
      <c r="F100" s="1106"/>
      <c r="G100" s="1095" t="n">
        <v>14694</v>
      </c>
    </row>
    <row r="101" customFormat="false" ht="12.75" hidden="false" customHeight="false" outlineLevel="0" collapsed="false">
      <c r="A101" s="1079" t="s">
        <v>365</v>
      </c>
      <c r="B101" s="1090" t="s">
        <v>2603</v>
      </c>
      <c r="C101" s="1091"/>
      <c r="D101" s="1091"/>
      <c r="E101" s="1111"/>
      <c r="F101" s="1106"/>
      <c r="G101" s="1095" t="n">
        <v>104660</v>
      </c>
    </row>
    <row r="102" customFormat="false" ht="12.75" hidden="false" customHeight="false" outlineLevel="0" collapsed="false">
      <c r="A102" s="1079" t="s">
        <v>367</v>
      </c>
      <c r="B102" s="1090" t="s">
        <v>2604</v>
      </c>
      <c r="C102" s="1091"/>
      <c r="D102" s="1091"/>
      <c r="E102" s="1111"/>
      <c r="F102" s="1106"/>
      <c r="G102" s="1095" t="n">
        <v>5951112</v>
      </c>
    </row>
    <row r="103" customFormat="false" ht="12.75" hidden="false" customHeight="false" outlineLevel="0" collapsed="false">
      <c r="A103" s="1079" t="s">
        <v>568</v>
      </c>
      <c r="B103" s="1090" t="s">
        <v>4</v>
      </c>
      <c r="C103" s="1091"/>
      <c r="D103" s="1091"/>
      <c r="E103" s="1111"/>
      <c r="F103" s="1106"/>
      <c r="G103" s="1095" t="n">
        <v>0</v>
      </c>
    </row>
    <row r="104" customFormat="false" ht="13.5" hidden="false" customHeight="false" outlineLevel="0" collapsed="false">
      <c r="A104" s="1079" t="s">
        <v>570</v>
      </c>
      <c r="B104" s="1090" t="s">
        <v>4</v>
      </c>
      <c r="C104" s="1091" t="s">
        <v>4</v>
      </c>
      <c r="D104" s="1091"/>
      <c r="E104" s="1111"/>
      <c r="F104" s="1106"/>
      <c r="G104" s="1095" t="n">
        <v>0</v>
      </c>
    </row>
    <row r="105" customFormat="false" ht="13.5" hidden="true" customHeight="false" outlineLevel="0" collapsed="false">
      <c r="A105" s="1079" t="s">
        <v>572</v>
      </c>
      <c r="B105" s="1090" t="s">
        <v>4</v>
      </c>
      <c r="C105" s="1091"/>
      <c r="D105" s="1091"/>
      <c r="E105" s="1111"/>
      <c r="F105" s="1106"/>
      <c r="G105" s="1095" t="n">
        <v>0</v>
      </c>
    </row>
    <row r="106" customFormat="false" ht="13.5" hidden="true" customHeight="false" outlineLevel="0" collapsed="false">
      <c r="A106" s="1079" t="s">
        <v>574</v>
      </c>
      <c r="B106" s="1079"/>
      <c r="C106" s="1079"/>
      <c r="D106" s="1079"/>
      <c r="E106" s="1079"/>
      <c r="F106" s="1106"/>
      <c r="G106" s="1095"/>
    </row>
    <row r="107" customFormat="false" ht="13.5" hidden="true" customHeight="false" outlineLevel="0" collapsed="false">
      <c r="A107" s="1079" t="s">
        <v>576</v>
      </c>
      <c r="B107" s="1079"/>
      <c r="C107" s="1079"/>
      <c r="D107" s="1079"/>
      <c r="E107" s="1079"/>
      <c r="F107" s="1106"/>
      <c r="G107" s="1095"/>
    </row>
    <row r="108" customFormat="false" ht="13.5" hidden="true" customHeight="false" outlineLevel="0" collapsed="false">
      <c r="A108" s="1079" t="s">
        <v>578</v>
      </c>
      <c r="B108" s="1079"/>
      <c r="C108" s="1079"/>
      <c r="D108" s="1079"/>
      <c r="E108" s="1079"/>
      <c r="F108" s="1106"/>
      <c r="G108" s="1095"/>
    </row>
    <row r="109" customFormat="false" ht="13.5" hidden="true" customHeight="false" outlineLevel="0" collapsed="false">
      <c r="A109" s="1079" t="s">
        <v>580</v>
      </c>
      <c r="B109" s="1079"/>
      <c r="C109" s="1079"/>
      <c r="D109" s="1079"/>
      <c r="E109" s="1079"/>
      <c r="F109" s="1106"/>
      <c r="G109" s="1095"/>
    </row>
    <row r="110" customFormat="false" ht="13.5" hidden="true" customHeight="false" outlineLevel="0" collapsed="false">
      <c r="A110" s="1079" t="s">
        <v>582</v>
      </c>
      <c r="B110" s="1079"/>
      <c r="C110" s="1079"/>
      <c r="D110" s="1079"/>
      <c r="E110" s="1079"/>
      <c r="F110" s="1106"/>
      <c r="G110" s="1095"/>
    </row>
    <row r="111" customFormat="false" ht="13.5" hidden="true" customHeight="false" outlineLevel="0" collapsed="false">
      <c r="A111" s="1079" t="s">
        <v>584</v>
      </c>
      <c r="B111" s="1079"/>
      <c r="C111" s="1079"/>
      <c r="D111" s="1079"/>
      <c r="E111" s="1079"/>
      <c r="F111" s="1106"/>
      <c r="G111" s="1095"/>
    </row>
    <row r="112" customFormat="false" ht="13.5" hidden="true" customHeight="false" outlineLevel="0" collapsed="false">
      <c r="A112" s="1079" t="s">
        <v>586</v>
      </c>
      <c r="B112" s="1079"/>
      <c r="C112" s="1079"/>
      <c r="D112" s="1079"/>
      <c r="E112" s="1079"/>
      <c r="F112" s="1106"/>
      <c r="G112" s="1095"/>
    </row>
    <row r="113" customFormat="false" ht="13.5" hidden="true" customHeight="false" outlineLevel="0" collapsed="false">
      <c r="A113" s="1079" t="s">
        <v>588</v>
      </c>
      <c r="B113" s="1079"/>
      <c r="C113" s="1079"/>
      <c r="D113" s="1079"/>
      <c r="E113" s="1079"/>
      <c r="F113" s="1106"/>
      <c r="G113" s="1095"/>
    </row>
    <row r="114" customFormat="false" ht="13.5" hidden="true" customHeight="false" outlineLevel="0" collapsed="false">
      <c r="A114" s="1079" t="s">
        <v>590</v>
      </c>
      <c r="B114" s="1079"/>
      <c r="C114" s="1079"/>
      <c r="D114" s="1079"/>
      <c r="E114" s="1079"/>
      <c r="F114" s="1106"/>
      <c r="G114" s="1095" t="n">
        <v>0</v>
      </c>
    </row>
    <row r="115" customFormat="false" ht="13.5" hidden="true" customHeight="false" outlineLevel="0" collapsed="false">
      <c r="A115" s="1079" t="s">
        <v>592</v>
      </c>
      <c r="B115" s="1079"/>
      <c r="C115" s="1079"/>
      <c r="D115" s="1079"/>
      <c r="E115" s="1079"/>
      <c r="F115" s="1106"/>
      <c r="G115" s="1095"/>
    </row>
    <row r="116" customFormat="false" ht="13.5" hidden="true" customHeight="false" outlineLevel="0" collapsed="false">
      <c r="A116" s="1079" t="s">
        <v>594</v>
      </c>
      <c r="B116" s="1079"/>
      <c r="C116" s="1079"/>
      <c r="D116" s="1079"/>
      <c r="E116" s="1079"/>
      <c r="F116" s="1106"/>
      <c r="G116" s="1095"/>
    </row>
    <row r="117" customFormat="false" ht="13.5" hidden="true" customHeight="false" outlineLevel="0" collapsed="false">
      <c r="A117" s="1079" t="s">
        <v>596</v>
      </c>
      <c r="B117" s="1079"/>
      <c r="C117" s="1079"/>
      <c r="D117" s="1079"/>
      <c r="E117" s="1079"/>
      <c r="F117" s="1106"/>
      <c r="G117" s="1095"/>
    </row>
    <row r="118" customFormat="false" ht="13.5" hidden="true" customHeight="false" outlineLevel="0" collapsed="false">
      <c r="A118" s="1433" t="s">
        <v>598</v>
      </c>
      <c r="B118" s="1433"/>
      <c r="C118" s="1433"/>
      <c r="D118" s="1433"/>
      <c r="E118" s="1433"/>
      <c r="F118" s="1480"/>
      <c r="G118" s="1462"/>
    </row>
    <row r="119" customFormat="false" ht="19.5" hidden="false" customHeight="true" outlineLevel="0" collapsed="false">
      <c r="A119" s="1392" t="s">
        <v>341</v>
      </c>
      <c r="B119" s="1392"/>
      <c r="C119" s="1392"/>
      <c r="D119" s="1392"/>
      <c r="E119" s="1392"/>
      <c r="F119" s="1481"/>
      <c r="G119" s="1482" t="n">
        <f aca="false">SUM(G95:G118)</f>
        <v>7318455</v>
      </c>
    </row>
    <row r="120" customFormat="false" ht="13.5" hidden="true" customHeight="false" outlineLevel="0" collapsed="false">
      <c r="A120" s="204"/>
      <c r="B120" s="204"/>
      <c r="C120" s="204"/>
      <c r="D120" s="204"/>
      <c r="E120" s="204"/>
      <c r="F120" s="1096"/>
      <c r="G120" s="1096"/>
    </row>
    <row r="121" customFormat="false" ht="13.5" hidden="true" customHeight="false" outlineLevel="0" collapsed="false">
      <c r="A121" s="204"/>
      <c r="B121" s="204"/>
      <c r="C121" s="204"/>
      <c r="D121" s="204"/>
      <c r="E121" s="204"/>
      <c r="F121" s="1096"/>
      <c r="G121" s="1096"/>
    </row>
    <row r="122" customFormat="false" ht="13.5" hidden="true" customHeight="false" outlineLevel="0" collapsed="false">
      <c r="A122" s="194" t="s">
        <v>1582</v>
      </c>
      <c r="B122" s="204"/>
      <c r="C122" s="204"/>
      <c r="D122" s="204"/>
      <c r="E122" s="204"/>
      <c r="F122" s="1096"/>
      <c r="G122" s="1096"/>
    </row>
    <row r="123" customFormat="false" ht="36.75" hidden="true" customHeight="false" outlineLevel="0" collapsed="false">
      <c r="A123" s="842" t="s">
        <v>371</v>
      </c>
      <c r="B123" s="782" t="s">
        <v>1553</v>
      </c>
      <c r="C123" s="20" t="s">
        <v>1658</v>
      </c>
      <c r="D123" s="20" t="s">
        <v>1659</v>
      </c>
      <c r="E123" s="195" t="s">
        <v>1516</v>
      </c>
      <c r="F123" s="932" t="s">
        <v>1583</v>
      </c>
      <c r="G123" s="917" t="s">
        <v>2592</v>
      </c>
    </row>
    <row r="124" customFormat="false" ht="13.5" hidden="true" customHeight="false" outlineLevel="0" collapsed="false">
      <c r="A124" s="1080" t="s">
        <v>354</v>
      </c>
      <c r="B124" s="1079"/>
      <c r="C124" s="1079"/>
      <c r="D124" s="1079"/>
      <c r="E124" s="1079"/>
      <c r="F124" s="1110"/>
      <c r="G124" s="1095" t="n">
        <v>0</v>
      </c>
    </row>
    <row r="125" customFormat="false" ht="13.5" hidden="true" customHeight="false" outlineLevel="0" collapsed="false">
      <c r="A125" s="1080" t="s">
        <v>356</v>
      </c>
      <c r="B125" s="1079"/>
      <c r="C125" s="1079"/>
      <c r="D125" s="1079"/>
      <c r="E125" s="1079"/>
      <c r="F125" s="1110"/>
      <c r="G125" s="1095" t="n">
        <v>0</v>
      </c>
    </row>
    <row r="126" customFormat="false" ht="13.5" hidden="true" customHeight="false" outlineLevel="0" collapsed="false">
      <c r="A126" s="1080" t="s">
        <v>358</v>
      </c>
      <c r="B126" s="1079"/>
      <c r="C126" s="1079"/>
      <c r="D126" s="1079"/>
      <c r="E126" s="1079"/>
      <c r="F126" s="1110"/>
      <c r="G126" s="1095"/>
    </row>
    <row r="127" customFormat="false" ht="13.5" hidden="true" customHeight="false" outlineLevel="0" collapsed="false">
      <c r="A127" s="1080" t="s">
        <v>360</v>
      </c>
      <c r="B127" s="1079"/>
      <c r="C127" s="1079"/>
      <c r="D127" s="1079"/>
      <c r="E127" s="1079"/>
      <c r="F127" s="1110"/>
      <c r="G127" s="1095"/>
    </row>
    <row r="128" customFormat="false" ht="13.5" hidden="true" customHeight="false" outlineLevel="0" collapsed="false">
      <c r="A128" s="1080" t="s">
        <v>362</v>
      </c>
      <c r="B128" s="1079"/>
      <c r="C128" s="1079"/>
      <c r="D128" s="1079"/>
      <c r="E128" s="1079"/>
      <c r="F128" s="1110"/>
      <c r="G128" s="1095"/>
    </row>
    <row r="129" customFormat="false" ht="13.5" hidden="true" customHeight="false" outlineLevel="0" collapsed="false">
      <c r="A129" s="1080" t="s">
        <v>364</v>
      </c>
      <c r="B129" s="1083"/>
      <c r="C129" s="1079"/>
      <c r="D129" s="1079"/>
      <c r="E129" s="1079"/>
      <c r="F129" s="1095"/>
      <c r="G129" s="1095"/>
    </row>
    <row r="130" customFormat="false" ht="13.5" hidden="true" customHeight="false" outlineLevel="0" collapsed="false">
      <c r="A130" s="1080" t="s">
        <v>365</v>
      </c>
      <c r="B130" s="1079"/>
      <c r="C130" s="1079"/>
      <c r="D130" s="1079"/>
      <c r="E130" s="1079"/>
      <c r="F130" s="1095"/>
      <c r="G130" s="1095"/>
    </row>
    <row r="131" customFormat="false" ht="13.5" hidden="true" customHeight="false" outlineLevel="0" collapsed="false">
      <c r="A131" s="1080" t="s">
        <v>367</v>
      </c>
      <c r="B131" s="1079"/>
      <c r="C131" s="1079"/>
      <c r="D131" s="1079"/>
      <c r="E131" s="1079"/>
      <c r="F131" s="1095"/>
      <c r="G131" s="1095"/>
    </row>
    <row r="132" customFormat="false" ht="13.5" hidden="true" customHeight="false" outlineLevel="0" collapsed="false">
      <c r="A132" s="1080" t="s">
        <v>568</v>
      </c>
      <c r="B132" s="1079"/>
      <c r="C132" s="1079"/>
      <c r="D132" s="1079"/>
      <c r="E132" s="1079"/>
      <c r="F132" s="1095"/>
      <c r="G132" s="1095"/>
    </row>
    <row r="133" customFormat="false" ht="13.5" hidden="true" customHeight="false" outlineLevel="0" collapsed="false">
      <c r="A133" s="1080" t="s">
        <v>570</v>
      </c>
      <c r="B133" s="1079"/>
      <c r="C133" s="1079"/>
      <c r="D133" s="1079"/>
      <c r="E133" s="1079"/>
      <c r="F133" s="1095"/>
      <c r="G133" s="1095"/>
    </row>
    <row r="134" customFormat="false" ht="13.5" hidden="true" customHeight="false" outlineLevel="0" collapsed="false">
      <c r="A134" s="1080" t="s">
        <v>572</v>
      </c>
      <c r="B134" s="1079"/>
      <c r="C134" s="1079"/>
      <c r="D134" s="1079"/>
      <c r="E134" s="1079"/>
      <c r="F134" s="1095"/>
      <c r="G134" s="1095"/>
    </row>
    <row r="135" customFormat="false" ht="13.5" hidden="true" customHeight="false" outlineLevel="0" collapsed="false">
      <c r="A135" s="1080" t="s">
        <v>574</v>
      </c>
      <c r="B135" s="1083"/>
      <c r="C135" s="1079"/>
      <c r="D135" s="1079"/>
      <c r="E135" s="1079"/>
      <c r="F135" s="1095"/>
      <c r="G135" s="1095"/>
    </row>
    <row r="136" customFormat="false" ht="13.5" hidden="true" customHeight="false" outlineLevel="0" collapsed="false">
      <c r="A136" s="1080" t="s">
        <v>576</v>
      </c>
      <c r="B136" s="1083"/>
      <c r="C136" s="1079"/>
      <c r="D136" s="1079"/>
      <c r="E136" s="1079"/>
      <c r="F136" s="1095"/>
      <c r="G136" s="1095"/>
    </row>
    <row r="137" customFormat="false" ht="13.5" hidden="true" customHeight="false" outlineLevel="0" collapsed="false">
      <c r="A137" s="1080" t="s">
        <v>578</v>
      </c>
      <c r="B137" s="1083"/>
      <c r="C137" s="1079"/>
      <c r="D137" s="1079"/>
      <c r="E137" s="1079"/>
      <c r="F137" s="1095"/>
      <c r="G137" s="1095"/>
    </row>
    <row r="138" customFormat="false" ht="13.5" hidden="true" customHeight="false" outlineLevel="0" collapsed="false">
      <c r="A138" s="1080" t="s">
        <v>580</v>
      </c>
      <c r="B138" s="1083"/>
      <c r="C138" s="1079"/>
      <c r="D138" s="1079"/>
      <c r="E138" s="1079"/>
      <c r="F138" s="1095"/>
      <c r="G138" s="1095"/>
    </row>
    <row r="139" customFormat="false" ht="13.5" hidden="true" customHeight="false" outlineLevel="0" collapsed="false">
      <c r="A139" s="788" t="s">
        <v>341</v>
      </c>
      <c r="B139" s="788"/>
      <c r="C139" s="788"/>
      <c r="D139" s="788"/>
      <c r="E139" s="788"/>
      <c r="F139" s="849"/>
      <c r="G139" s="849" t="n">
        <f aca="false">SUM(G124:G138)</f>
        <v>0</v>
      </c>
    </row>
    <row r="140" customFormat="false" ht="13.5" hidden="true" customHeight="false" outlineLevel="0" collapsed="false">
      <c r="A140" s="204"/>
      <c r="B140" s="204"/>
      <c r="C140" s="204"/>
      <c r="D140" s="204"/>
      <c r="E140" s="204"/>
      <c r="F140" s="1096"/>
      <c r="G140" s="1096"/>
    </row>
    <row r="141" customFormat="false" ht="13.5" hidden="true" customHeight="false" outlineLevel="0" collapsed="false">
      <c r="A141" s="878" t="s">
        <v>1588</v>
      </c>
      <c r="B141" s="204"/>
      <c r="C141" s="204"/>
      <c r="D141" s="204"/>
      <c r="E141" s="204"/>
      <c r="F141" s="1096"/>
      <c r="G141" s="1096"/>
    </row>
    <row r="142" customFormat="false" ht="13.5" hidden="true" customHeight="false" outlineLevel="0" collapsed="false">
      <c r="A142" s="878" t="s">
        <v>1589</v>
      </c>
      <c r="B142" s="878"/>
      <c r="C142" s="878"/>
      <c r="D142" s="204"/>
      <c r="E142" s="204"/>
      <c r="F142" s="1096"/>
      <c r="G142" s="1096"/>
    </row>
    <row r="143" customFormat="false" ht="22.5" hidden="false" customHeight="true" outlineLevel="0" collapsed="false">
      <c r="A143" s="853" t="s">
        <v>1590</v>
      </c>
      <c r="B143" s="1483"/>
      <c r="C143" s="1476"/>
      <c r="D143" s="1476"/>
      <c r="E143" s="1476"/>
      <c r="F143" s="1484"/>
      <c r="G143" s="1464" t="n">
        <f aca="false">SUM(G139+G119+G86+G78)</f>
        <v>7318455</v>
      </c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1096"/>
      <c r="G144" s="1096"/>
    </row>
    <row r="145" customFormat="false" ht="17.25" hidden="false" customHeight="true" outlineLevel="0" collapsed="false">
      <c r="A145" s="194" t="s">
        <v>1591</v>
      </c>
      <c r="B145" s="204"/>
      <c r="C145" s="204"/>
      <c r="D145" s="204"/>
      <c r="E145" s="204"/>
      <c r="F145" s="1096"/>
      <c r="G145" s="1096"/>
    </row>
    <row r="146" customFormat="false" ht="22.5" hidden="false" customHeight="true" outlineLevel="0" collapsed="false">
      <c r="A146" s="194" t="s">
        <v>1592</v>
      </c>
      <c r="B146" s="204"/>
      <c r="C146" s="204"/>
      <c r="D146" s="204"/>
      <c r="E146" s="204"/>
      <c r="F146" s="1096"/>
      <c r="G146" s="1096"/>
    </row>
    <row r="147" customFormat="false" ht="24" hidden="false" customHeight="true" outlineLevel="0" collapsed="false">
      <c r="A147" s="842" t="s">
        <v>350</v>
      </c>
      <c r="B147" s="912" t="s">
        <v>1463</v>
      </c>
      <c r="C147" s="912"/>
      <c r="D147" s="912"/>
      <c r="E147" s="912"/>
      <c r="F147" s="933" t="s">
        <v>2593</v>
      </c>
      <c r="G147" s="933"/>
    </row>
    <row r="148" customFormat="false" ht="12.75" hidden="false" customHeight="false" outlineLevel="0" collapsed="false">
      <c r="A148" s="1080" t="s">
        <v>354</v>
      </c>
      <c r="B148" s="1079" t="s">
        <v>2605</v>
      </c>
      <c r="C148" s="1079"/>
      <c r="D148" s="1079"/>
      <c r="E148" s="1079"/>
      <c r="F148" s="934" t="n">
        <v>5190</v>
      </c>
      <c r="G148" s="934"/>
    </row>
    <row r="149" customFormat="false" ht="12.75" hidden="false" customHeight="false" outlineLevel="0" collapsed="false">
      <c r="A149" s="1080" t="s">
        <v>356</v>
      </c>
      <c r="B149" s="1079" t="s">
        <v>2606</v>
      </c>
      <c r="C149" s="1079"/>
      <c r="D149" s="1079"/>
      <c r="E149" s="1079"/>
      <c r="F149" s="934" t="n">
        <v>562</v>
      </c>
      <c r="G149" s="934"/>
    </row>
    <row r="150" customFormat="false" ht="13.5" hidden="false" customHeight="false" outlineLevel="0" collapsed="false">
      <c r="A150" s="1080" t="s">
        <v>358</v>
      </c>
      <c r="B150" s="1079" t="s">
        <v>2607</v>
      </c>
      <c r="C150" s="1079"/>
      <c r="D150" s="1079"/>
      <c r="E150" s="1079"/>
      <c r="F150" s="934" t="n">
        <v>3134</v>
      </c>
      <c r="G150" s="934"/>
    </row>
    <row r="151" customFormat="false" ht="13.5" hidden="true" customHeight="false" outlineLevel="0" collapsed="false">
      <c r="A151" s="1080" t="s">
        <v>360</v>
      </c>
      <c r="B151" s="1079" t="s">
        <v>4</v>
      </c>
      <c r="C151" s="1079"/>
      <c r="D151" s="1079"/>
      <c r="E151" s="1079"/>
      <c r="F151" s="934" t="n">
        <v>0</v>
      </c>
      <c r="G151" s="934"/>
    </row>
    <row r="152" customFormat="false" ht="13.5" hidden="true" customHeight="false" outlineLevel="0" collapsed="false">
      <c r="A152" s="1080" t="s">
        <v>362</v>
      </c>
      <c r="B152" s="1079" t="s">
        <v>4</v>
      </c>
      <c r="C152" s="1079"/>
      <c r="D152" s="1079"/>
      <c r="E152" s="1079"/>
      <c r="F152" s="934" t="n">
        <v>0</v>
      </c>
      <c r="G152" s="934"/>
    </row>
    <row r="153" customFormat="false" ht="13.5" hidden="true" customHeight="false" outlineLevel="0" collapsed="false">
      <c r="A153" s="1080" t="s">
        <v>364</v>
      </c>
      <c r="B153" s="1079" t="s">
        <v>4</v>
      </c>
      <c r="C153" s="1079"/>
      <c r="D153" s="1079"/>
      <c r="E153" s="1079"/>
      <c r="F153" s="934"/>
      <c r="G153" s="934"/>
    </row>
    <row r="154" customFormat="false" ht="13.5" hidden="true" customHeight="false" outlineLevel="0" collapsed="false">
      <c r="A154" s="1460" t="s">
        <v>365</v>
      </c>
      <c r="B154" s="1433"/>
      <c r="C154" s="1433"/>
      <c r="D154" s="1433"/>
      <c r="E154" s="1433"/>
      <c r="F154" s="1485"/>
      <c r="G154" s="1485"/>
    </row>
    <row r="155" customFormat="false" ht="19.5" hidden="false" customHeight="true" outlineLevel="0" collapsed="false">
      <c r="A155" s="1392" t="s">
        <v>14</v>
      </c>
      <c r="B155" s="1392"/>
      <c r="C155" s="1392"/>
      <c r="D155" s="1392"/>
      <c r="E155" s="1392"/>
      <c r="F155" s="1486" t="n">
        <f aca="false">SUM(F148:G154)</f>
        <v>8886</v>
      </c>
      <c r="G155" s="1486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1096"/>
      <c r="G156" s="1096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1096"/>
      <c r="G157" s="1096"/>
    </row>
    <row r="158" customFormat="false" ht="12.75" hidden="false" customHeight="false" outlineLevel="0" collapsed="false">
      <c r="A158" s="194" t="s">
        <v>1601</v>
      </c>
      <c r="B158" s="204"/>
      <c r="C158" s="204"/>
      <c r="D158" s="204"/>
      <c r="E158" s="204"/>
      <c r="F158" s="1096"/>
      <c r="G158" s="1096"/>
    </row>
    <row r="159" customFormat="false" ht="29.25" hidden="false" customHeight="true" outlineLevel="0" collapsed="false">
      <c r="A159" s="842" t="s">
        <v>350</v>
      </c>
      <c r="B159" s="912" t="s">
        <v>1475</v>
      </c>
      <c r="C159" s="912"/>
      <c r="D159" s="912"/>
      <c r="E159" s="912"/>
      <c r="F159" s="933" t="s">
        <v>2593</v>
      </c>
      <c r="G159" s="933"/>
    </row>
    <row r="160" customFormat="false" ht="12.75" hidden="false" customHeight="false" outlineLevel="0" collapsed="false">
      <c r="A160" s="1080" t="s">
        <v>354</v>
      </c>
      <c r="B160" s="1090" t="s">
        <v>2608</v>
      </c>
      <c r="C160" s="1091"/>
      <c r="D160" s="1091"/>
      <c r="E160" s="1111"/>
      <c r="F160" s="936" t="n">
        <v>9234858</v>
      </c>
      <c r="G160" s="936"/>
    </row>
    <row r="161" customFormat="false" ht="12.75" hidden="false" customHeight="false" outlineLevel="0" collapsed="false">
      <c r="A161" s="1080" t="s">
        <v>356</v>
      </c>
      <c r="B161" s="1433" t="s">
        <v>2609</v>
      </c>
      <c r="C161" s="1433"/>
      <c r="D161" s="1433"/>
      <c r="E161" s="1433"/>
      <c r="F161" s="1487"/>
      <c r="G161" s="1488" t="n">
        <v>39352</v>
      </c>
    </row>
    <row r="162" customFormat="false" ht="12.75" hidden="false" customHeight="false" outlineLevel="0" collapsed="false">
      <c r="A162" s="1080" t="s">
        <v>358</v>
      </c>
      <c r="B162" s="1079" t="s">
        <v>2610</v>
      </c>
      <c r="C162" s="1079"/>
      <c r="D162" s="1079"/>
      <c r="E162" s="1079"/>
      <c r="F162" s="936" t="n">
        <v>3218</v>
      </c>
      <c r="G162" s="936"/>
    </row>
    <row r="163" customFormat="false" ht="12.75" hidden="false" customHeight="false" outlineLevel="0" collapsed="false">
      <c r="A163" s="1080" t="s">
        <v>360</v>
      </c>
      <c r="B163" s="1090" t="s">
        <v>2611</v>
      </c>
      <c r="C163" s="1091"/>
      <c r="D163" s="1091"/>
      <c r="E163" s="1111"/>
      <c r="F163" s="934" t="n">
        <v>5457</v>
      </c>
      <c r="G163" s="934"/>
    </row>
    <row r="164" customFormat="false" ht="12.75" hidden="false" customHeight="false" outlineLevel="0" collapsed="false">
      <c r="A164" s="1080" t="s">
        <v>362</v>
      </c>
      <c r="B164" s="1090" t="s">
        <v>2612</v>
      </c>
      <c r="C164" s="1091"/>
      <c r="D164" s="1091"/>
      <c r="E164" s="1111"/>
      <c r="F164" s="934" t="n">
        <v>1750</v>
      </c>
      <c r="G164" s="934"/>
    </row>
    <row r="165" customFormat="false" ht="12.75" hidden="false" customHeight="false" outlineLevel="0" collapsed="false">
      <c r="A165" s="1080" t="s">
        <v>364</v>
      </c>
      <c r="B165" s="1090" t="s">
        <v>2613</v>
      </c>
      <c r="C165" s="1091"/>
      <c r="D165" s="1091"/>
      <c r="E165" s="1111"/>
      <c r="F165" s="934" t="n">
        <v>270</v>
      </c>
      <c r="G165" s="934"/>
    </row>
    <row r="166" customFormat="false" ht="12.75" hidden="false" customHeight="false" outlineLevel="0" collapsed="false">
      <c r="A166" s="1080" t="s">
        <v>365</v>
      </c>
      <c r="B166" s="266" t="s">
        <v>2614</v>
      </c>
      <c r="C166" s="1100"/>
      <c r="D166" s="1100"/>
      <c r="E166" s="1489"/>
      <c r="F166" s="934" t="n">
        <v>66000</v>
      </c>
      <c r="G166" s="934"/>
    </row>
    <row r="167" customFormat="false" ht="12.75" hidden="false" customHeight="false" outlineLevel="0" collapsed="false">
      <c r="A167" s="1080" t="s">
        <v>367</v>
      </c>
      <c r="B167" s="1433" t="s">
        <v>2615</v>
      </c>
      <c r="C167" s="1433"/>
      <c r="D167" s="1433"/>
      <c r="E167" s="1433"/>
      <c r="F167" s="934" t="n">
        <v>4600</v>
      </c>
      <c r="G167" s="934"/>
    </row>
    <row r="168" customFormat="false" ht="12.75" hidden="false" customHeight="false" outlineLevel="0" collapsed="false">
      <c r="A168" s="1080" t="s">
        <v>568</v>
      </c>
      <c r="B168" s="1433" t="s">
        <v>2616</v>
      </c>
      <c r="C168" s="1433"/>
      <c r="D168" s="1433"/>
      <c r="E168" s="1433"/>
      <c r="F168" s="934" t="n">
        <v>1500</v>
      </c>
      <c r="G168" s="934"/>
    </row>
    <row r="169" customFormat="false" ht="12.75" hidden="false" customHeight="false" outlineLevel="0" collapsed="false">
      <c r="A169" s="1080" t="s">
        <v>570</v>
      </c>
      <c r="B169" s="1433" t="s">
        <v>2617</v>
      </c>
      <c r="C169" s="1433"/>
      <c r="D169" s="1433"/>
      <c r="E169" s="1433"/>
      <c r="F169" s="934" t="n">
        <v>20040</v>
      </c>
      <c r="G169" s="934"/>
    </row>
    <row r="170" customFormat="false" ht="12.75" hidden="false" customHeight="false" outlineLevel="0" collapsed="false">
      <c r="A170" s="1080" t="s">
        <v>572</v>
      </c>
      <c r="B170" s="1433" t="s">
        <v>2618</v>
      </c>
      <c r="C170" s="1433"/>
      <c r="D170" s="1433"/>
      <c r="E170" s="1433"/>
      <c r="F170" s="934" t="n">
        <v>587770</v>
      </c>
      <c r="G170" s="934"/>
    </row>
    <row r="171" customFormat="false" ht="12.75" hidden="false" customHeight="false" outlineLevel="0" collapsed="false">
      <c r="A171" s="1080" t="s">
        <v>574</v>
      </c>
      <c r="B171" s="1433" t="s">
        <v>2619</v>
      </c>
      <c r="C171" s="1433"/>
      <c r="D171" s="1433"/>
      <c r="E171" s="1433"/>
      <c r="F171" s="934" t="n">
        <v>24150</v>
      </c>
      <c r="G171" s="934"/>
    </row>
    <row r="172" customFormat="false" ht="12.75" hidden="false" customHeight="false" outlineLevel="0" collapsed="false">
      <c r="A172" s="1080" t="s">
        <v>576</v>
      </c>
      <c r="B172" s="1433" t="s">
        <v>2620</v>
      </c>
      <c r="C172" s="1433"/>
      <c r="D172" s="1433"/>
      <c r="E172" s="1433"/>
      <c r="F172" s="934" t="n">
        <v>20000</v>
      </c>
      <c r="G172" s="934"/>
    </row>
    <row r="173" customFormat="false" ht="12.75" hidden="false" customHeight="false" outlineLevel="0" collapsed="false">
      <c r="A173" s="1080" t="s">
        <v>578</v>
      </c>
      <c r="B173" s="1433" t="s">
        <v>2621</v>
      </c>
      <c r="C173" s="1433"/>
      <c r="D173" s="1433"/>
      <c r="E173" s="1433"/>
      <c r="F173" s="934" t="n">
        <v>45760</v>
      </c>
      <c r="G173" s="934"/>
    </row>
    <row r="174" customFormat="false" ht="13.5" hidden="false" customHeight="false" outlineLevel="0" collapsed="false">
      <c r="A174" s="1080" t="s">
        <v>580</v>
      </c>
      <c r="B174" s="1433" t="s">
        <v>2622</v>
      </c>
      <c r="C174" s="1433"/>
      <c r="D174" s="1433"/>
      <c r="E174" s="1433"/>
      <c r="F174" s="934" t="n">
        <v>88000</v>
      </c>
      <c r="G174" s="934"/>
    </row>
    <row r="175" customFormat="false" ht="13.5" hidden="true" customHeight="false" outlineLevel="0" collapsed="false">
      <c r="A175" s="1080" t="s">
        <v>582</v>
      </c>
      <c r="B175" s="1433"/>
      <c r="C175" s="1433"/>
      <c r="D175" s="1433"/>
      <c r="E175" s="1433"/>
      <c r="F175" s="934"/>
      <c r="G175" s="934"/>
    </row>
    <row r="176" customFormat="false" ht="13.5" hidden="true" customHeight="false" outlineLevel="0" collapsed="false">
      <c r="A176" s="1080" t="s">
        <v>584</v>
      </c>
      <c r="B176" s="1433"/>
      <c r="C176" s="1433"/>
      <c r="D176" s="1433"/>
      <c r="E176" s="1433"/>
      <c r="F176" s="934"/>
      <c r="G176" s="934"/>
    </row>
    <row r="177" customFormat="false" ht="13.5" hidden="true" customHeight="false" outlineLevel="0" collapsed="false">
      <c r="A177" s="1080" t="s">
        <v>586</v>
      </c>
      <c r="B177" s="1433"/>
      <c r="C177" s="1433"/>
      <c r="D177" s="1433"/>
      <c r="E177" s="1433"/>
      <c r="F177" s="934"/>
      <c r="G177" s="934"/>
    </row>
    <row r="178" customFormat="false" ht="13.5" hidden="true" customHeight="false" outlineLevel="0" collapsed="false">
      <c r="A178" s="1080" t="s">
        <v>588</v>
      </c>
      <c r="B178" s="1433"/>
      <c r="C178" s="1433"/>
      <c r="D178" s="1433"/>
      <c r="E178" s="1433"/>
      <c r="F178" s="934"/>
      <c r="G178" s="934"/>
    </row>
    <row r="179" customFormat="false" ht="13.5" hidden="true" customHeight="false" outlineLevel="0" collapsed="false">
      <c r="A179" s="1080" t="s">
        <v>590</v>
      </c>
      <c r="B179" s="1433"/>
      <c r="C179" s="1433"/>
      <c r="D179" s="1433"/>
      <c r="E179" s="1433"/>
      <c r="F179" s="934"/>
      <c r="G179" s="934"/>
    </row>
    <row r="180" customFormat="false" ht="18" hidden="false" customHeight="true" outlineLevel="0" collapsed="false">
      <c r="A180" s="1392" t="s">
        <v>14</v>
      </c>
      <c r="B180" s="1392"/>
      <c r="C180" s="1392"/>
      <c r="D180" s="1392"/>
      <c r="E180" s="1392"/>
      <c r="F180" s="1490" t="n">
        <f aca="false">SUM(F160:G178)</f>
        <v>10142725</v>
      </c>
      <c r="G180" s="1490"/>
    </row>
    <row r="181" customFormat="false" ht="12.75" hidden="true" customHeight="false" outlineLevel="0" collapsed="false">
      <c r="A181" s="204"/>
      <c r="B181" s="204"/>
      <c r="C181" s="204"/>
      <c r="D181" s="204"/>
      <c r="E181" s="204"/>
      <c r="F181" s="1096"/>
      <c r="G181" s="1096"/>
    </row>
    <row r="182" customFormat="false" ht="12.75" hidden="true" customHeight="false" outlineLevel="0" collapsed="false">
      <c r="A182" s="204"/>
      <c r="B182" s="204"/>
      <c r="C182" s="204"/>
      <c r="D182" s="204"/>
      <c r="E182" s="204"/>
      <c r="F182" s="1096"/>
      <c r="G182" s="1096"/>
    </row>
    <row r="183" customFormat="false" ht="12.75" hidden="true" customHeight="false" outlineLevel="0" collapsed="false">
      <c r="A183" s="194" t="s">
        <v>1661</v>
      </c>
      <c r="B183" s="204"/>
      <c r="C183" s="204"/>
      <c r="D183" s="204"/>
      <c r="E183" s="204"/>
      <c r="F183" s="1096"/>
      <c r="G183" s="1096"/>
    </row>
    <row r="184" customFormat="false" ht="29.25" hidden="true" customHeight="true" outlineLevel="0" collapsed="false">
      <c r="A184" s="842" t="s">
        <v>350</v>
      </c>
      <c r="B184" s="912" t="s">
        <v>1493</v>
      </c>
      <c r="C184" s="912"/>
      <c r="D184" s="912"/>
      <c r="E184" s="912"/>
      <c r="F184" s="938" t="s">
        <v>2592</v>
      </c>
      <c r="G184" s="938"/>
    </row>
    <row r="185" customFormat="false" ht="12.75" hidden="true" customHeight="false" outlineLevel="0" collapsed="false">
      <c r="A185" s="1080" t="s">
        <v>354</v>
      </c>
      <c r="B185" s="1079"/>
      <c r="C185" s="1079"/>
      <c r="D185" s="1079"/>
      <c r="E185" s="1079"/>
      <c r="F185" s="935"/>
      <c r="G185" s="935"/>
    </row>
    <row r="186" customFormat="false" ht="12.75" hidden="true" customHeight="false" outlineLevel="0" collapsed="false">
      <c r="A186" s="1080" t="s">
        <v>356</v>
      </c>
      <c r="B186" s="1079"/>
      <c r="C186" s="1079"/>
      <c r="D186" s="1079"/>
      <c r="E186" s="1079"/>
      <c r="F186" s="935"/>
      <c r="G186" s="935"/>
    </row>
    <row r="187" customFormat="false" ht="12.75" hidden="true" customHeight="false" outlineLevel="0" collapsed="false">
      <c r="A187" s="1080" t="s">
        <v>358</v>
      </c>
      <c r="B187" s="1079"/>
      <c r="C187" s="1079"/>
      <c r="D187" s="1079"/>
      <c r="E187" s="1079"/>
      <c r="F187" s="935"/>
      <c r="G187" s="935"/>
    </row>
    <row r="188" customFormat="false" ht="12.75" hidden="true" customHeight="false" outlineLevel="0" collapsed="false">
      <c r="A188" s="1080" t="s">
        <v>360</v>
      </c>
      <c r="B188" s="1079"/>
      <c r="C188" s="1079"/>
      <c r="D188" s="1079"/>
      <c r="E188" s="1079"/>
      <c r="F188" s="935"/>
      <c r="G188" s="935"/>
    </row>
    <row r="189" customFormat="false" ht="12.75" hidden="true" customHeight="false" outlineLevel="0" collapsed="false">
      <c r="A189" s="1080" t="s">
        <v>362</v>
      </c>
      <c r="B189" s="1079"/>
      <c r="C189" s="1079"/>
      <c r="D189" s="1079"/>
      <c r="E189" s="1079"/>
      <c r="F189" s="935"/>
      <c r="G189" s="935"/>
    </row>
    <row r="190" customFormat="false" ht="12.75" hidden="true" customHeight="false" outlineLevel="0" collapsed="false">
      <c r="A190" s="1080" t="s">
        <v>364</v>
      </c>
      <c r="B190" s="1079"/>
      <c r="C190" s="1079"/>
      <c r="D190" s="1079"/>
      <c r="E190" s="1079"/>
      <c r="F190" s="935"/>
      <c r="G190" s="935"/>
    </row>
    <row r="191" customFormat="false" ht="12.75" hidden="true" customHeight="false" outlineLevel="0" collapsed="false">
      <c r="A191" s="1080" t="s">
        <v>365</v>
      </c>
      <c r="B191" s="1079"/>
      <c r="C191" s="1079"/>
      <c r="D191" s="1079"/>
      <c r="E191" s="1079"/>
      <c r="F191" s="935"/>
      <c r="G191" s="935"/>
    </row>
    <row r="192" customFormat="false" ht="12.75" hidden="true" customHeight="false" outlineLevel="0" collapsed="false">
      <c r="A192" s="788" t="s">
        <v>14</v>
      </c>
      <c r="B192" s="788"/>
      <c r="C192" s="788"/>
      <c r="D192" s="788"/>
      <c r="E192" s="788"/>
      <c r="F192" s="935" t="n">
        <f aca="false">SUM(F185:G191)</f>
        <v>0</v>
      </c>
      <c r="G192" s="935"/>
    </row>
    <row r="193" customFormat="false" ht="12.75" hidden="true" customHeight="false" outlineLevel="0" collapsed="false">
      <c r="A193" s="204"/>
      <c r="B193" s="204"/>
      <c r="C193" s="204"/>
      <c r="D193" s="204"/>
      <c r="E193" s="204"/>
      <c r="F193" s="1096"/>
      <c r="G193" s="1096"/>
    </row>
    <row r="194" customFormat="false" ht="12.75" hidden="true" customHeight="false" outlineLevel="0" collapsed="false">
      <c r="A194" s="204"/>
      <c r="B194" s="204"/>
      <c r="C194" s="204"/>
      <c r="D194" s="204"/>
      <c r="E194" s="204"/>
      <c r="F194" s="1096"/>
      <c r="G194" s="1096"/>
    </row>
    <row r="195" customFormat="false" ht="12.75" hidden="true" customHeight="false" outlineLevel="0" collapsed="false">
      <c r="A195" s="194" t="s">
        <v>1608</v>
      </c>
      <c r="B195" s="204"/>
      <c r="C195" s="204"/>
      <c r="D195" s="204"/>
      <c r="E195" s="204"/>
      <c r="F195" s="1096"/>
      <c r="G195" s="1096"/>
    </row>
    <row r="196" customFormat="false" ht="29.25" hidden="true" customHeight="true" outlineLevel="0" collapsed="false">
      <c r="A196" s="842" t="s">
        <v>350</v>
      </c>
      <c r="B196" s="912" t="s">
        <v>1609</v>
      </c>
      <c r="C196" s="912"/>
      <c r="D196" s="912"/>
      <c r="E196" s="912"/>
      <c r="F196" s="938" t="s">
        <v>2623</v>
      </c>
      <c r="G196" s="938"/>
    </row>
    <row r="197" customFormat="false" ht="12.75" hidden="true" customHeight="false" outlineLevel="0" collapsed="false">
      <c r="A197" s="1080" t="s">
        <v>354</v>
      </c>
      <c r="B197" s="1079"/>
      <c r="C197" s="1079"/>
      <c r="D197" s="1079"/>
      <c r="E197" s="1079"/>
      <c r="F197" s="935"/>
      <c r="G197" s="935"/>
    </row>
    <row r="198" customFormat="false" ht="12.75" hidden="true" customHeight="false" outlineLevel="0" collapsed="false">
      <c r="A198" s="1080" t="s">
        <v>356</v>
      </c>
      <c r="B198" s="1090"/>
      <c r="C198" s="1091"/>
      <c r="D198" s="1091"/>
      <c r="E198" s="1111"/>
      <c r="F198" s="935"/>
      <c r="G198" s="935"/>
    </row>
    <row r="199" customFormat="false" ht="12.75" hidden="true" customHeight="false" outlineLevel="0" collapsed="false">
      <c r="A199" s="1080" t="s">
        <v>358</v>
      </c>
      <c r="B199" s="1090"/>
      <c r="C199" s="1091"/>
      <c r="D199" s="1091"/>
      <c r="E199" s="1111"/>
      <c r="F199" s="935"/>
      <c r="G199" s="935"/>
    </row>
    <row r="200" customFormat="false" ht="12.75" hidden="true" customHeight="false" outlineLevel="0" collapsed="false">
      <c r="A200" s="1080" t="s">
        <v>360</v>
      </c>
      <c r="B200" s="1090"/>
      <c r="C200" s="1091"/>
      <c r="D200" s="1091"/>
      <c r="E200" s="1111"/>
      <c r="F200" s="935"/>
      <c r="G200" s="935"/>
    </row>
    <row r="201" customFormat="false" ht="12.75" hidden="true" customHeight="false" outlineLevel="0" collapsed="false">
      <c r="A201" s="1080" t="s">
        <v>362</v>
      </c>
      <c r="B201" s="1090"/>
      <c r="C201" s="1091"/>
      <c r="D201" s="1091"/>
      <c r="E201" s="1111"/>
      <c r="F201" s="935"/>
      <c r="G201" s="935"/>
    </row>
    <row r="202" customFormat="false" ht="12.75" hidden="true" customHeight="false" outlineLevel="0" collapsed="false">
      <c r="A202" s="788" t="s">
        <v>14</v>
      </c>
      <c r="B202" s="788"/>
      <c r="C202" s="788"/>
      <c r="D202" s="788"/>
      <c r="E202" s="788"/>
      <c r="F202" s="935" t="n">
        <f aca="false">SUM(F197:G201)</f>
        <v>0</v>
      </c>
      <c r="G202" s="935"/>
    </row>
    <row r="203" customFormat="false" ht="12.75" hidden="false" customHeight="false" outlineLevel="0" collapsed="false">
      <c r="A203" s="940"/>
      <c r="B203" s="940"/>
      <c r="C203" s="940"/>
      <c r="D203" s="940"/>
      <c r="E203" s="940"/>
      <c r="F203" s="941"/>
      <c r="G203" s="941"/>
    </row>
    <row r="204" customFormat="false" ht="6" hidden="false" customHeight="true" outlineLevel="0" collapsed="false">
      <c r="A204" s="942"/>
      <c r="B204" s="942"/>
      <c r="C204" s="942"/>
      <c r="D204" s="942"/>
      <c r="E204" s="942"/>
      <c r="F204" s="943"/>
      <c r="G204" s="943"/>
    </row>
    <row r="205" customFormat="false" ht="20.25" hidden="false" customHeight="true" outlineLevel="0" collapsed="false">
      <c r="A205" s="788" t="s">
        <v>1612</v>
      </c>
      <c r="B205" s="788"/>
      <c r="C205" s="788"/>
      <c r="D205" s="788"/>
      <c r="E205" s="788"/>
      <c r="F205" s="849" t="n">
        <f aca="false">SUM(F202+F192+F180+F155)</f>
        <v>10151611</v>
      </c>
      <c r="G205" s="849"/>
    </row>
    <row r="206" customFormat="false" ht="12.75" hidden="false" customHeight="false" outlineLevel="0" collapsed="false">
      <c r="A206" s="204"/>
      <c r="B206" s="204"/>
      <c r="C206" s="204"/>
      <c r="D206" s="204"/>
      <c r="E206" s="204"/>
      <c r="F206" s="1096"/>
      <c r="G206" s="1096"/>
    </row>
    <row r="207" customFormat="false" ht="15" hidden="false" customHeight="false" outlineLevel="0" collapsed="false">
      <c r="A207" s="824" t="s">
        <v>1613</v>
      </c>
      <c r="B207" s="824"/>
      <c r="C207" s="824"/>
      <c r="D207" s="824"/>
      <c r="E207" s="824"/>
      <c r="F207" s="849" t="n">
        <f aca="false">SUM(F205+G143+G66)</f>
        <v>29567172</v>
      </c>
      <c r="G207" s="849"/>
    </row>
    <row r="208" customFormat="false" ht="15" hidden="false" customHeight="false" outlineLevel="0" collapsed="false">
      <c r="A208" s="147"/>
      <c r="B208" s="204"/>
      <c r="C208" s="204"/>
      <c r="D208" s="204"/>
      <c r="E208" s="204"/>
      <c r="F208" s="1096"/>
      <c r="G208" s="1096"/>
    </row>
    <row r="209" customFormat="false" ht="15.75" hidden="false" customHeight="false" outlineLevel="0" collapsed="false">
      <c r="A209" s="908" t="s">
        <v>1614</v>
      </c>
      <c r="B209" s="908"/>
      <c r="C209" s="908"/>
      <c r="D209" s="908"/>
      <c r="E209" s="908"/>
      <c r="F209" s="849" t="n">
        <f aca="false">SUM(F207+G6+G12)</f>
        <v>199652047.69</v>
      </c>
      <c r="G209" s="849"/>
    </row>
  </sheetData>
  <mergeCells count="113">
    <mergeCell ref="B3:E3"/>
    <mergeCell ref="B4:E4"/>
    <mergeCell ref="B5:E5"/>
    <mergeCell ref="A6:E6"/>
    <mergeCell ref="B9:E9"/>
    <mergeCell ref="B10:E10"/>
    <mergeCell ref="B11:E11"/>
    <mergeCell ref="A12:E12"/>
    <mergeCell ref="B94:E94"/>
    <mergeCell ref="B95:E9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E119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A155:E155"/>
    <mergeCell ref="F155:G155"/>
    <mergeCell ref="B159:E159"/>
    <mergeCell ref="F159:G159"/>
    <mergeCell ref="F160:G160"/>
    <mergeCell ref="B161:E161"/>
    <mergeCell ref="B162:E162"/>
    <mergeCell ref="F162:G162"/>
    <mergeCell ref="F163:G163"/>
    <mergeCell ref="F164:G164"/>
    <mergeCell ref="F165:G165"/>
    <mergeCell ref="F166:G166"/>
    <mergeCell ref="B167:E167"/>
    <mergeCell ref="F167:G167"/>
    <mergeCell ref="B168:E168"/>
    <mergeCell ref="F168:G168"/>
    <mergeCell ref="B169:E169"/>
    <mergeCell ref="F169:G169"/>
    <mergeCell ref="B170:E170"/>
    <mergeCell ref="F170:G170"/>
    <mergeCell ref="B171:E171"/>
    <mergeCell ref="F171:G171"/>
    <mergeCell ref="B172:E172"/>
    <mergeCell ref="F172:G172"/>
    <mergeCell ref="B173:E173"/>
    <mergeCell ref="F173:G173"/>
    <mergeCell ref="B174:E174"/>
    <mergeCell ref="F174:G174"/>
    <mergeCell ref="B175:E175"/>
    <mergeCell ref="F175:G175"/>
    <mergeCell ref="B176:E176"/>
    <mergeCell ref="F176:G176"/>
    <mergeCell ref="B177:E177"/>
    <mergeCell ref="F177:G177"/>
    <mergeCell ref="B178:E178"/>
    <mergeCell ref="F178:G178"/>
    <mergeCell ref="B179:E179"/>
    <mergeCell ref="F179:G179"/>
    <mergeCell ref="A180:E180"/>
    <mergeCell ref="F180:G180"/>
    <mergeCell ref="B184:E184"/>
    <mergeCell ref="F184:G184"/>
    <mergeCell ref="B185:E185"/>
    <mergeCell ref="F185:G185"/>
    <mergeCell ref="B186:E186"/>
    <mergeCell ref="F186:G186"/>
    <mergeCell ref="B187:E187"/>
    <mergeCell ref="F187:G187"/>
    <mergeCell ref="B188:E188"/>
    <mergeCell ref="F188:G188"/>
    <mergeCell ref="B189:E189"/>
    <mergeCell ref="F189:G189"/>
    <mergeCell ref="B190:E190"/>
    <mergeCell ref="F190:G190"/>
    <mergeCell ref="B191:E191"/>
    <mergeCell ref="F191:G191"/>
    <mergeCell ref="A192:E192"/>
    <mergeCell ref="F192:G192"/>
    <mergeCell ref="B196:E196"/>
    <mergeCell ref="F196:G196"/>
    <mergeCell ref="B197:E197"/>
    <mergeCell ref="F197:G197"/>
    <mergeCell ref="F198:G198"/>
    <mergeCell ref="F199:G199"/>
    <mergeCell ref="F200:G200"/>
    <mergeCell ref="F201:G201"/>
    <mergeCell ref="A202:E202"/>
    <mergeCell ref="F202:G202"/>
    <mergeCell ref="F205:G205"/>
    <mergeCell ref="A207:E207"/>
    <mergeCell ref="F207:G207"/>
    <mergeCell ref="A209:E209"/>
    <mergeCell ref="F209:G209"/>
  </mergeCells>
  <printOptions headings="false" gridLines="false" gridLinesSet="true" horizontalCentered="true" verticalCentered="false"/>
  <pageMargins left="0.7875" right="0.7875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280"/>
  <sheetViews>
    <sheetView showFormulas="false" showGridLines="true" showRowColHeaders="true" showZeros="true" rightToLeft="false" tabSelected="false" showOutlineSymbols="true" defaultGridColor="true" view="pageBreakPreview" topLeftCell="A85" colorId="64" zoomScale="120" zoomScaleNormal="140" zoomScalePageLayoutView="12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6.13"/>
    <col collapsed="false" customWidth="true" hidden="false" outlineLevel="0" max="2" min="2" style="27" width="45.56"/>
    <col collapsed="false" customWidth="true" hidden="false" outlineLevel="0" max="3" min="3" style="27" width="9.56"/>
    <col collapsed="false" customWidth="true" hidden="false" outlineLevel="0" max="5" min="4" style="187" width="9.7"/>
    <col collapsed="false" customWidth="true" hidden="false" outlineLevel="0" max="6" min="6" style="187" width="8.7"/>
    <col collapsed="false" customWidth="true" hidden="false" outlineLevel="0" max="9" min="7" style="187" width="9.7"/>
    <col collapsed="false" customWidth="true" hidden="false" outlineLevel="0" max="10" min="10" style="187" width="8.56"/>
  </cols>
  <sheetData>
    <row r="1" customFormat="false" ht="18.75" hidden="false" customHeight="true" outlineLevel="0" collapsed="false">
      <c r="D1" s="188" t="s">
        <v>242</v>
      </c>
      <c r="E1" s="188"/>
      <c r="F1" s="188"/>
      <c r="G1" s="188"/>
      <c r="H1" s="188"/>
      <c r="I1" s="188"/>
      <c r="J1" s="188"/>
    </row>
    <row r="2" s="3" customFormat="true" ht="12.75" hidden="false" customHeight="true" outlineLevel="0" collapsed="false">
      <c r="A2" s="189" t="s">
        <v>243</v>
      </c>
      <c r="B2" s="189"/>
      <c r="C2" s="189"/>
      <c r="D2" s="189"/>
      <c r="E2" s="189"/>
      <c r="F2" s="189"/>
      <c r="G2" s="189"/>
      <c r="H2" s="189"/>
      <c r="I2" s="189"/>
      <c r="J2" s="189"/>
    </row>
    <row r="3" s="3" customFormat="true" ht="14.25" hidden="false" customHeight="true" outlineLevel="0" collapsed="false">
      <c r="A3" s="189" t="s">
        <v>24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</row>
    <row r="4" s="3" customFormat="true" ht="13.5" hidden="false" customHeight="true" outlineLevel="0" collapsed="false">
      <c r="A4" s="189" t="s">
        <v>245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</row>
    <row r="5" customFormat="false" ht="12" hidden="false" customHeight="true" outlineLevel="0" collapsed="false">
      <c r="B5" s="190" t="s">
        <v>246</v>
      </c>
      <c r="C5" s="190"/>
      <c r="D5" s="190"/>
      <c r="E5" s="190"/>
      <c r="F5" s="190"/>
      <c r="G5" s="190"/>
      <c r="H5" s="190"/>
      <c r="I5" s="190"/>
      <c r="J5" s="190"/>
    </row>
    <row r="6" s="194" customFormat="true" ht="30" hidden="false" customHeight="true" outlineLevel="0" collapsed="false">
      <c r="A6" s="191" t="s">
        <v>247</v>
      </c>
      <c r="B6" s="192" t="s">
        <v>248</v>
      </c>
      <c r="C6" s="193" t="s">
        <v>249</v>
      </c>
      <c r="D6" s="193"/>
      <c r="E6" s="193"/>
      <c r="F6" s="193"/>
      <c r="G6" s="193" t="s">
        <v>250</v>
      </c>
      <c r="H6" s="193"/>
      <c r="I6" s="193"/>
      <c r="J6" s="193"/>
    </row>
    <row r="7" s="194" customFormat="true" ht="22.5" hidden="false" customHeight="false" outlineLevel="0" collapsed="false">
      <c r="A7" s="191"/>
      <c r="B7" s="192"/>
      <c r="C7" s="195" t="s">
        <v>17</v>
      </c>
      <c r="D7" s="195" t="s">
        <v>18</v>
      </c>
      <c r="E7" s="195" t="s">
        <v>20</v>
      </c>
      <c r="F7" s="195" t="s">
        <v>21</v>
      </c>
      <c r="G7" s="195" t="s">
        <v>17</v>
      </c>
      <c r="H7" s="195" t="s">
        <v>18</v>
      </c>
      <c r="I7" s="195" t="s">
        <v>20</v>
      </c>
      <c r="J7" s="195" t="s">
        <v>21</v>
      </c>
    </row>
    <row r="8" s="201" customFormat="true" ht="17.1" hidden="false" customHeight="true" outlineLevel="0" collapsed="false">
      <c r="A8" s="196" t="n">
        <v>370000</v>
      </c>
      <c r="B8" s="197" t="s">
        <v>251</v>
      </c>
      <c r="C8" s="198" t="n">
        <v>909</v>
      </c>
      <c r="D8" s="198" t="n">
        <v>2747</v>
      </c>
      <c r="E8" s="198" t="n">
        <v>3152</v>
      </c>
      <c r="F8" s="199" t="n">
        <f aca="false">E8/D8</f>
        <v>1.14743356388788</v>
      </c>
      <c r="G8" s="198"/>
      <c r="H8" s="200" t="n">
        <v>50</v>
      </c>
      <c r="I8" s="198" t="n">
        <v>50</v>
      </c>
      <c r="J8" s="199" t="n">
        <f aca="false">I8/H8</f>
        <v>1</v>
      </c>
    </row>
    <row r="9" s="204" customFormat="true" ht="24.75" hidden="false" customHeight="true" outlineLevel="0" collapsed="false">
      <c r="A9" s="196" t="n">
        <v>381102</v>
      </c>
      <c r="B9" s="202" t="s">
        <v>252</v>
      </c>
      <c r="C9" s="202" t="n">
        <v>2097</v>
      </c>
      <c r="D9" s="203" t="n">
        <v>2097</v>
      </c>
      <c r="E9" s="203" t="n">
        <v>1888</v>
      </c>
      <c r="F9" s="199" t="n">
        <f aca="false">E9/D9</f>
        <v>0.900333810205055</v>
      </c>
      <c r="G9" s="198" t="n">
        <v>4908</v>
      </c>
      <c r="H9" s="203" t="n">
        <v>4990</v>
      </c>
      <c r="I9" s="203" t="n">
        <v>3567</v>
      </c>
      <c r="J9" s="199" t="n">
        <f aca="false">I9/H9</f>
        <v>0.714829659318637</v>
      </c>
      <c r="M9" s="205"/>
      <c r="N9" s="206"/>
      <c r="O9" s="206"/>
    </row>
    <row r="10" s="204" customFormat="true" ht="17.1" hidden="false" customHeight="true" outlineLevel="0" collapsed="false">
      <c r="A10" s="196" t="n">
        <v>381103</v>
      </c>
      <c r="B10" s="202" t="s">
        <v>253</v>
      </c>
      <c r="C10" s="202" t="n">
        <v>46084</v>
      </c>
      <c r="D10" s="203" t="n">
        <v>46084</v>
      </c>
      <c r="E10" s="203" t="n">
        <v>40177</v>
      </c>
      <c r="F10" s="199" t="n">
        <f aca="false">E10/D10</f>
        <v>0.871821022480688</v>
      </c>
      <c r="G10" s="198" t="n">
        <v>57551</v>
      </c>
      <c r="H10" s="203" t="n">
        <v>60672</v>
      </c>
      <c r="I10" s="203" t="n">
        <v>51820</v>
      </c>
      <c r="J10" s="199" t="n">
        <f aca="false">I10/H10</f>
        <v>0.854100738396625</v>
      </c>
    </row>
    <row r="11" s="204" customFormat="true" ht="17.1" hidden="false" customHeight="true" outlineLevel="0" collapsed="false">
      <c r="A11" s="196" t="n">
        <v>412000</v>
      </c>
      <c r="B11" s="202" t="s">
        <v>254</v>
      </c>
      <c r="C11" s="202" t="n">
        <v>183363</v>
      </c>
      <c r="D11" s="203" t="n">
        <v>0</v>
      </c>
      <c r="E11" s="203"/>
      <c r="F11" s="199"/>
      <c r="G11" s="198" t="n">
        <v>259751</v>
      </c>
      <c r="H11" s="203" t="n">
        <v>18563</v>
      </c>
      <c r="I11" s="203" t="n">
        <v>18562</v>
      </c>
      <c r="J11" s="199" t="n">
        <f aca="false">I11/H11</f>
        <v>0.999946129397188</v>
      </c>
    </row>
    <row r="12" s="204" customFormat="true" ht="17.1" hidden="false" customHeight="true" outlineLevel="0" collapsed="false">
      <c r="A12" s="196" t="n">
        <v>421100</v>
      </c>
      <c r="B12" s="202" t="s">
        <v>255</v>
      </c>
      <c r="C12" s="202" t="n">
        <v>500</v>
      </c>
      <c r="D12" s="203" t="n">
        <v>875</v>
      </c>
      <c r="E12" s="203" t="n">
        <v>9868</v>
      </c>
      <c r="F12" s="199" t="n">
        <f aca="false">E12/D12</f>
        <v>11.2777142857143</v>
      </c>
      <c r="G12" s="198" t="n">
        <v>58016</v>
      </c>
      <c r="H12" s="203" t="n">
        <v>62309</v>
      </c>
      <c r="I12" s="203" t="n">
        <v>70554</v>
      </c>
      <c r="J12" s="199" t="n">
        <f aca="false">I12/H12</f>
        <v>1.13232438331541</v>
      </c>
    </row>
    <row r="13" s="204" customFormat="true" ht="17.1" hidden="false" customHeight="true" outlineLevel="0" collapsed="false">
      <c r="A13" s="196" t="n">
        <v>682002</v>
      </c>
      <c r="B13" s="202" t="s">
        <v>256</v>
      </c>
      <c r="C13" s="202" t="n">
        <v>5962</v>
      </c>
      <c r="D13" s="203" t="n">
        <v>2607</v>
      </c>
      <c r="E13" s="203" t="n">
        <v>3780</v>
      </c>
      <c r="F13" s="199" t="n">
        <f aca="false">E13/D13</f>
        <v>1.44994246260069</v>
      </c>
      <c r="G13" s="198"/>
      <c r="H13" s="203" t="n">
        <v>784</v>
      </c>
      <c r="I13" s="203" t="n">
        <v>784</v>
      </c>
      <c r="J13" s="199" t="n">
        <f aca="false">I13/H13</f>
        <v>1</v>
      </c>
    </row>
    <row r="14" s="204" customFormat="true" ht="17.1" hidden="false" customHeight="true" outlineLevel="0" collapsed="false">
      <c r="A14" s="196" t="n">
        <v>841114</v>
      </c>
      <c r="B14" s="202" t="s">
        <v>257</v>
      </c>
      <c r="C14" s="202"/>
      <c r="D14" s="203" t="n">
        <v>1455</v>
      </c>
      <c r="E14" s="203" t="n">
        <v>1455</v>
      </c>
      <c r="F14" s="199" t="n">
        <f aca="false">E14/D14</f>
        <v>1</v>
      </c>
      <c r="G14" s="198"/>
      <c r="H14" s="203" t="n">
        <v>1455</v>
      </c>
      <c r="I14" s="203" t="n">
        <v>1514</v>
      </c>
      <c r="J14" s="199" t="n">
        <f aca="false">I14/H14</f>
        <v>1.04054982817869</v>
      </c>
    </row>
    <row r="15" s="207" customFormat="true" ht="17.1" hidden="false" customHeight="true" outlineLevel="0" collapsed="false">
      <c r="A15" s="196" t="n">
        <v>841115</v>
      </c>
      <c r="B15" s="202" t="s">
        <v>258</v>
      </c>
      <c r="C15" s="202"/>
      <c r="D15" s="203" t="n">
        <v>1451</v>
      </c>
      <c r="E15" s="203" t="n">
        <v>1451</v>
      </c>
      <c r="F15" s="199" t="n">
        <f aca="false">E15/D15</f>
        <v>1</v>
      </c>
      <c r="G15" s="198"/>
      <c r="H15" s="203" t="n">
        <v>1451</v>
      </c>
      <c r="I15" s="203" t="n">
        <v>1500</v>
      </c>
      <c r="J15" s="199" t="n">
        <f aca="false">I15/H15</f>
        <v>1.03376981392143</v>
      </c>
    </row>
    <row r="16" s="207" customFormat="true" ht="17.1" hidden="false" customHeight="true" outlineLevel="0" collapsed="false">
      <c r="A16" s="196" t="n">
        <v>841116</v>
      </c>
      <c r="B16" s="202" t="s">
        <v>259</v>
      </c>
      <c r="C16" s="202"/>
      <c r="D16" s="203" t="n">
        <v>459</v>
      </c>
      <c r="E16" s="203" t="n">
        <v>458</v>
      </c>
      <c r="F16" s="199" t="n">
        <f aca="false">E16/D16</f>
        <v>0.997821350762527</v>
      </c>
      <c r="G16" s="198"/>
      <c r="H16" s="203" t="n">
        <v>459</v>
      </c>
      <c r="I16" s="203" t="n">
        <v>459</v>
      </c>
      <c r="J16" s="199" t="n">
        <f aca="false">I16/H16</f>
        <v>1</v>
      </c>
    </row>
    <row r="17" s="204" customFormat="true" ht="17.1" hidden="false" customHeight="true" outlineLevel="0" collapsed="false">
      <c r="A17" s="196" t="n">
        <v>841112</v>
      </c>
      <c r="B17" s="202" t="s">
        <v>260</v>
      </c>
      <c r="C17" s="202"/>
      <c r="D17" s="203" t="n">
        <v>0</v>
      </c>
      <c r="E17" s="203"/>
      <c r="F17" s="199"/>
      <c r="G17" s="198" t="n">
        <v>24501</v>
      </c>
      <c r="H17" s="203" t="n">
        <v>25882</v>
      </c>
      <c r="I17" s="203" t="n">
        <v>24981</v>
      </c>
      <c r="J17" s="199" t="n">
        <f aca="false">I17/H17</f>
        <v>0.96518816165675</v>
      </c>
    </row>
    <row r="18" s="204" customFormat="true" ht="17.1" hidden="false" customHeight="true" outlineLevel="0" collapsed="false">
      <c r="A18" s="196" t="n">
        <v>841124</v>
      </c>
      <c r="B18" s="208" t="s">
        <v>261</v>
      </c>
      <c r="C18" s="208" t="n">
        <v>1800</v>
      </c>
      <c r="D18" s="203" t="n">
        <v>2034</v>
      </c>
      <c r="E18" s="203" t="n">
        <v>2391</v>
      </c>
      <c r="F18" s="199" t="n">
        <f aca="false">E18/D18</f>
        <v>1.17551622418879</v>
      </c>
      <c r="G18" s="198" t="n">
        <v>34225</v>
      </c>
      <c r="H18" s="203" t="n">
        <v>37547</v>
      </c>
      <c r="I18" s="203" t="n">
        <v>37517</v>
      </c>
      <c r="J18" s="199" t="n">
        <f aca="false">I18/H18</f>
        <v>0.999201001411564</v>
      </c>
    </row>
    <row r="19" s="204" customFormat="true" ht="21" hidden="false" customHeight="true" outlineLevel="0" collapsed="false">
      <c r="A19" s="196" t="n">
        <v>841126</v>
      </c>
      <c r="B19" s="202" t="s">
        <v>262</v>
      </c>
      <c r="C19" s="202" t="n">
        <v>20474</v>
      </c>
      <c r="D19" s="203" t="n">
        <v>30568</v>
      </c>
      <c r="E19" s="203" t="n">
        <v>33199</v>
      </c>
      <c r="F19" s="199" t="n">
        <f aca="false">E19/D19</f>
        <v>1.08607040041874</v>
      </c>
      <c r="G19" s="198" t="n">
        <v>165256</v>
      </c>
      <c r="H19" s="203" t="n">
        <v>197094</v>
      </c>
      <c r="I19" s="203" t="n">
        <v>195137</v>
      </c>
      <c r="J19" s="199" t="n">
        <f aca="false">I19/H19</f>
        <v>0.99007072767309</v>
      </c>
    </row>
    <row r="20" s="209" customFormat="true" ht="17.1" hidden="false" customHeight="true" outlineLevel="0" collapsed="false">
      <c r="A20" s="196" t="n">
        <v>841129</v>
      </c>
      <c r="B20" s="202" t="s">
        <v>263</v>
      </c>
      <c r="C20" s="202" t="n">
        <v>0</v>
      </c>
      <c r="D20" s="203" t="n">
        <v>0</v>
      </c>
      <c r="E20" s="203" t="n">
        <v>0</v>
      </c>
      <c r="F20" s="199" t="n">
        <v>0</v>
      </c>
      <c r="G20" s="198" t="n">
        <v>33976</v>
      </c>
      <c r="H20" s="203" t="n">
        <v>0</v>
      </c>
      <c r="I20" s="203" t="n">
        <v>0</v>
      </c>
      <c r="J20" s="199" t="n">
        <v>0</v>
      </c>
    </row>
    <row r="21" s="204" customFormat="true" ht="17.1" hidden="false" customHeight="true" outlineLevel="0" collapsed="false">
      <c r="A21" s="196" t="n">
        <v>841133</v>
      </c>
      <c r="B21" s="208" t="s">
        <v>264</v>
      </c>
      <c r="C21" s="208"/>
      <c r="D21" s="203" t="n">
        <v>336</v>
      </c>
      <c r="E21" s="203" t="n">
        <v>200</v>
      </c>
      <c r="F21" s="199" t="n">
        <f aca="false">E21/D21</f>
        <v>0.595238095238095</v>
      </c>
      <c r="G21" s="198" t="n">
        <v>18746</v>
      </c>
      <c r="H21" s="203" t="n">
        <v>21189</v>
      </c>
      <c r="I21" s="203" t="n">
        <v>20140</v>
      </c>
      <c r="J21" s="199" t="n">
        <f aca="false">I21/H21</f>
        <v>0.950493180423805</v>
      </c>
    </row>
    <row r="22" s="204" customFormat="true" ht="17.1" hidden="false" customHeight="true" outlineLevel="0" collapsed="false">
      <c r="A22" s="196" t="n">
        <v>841127</v>
      </c>
      <c r="B22" s="208" t="s">
        <v>265</v>
      </c>
      <c r="C22" s="208" t="n">
        <v>566</v>
      </c>
      <c r="D22" s="203" t="n">
        <v>566</v>
      </c>
      <c r="E22" s="203" t="n">
        <v>566</v>
      </c>
      <c r="F22" s="199" t="n">
        <f aca="false">E22/D22</f>
        <v>1</v>
      </c>
      <c r="G22" s="198" t="n">
        <v>566</v>
      </c>
      <c r="H22" s="203" t="n">
        <v>566</v>
      </c>
      <c r="I22" s="203" t="n">
        <v>566</v>
      </c>
      <c r="J22" s="199" t="n">
        <f aca="false">I22/H22</f>
        <v>1</v>
      </c>
    </row>
    <row r="23" s="204" customFormat="true" ht="21.75" hidden="false" customHeight="true" outlineLevel="0" collapsed="false">
      <c r="A23" s="196" t="n">
        <v>841401</v>
      </c>
      <c r="B23" s="208" t="s">
        <v>266</v>
      </c>
      <c r="C23" s="208" t="n">
        <v>0</v>
      </c>
      <c r="D23" s="203" t="n">
        <v>0</v>
      </c>
      <c r="E23" s="203" t="n">
        <v>0</v>
      </c>
      <c r="F23" s="199" t="n">
        <v>0</v>
      </c>
      <c r="G23" s="198" t="n">
        <v>2350</v>
      </c>
      <c r="H23" s="203" t="n">
        <v>0</v>
      </c>
      <c r="I23" s="203" t="n">
        <v>0</v>
      </c>
      <c r="J23" s="199" t="n">
        <v>0</v>
      </c>
    </row>
    <row r="24" s="204" customFormat="true" ht="17.1" hidden="false" customHeight="true" outlineLevel="0" collapsed="false">
      <c r="A24" s="196" t="n">
        <v>841402</v>
      </c>
      <c r="B24" s="202" t="s">
        <v>267</v>
      </c>
      <c r="C24" s="202"/>
      <c r="D24" s="203" t="n">
        <v>0</v>
      </c>
      <c r="E24" s="203"/>
      <c r="F24" s="199" t="n">
        <v>0</v>
      </c>
      <c r="G24" s="198" t="n">
        <v>21164</v>
      </c>
      <c r="H24" s="203" t="n">
        <v>19955</v>
      </c>
      <c r="I24" s="203" t="n">
        <v>16565</v>
      </c>
      <c r="J24" s="199" t="n">
        <f aca="false">I24/H24</f>
        <v>0.830117764971185</v>
      </c>
    </row>
    <row r="25" s="204" customFormat="true" ht="17.1" hidden="false" customHeight="true" outlineLevel="0" collapsed="false">
      <c r="A25" s="196" t="n">
        <v>841403</v>
      </c>
      <c r="B25" s="202" t="s">
        <v>268</v>
      </c>
      <c r="C25" s="202" t="n">
        <v>3100</v>
      </c>
      <c r="D25" s="203" t="n">
        <v>5680</v>
      </c>
      <c r="E25" s="203" t="n">
        <v>5757</v>
      </c>
      <c r="F25" s="199" t="n">
        <f aca="false">E25/D25</f>
        <v>1.01355633802817</v>
      </c>
      <c r="G25" s="198" t="n">
        <v>11576</v>
      </c>
      <c r="H25" s="203" t="n">
        <v>27840</v>
      </c>
      <c r="I25" s="203" t="n">
        <v>28286</v>
      </c>
      <c r="J25" s="199" t="n">
        <f aca="false">I25/H25</f>
        <v>1.01602011494253</v>
      </c>
    </row>
    <row r="26" s="204" customFormat="true" ht="17.1" hidden="false" customHeight="true" outlineLevel="0" collapsed="false">
      <c r="A26" s="196" t="n">
        <v>841901</v>
      </c>
      <c r="B26" s="202" t="s">
        <v>269</v>
      </c>
      <c r="C26" s="202" t="n">
        <f aca="false">1008792-566</f>
        <v>1008226</v>
      </c>
      <c r="D26" s="203" t="n">
        <v>1300083</v>
      </c>
      <c r="E26" s="203" t="n">
        <v>1274028</v>
      </c>
      <c r="F26" s="199" t="n">
        <f aca="false">E26/D26</f>
        <v>0.979958971850259</v>
      </c>
      <c r="G26" s="198" t="n">
        <v>0</v>
      </c>
      <c r="H26" s="203" t="n">
        <v>0</v>
      </c>
      <c r="I26" s="203" t="n">
        <v>0</v>
      </c>
      <c r="J26" s="199" t="n">
        <v>0</v>
      </c>
    </row>
    <row r="27" s="204" customFormat="true" ht="17.1" hidden="false" customHeight="true" outlineLevel="0" collapsed="false">
      <c r="A27" s="196" t="n">
        <v>841902</v>
      </c>
      <c r="B27" s="208" t="s">
        <v>270</v>
      </c>
      <c r="C27" s="208"/>
      <c r="D27" s="203" t="n">
        <v>0</v>
      </c>
      <c r="E27" s="203"/>
      <c r="F27" s="199"/>
      <c r="G27" s="198" t="n">
        <v>14003</v>
      </c>
      <c r="H27" s="203" t="n">
        <v>15233</v>
      </c>
      <c r="I27" s="203" t="n">
        <v>16747</v>
      </c>
      <c r="J27" s="199" t="n">
        <f aca="false">I27/H27</f>
        <v>1.0993894833585</v>
      </c>
    </row>
    <row r="28" s="204" customFormat="true" ht="17.1" hidden="false" customHeight="true" outlineLevel="0" collapsed="false">
      <c r="A28" s="196" t="n">
        <v>841907</v>
      </c>
      <c r="B28" s="202" t="s">
        <v>271</v>
      </c>
      <c r="C28" s="202"/>
      <c r="D28" s="203" t="n">
        <v>0</v>
      </c>
      <c r="E28" s="203"/>
      <c r="F28" s="199"/>
      <c r="G28" s="198" t="n">
        <v>459918</v>
      </c>
      <c r="H28" s="203" t="n">
        <v>552716</v>
      </c>
      <c r="I28" s="203" t="n">
        <v>553620</v>
      </c>
      <c r="J28" s="199" t="n">
        <f aca="false">I28/H28</f>
        <v>1.0016355596726</v>
      </c>
    </row>
    <row r="29" s="204" customFormat="true" ht="17.1" hidden="false" customHeight="true" outlineLevel="0" collapsed="false">
      <c r="A29" s="196" t="n">
        <v>842421</v>
      </c>
      <c r="B29" s="202" t="s">
        <v>272</v>
      </c>
      <c r="C29" s="202" t="n">
        <v>6494</v>
      </c>
      <c r="D29" s="203" t="n">
        <v>6494</v>
      </c>
      <c r="E29" s="203" t="n">
        <v>4837</v>
      </c>
      <c r="F29" s="199" t="n">
        <f aca="false">E29/D29</f>
        <v>0.744841392054204</v>
      </c>
      <c r="G29" s="198" t="n">
        <v>13787</v>
      </c>
      <c r="H29" s="203" t="n">
        <v>14853</v>
      </c>
      <c r="I29" s="203" t="n">
        <v>14681</v>
      </c>
      <c r="J29" s="199" t="n">
        <f aca="false">I29/H29</f>
        <v>0.988419847842187</v>
      </c>
    </row>
    <row r="30" s="204" customFormat="true" ht="17.1" hidden="false" customHeight="true" outlineLevel="0" collapsed="false">
      <c r="A30" s="196" t="n">
        <v>843044</v>
      </c>
      <c r="B30" s="202" t="s">
        <v>273</v>
      </c>
      <c r="C30" s="202" t="n">
        <v>653</v>
      </c>
      <c r="D30" s="203" t="n">
        <v>653</v>
      </c>
      <c r="E30" s="203" t="n">
        <v>633</v>
      </c>
      <c r="F30" s="199" t="n">
        <f aca="false">E30/D30</f>
        <v>0.96937212863706</v>
      </c>
      <c r="G30" s="198" t="n">
        <v>3287</v>
      </c>
      <c r="H30" s="203" t="n">
        <v>3701</v>
      </c>
      <c r="I30" s="203" t="n">
        <v>3406</v>
      </c>
      <c r="J30" s="199" t="n">
        <f aca="false">I30/H30</f>
        <v>0.920291813023507</v>
      </c>
    </row>
    <row r="31" s="204" customFormat="true" ht="17.1" hidden="false" customHeight="true" outlineLevel="0" collapsed="false">
      <c r="A31" s="196" t="n">
        <v>869037</v>
      </c>
      <c r="B31" s="202" t="s">
        <v>274</v>
      </c>
      <c r="C31" s="202" t="n">
        <v>25</v>
      </c>
      <c r="D31" s="203" t="n">
        <v>25</v>
      </c>
      <c r="E31" s="203"/>
      <c r="F31" s="199" t="n">
        <f aca="false">E31/D31</f>
        <v>0</v>
      </c>
      <c r="G31" s="198" t="n">
        <v>443</v>
      </c>
      <c r="H31" s="203" t="n">
        <v>443</v>
      </c>
      <c r="I31" s="203" t="n">
        <v>155</v>
      </c>
      <c r="J31" s="199" t="n">
        <f aca="false">I31/H31</f>
        <v>0.349887133182844</v>
      </c>
    </row>
    <row r="32" s="204" customFormat="true" ht="17.1" hidden="false" customHeight="true" outlineLevel="0" collapsed="false">
      <c r="A32" s="196" t="n">
        <v>869041</v>
      </c>
      <c r="B32" s="202" t="s">
        <v>275</v>
      </c>
      <c r="C32" s="202" t="n">
        <v>11436</v>
      </c>
      <c r="D32" s="203" t="n">
        <v>11436</v>
      </c>
      <c r="E32" s="203" t="n">
        <v>11436</v>
      </c>
      <c r="F32" s="199" t="n">
        <f aca="false">E32/D32</f>
        <v>1</v>
      </c>
      <c r="G32" s="198" t="n">
        <v>11436</v>
      </c>
      <c r="H32" s="203" t="n">
        <v>12606</v>
      </c>
      <c r="I32" s="203" t="n">
        <v>12225</v>
      </c>
      <c r="J32" s="199" t="n">
        <f aca="false">I32/H32</f>
        <v>0.969776297001428</v>
      </c>
    </row>
    <row r="33" s="204" customFormat="true" ht="17.1" hidden="false" customHeight="true" outlineLevel="0" collapsed="false">
      <c r="A33" s="196" t="n">
        <v>869042</v>
      </c>
      <c r="B33" s="202" t="s">
        <v>276</v>
      </c>
      <c r="C33" s="202" t="n">
        <v>3941</v>
      </c>
      <c r="D33" s="203" t="n">
        <v>3941</v>
      </c>
      <c r="E33" s="203" t="n">
        <v>3864</v>
      </c>
      <c r="F33" s="199" t="n">
        <f aca="false">E33/D33</f>
        <v>0.980461811722913</v>
      </c>
      <c r="G33" s="198" t="n">
        <v>3941</v>
      </c>
      <c r="H33" s="203" t="n">
        <v>4391</v>
      </c>
      <c r="I33" s="203" t="n">
        <v>3343</v>
      </c>
      <c r="J33" s="199" t="n">
        <f aca="false">I33/H33</f>
        <v>0.761329993167843</v>
      </c>
    </row>
    <row r="34" s="204" customFormat="true" ht="17.1" hidden="false" customHeight="true" outlineLevel="0" collapsed="false">
      <c r="A34" s="196" t="n">
        <v>882111</v>
      </c>
      <c r="B34" s="202" t="s">
        <v>277</v>
      </c>
      <c r="C34" s="202" t="n">
        <v>62455</v>
      </c>
      <c r="D34" s="203" t="n">
        <v>89992</v>
      </c>
      <c r="E34" s="203" t="n">
        <v>89992</v>
      </c>
      <c r="F34" s="199" t="n">
        <f aca="false">E34/D34</f>
        <v>1</v>
      </c>
      <c r="G34" s="198" t="n">
        <v>75208</v>
      </c>
      <c r="H34" s="203" t="n">
        <v>102745</v>
      </c>
      <c r="I34" s="203" t="n">
        <v>109612</v>
      </c>
      <c r="J34" s="199" t="n">
        <f aca="false">I34/H34</f>
        <v>1.06683536911772</v>
      </c>
    </row>
    <row r="35" s="204" customFormat="true" ht="17.1" hidden="false" customHeight="true" outlineLevel="0" collapsed="false">
      <c r="A35" s="196" t="n">
        <v>882112</v>
      </c>
      <c r="B35" s="202" t="s">
        <v>278</v>
      </c>
      <c r="C35" s="202" t="n">
        <v>1944</v>
      </c>
      <c r="D35" s="203" t="n">
        <v>1537</v>
      </c>
      <c r="E35" s="203" t="n">
        <v>1537</v>
      </c>
      <c r="F35" s="199" t="n">
        <f aca="false">E35/D35</f>
        <v>1</v>
      </c>
      <c r="G35" s="198" t="n">
        <v>2160</v>
      </c>
      <c r="H35" s="203" t="n">
        <v>1753</v>
      </c>
      <c r="I35" s="203" t="n">
        <v>1708</v>
      </c>
      <c r="J35" s="199" t="n">
        <f aca="false">I35/H35</f>
        <v>0.974329720479179</v>
      </c>
    </row>
    <row r="36" s="204" customFormat="true" ht="17.1" hidden="false" customHeight="true" outlineLevel="0" collapsed="false">
      <c r="A36" s="196" t="n">
        <v>882113</v>
      </c>
      <c r="B36" s="202" t="s">
        <v>279</v>
      </c>
      <c r="C36" s="202" t="n">
        <v>27864</v>
      </c>
      <c r="D36" s="203" t="n">
        <v>30965</v>
      </c>
      <c r="E36" s="203" t="n">
        <v>30966</v>
      </c>
      <c r="F36" s="199" t="n">
        <f aca="false">E36/D36</f>
        <v>1.00003229452608</v>
      </c>
      <c r="G36" s="198" t="n">
        <v>30960</v>
      </c>
      <c r="H36" s="203" t="n">
        <v>34061</v>
      </c>
      <c r="I36" s="203" t="n">
        <v>34512</v>
      </c>
      <c r="J36" s="199" t="n">
        <f aca="false">I36/H36</f>
        <v>1.01324095006019</v>
      </c>
    </row>
    <row r="37" s="204" customFormat="true" ht="17.1" hidden="false" customHeight="true" outlineLevel="0" collapsed="false">
      <c r="A37" s="196" t="n">
        <v>882115</v>
      </c>
      <c r="B37" s="202" t="s">
        <v>280</v>
      </c>
      <c r="C37" s="202" t="n">
        <v>15467</v>
      </c>
      <c r="D37" s="203" t="n">
        <v>14177</v>
      </c>
      <c r="E37" s="203" t="n">
        <v>14177</v>
      </c>
      <c r="F37" s="199" t="n">
        <f aca="false">E37/D37</f>
        <v>1</v>
      </c>
      <c r="G37" s="198" t="n">
        <v>20623</v>
      </c>
      <c r="H37" s="203" t="n">
        <v>19333</v>
      </c>
      <c r="I37" s="203" t="n">
        <v>18876</v>
      </c>
      <c r="J37" s="199" t="n">
        <f aca="false">I37/H37</f>
        <v>0.976361661407955</v>
      </c>
    </row>
    <row r="38" s="204" customFormat="true" ht="17.1" hidden="false" customHeight="true" outlineLevel="0" collapsed="false">
      <c r="A38" s="196" t="n">
        <v>882117</v>
      </c>
      <c r="B38" s="202" t="s">
        <v>281</v>
      </c>
      <c r="C38" s="202"/>
      <c r="D38" s="203" t="n">
        <v>10452</v>
      </c>
      <c r="E38" s="203" t="n">
        <v>10451</v>
      </c>
      <c r="F38" s="199" t="n">
        <f aca="false">E38/D38</f>
        <v>0.99990432453119</v>
      </c>
      <c r="G38" s="198"/>
      <c r="H38" s="203" t="n">
        <v>10452</v>
      </c>
      <c r="I38" s="203" t="n">
        <v>10457</v>
      </c>
      <c r="J38" s="199" t="n">
        <f aca="false">I38/H38</f>
        <v>1.00047837734405</v>
      </c>
    </row>
    <row r="39" s="204" customFormat="true" ht="17.1" hidden="false" customHeight="true" outlineLevel="0" collapsed="false">
      <c r="A39" s="196" t="n">
        <v>882119</v>
      </c>
      <c r="B39" s="202" t="s">
        <v>282</v>
      </c>
      <c r="C39" s="202"/>
      <c r="D39" s="203" t="n">
        <v>1200</v>
      </c>
      <c r="E39" s="203" t="n">
        <v>1200</v>
      </c>
      <c r="F39" s="199" t="n">
        <f aca="false">E39/D39</f>
        <v>1</v>
      </c>
      <c r="G39" s="198"/>
      <c r="H39" s="203" t="n">
        <v>1200</v>
      </c>
      <c r="I39" s="203" t="n">
        <v>1210</v>
      </c>
      <c r="J39" s="199" t="n">
        <f aca="false">I39/H39</f>
        <v>1.00833333333333</v>
      </c>
    </row>
    <row r="40" s="204" customFormat="true" ht="17.1" hidden="false" customHeight="true" outlineLevel="0" collapsed="false">
      <c r="A40" s="196" t="n">
        <v>882122</v>
      </c>
      <c r="B40" s="202" t="s">
        <v>283</v>
      </c>
      <c r="C40" s="202"/>
      <c r="D40" s="203" t="n">
        <v>0</v>
      </c>
      <c r="E40" s="203" t="n">
        <v>0</v>
      </c>
      <c r="F40" s="199" t="n">
        <v>0</v>
      </c>
      <c r="G40" s="198" t="n">
        <v>2000</v>
      </c>
      <c r="H40" s="203" t="n">
        <v>3000</v>
      </c>
      <c r="I40" s="203" t="n">
        <v>3176</v>
      </c>
      <c r="J40" s="199" t="n">
        <f aca="false">I40/H40</f>
        <v>1.05866666666667</v>
      </c>
    </row>
    <row r="41" s="204" customFormat="true" ht="17.1" hidden="false" customHeight="true" outlineLevel="0" collapsed="false">
      <c r="A41" s="196" t="n">
        <v>882123</v>
      </c>
      <c r="B41" s="202" t="s">
        <v>284</v>
      </c>
      <c r="C41" s="202"/>
      <c r="D41" s="203" t="n">
        <v>0</v>
      </c>
      <c r="E41" s="203" t="n">
        <v>0</v>
      </c>
      <c r="F41" s="199" t="n">
        <v>0</v>
      </c>
      <c r="G41" s="198" t="n">
        <v>500</v>
      </c>
      <c r="H41" s="203" t="n">
        <v>100</v>
      </c>
      <c r="I41" s="203" t="n">
        <v>120</v>
      </c>
      <c r="J41" s="199" t="n">
        <f aca="false">I41/H41</f>
        <v>1.2</v>
      </c>
    </row>
    <row r="42" s="204" customFormat="true" ht="17.1" hidden="false" customHeight="true" outlineLevel="0" collapsed="false">
      <c r="A42" s="196" t="n">
        <v>882125</v>
      </c>
      <c r="B42" s="202" t="s">
        <v>285</v>
      </c>
      <c r="C42" s="202"/>
      <c r="D42" s="203" t="n">
        <v>1666</v>
      </c>
      <c r="E42" s="203" t="n">
        <v>1666</v>
      </c>
      <c r="F42" s="199" t="n">
        <f aca="false">E42/D42</f>
        <v>1</v>
      </c>
      <c r="G42" s="198"/>
      <c r="H42" s="203" t="n">
        <v>1666</v>
      </c>
      <c r="I42" s="203" t="n">
        <v>1666</v>
      </c>
      <c r="J42" s="199" t="n">
        <f aca="false">I42/H42</f>
        <v>1</v>
      </c>
    </row>
    <row r="43" s="204" customFormat="true" ht="17.1" hidden="false" customHeight="true" outlineLevel="0" collapsed="false">
      <c r="A43" s="196" t="n">
        <v>882129</v>
      </c>
      <c r="B43" s="202" t="s">
        <v>286</v>
      </c>
      <c r="C43" s="202"/>
      <c r="D43" s="203" t="n">
        <v>0</v>
      </c>
      <c r="E43" s="203" t="n">
        <v>0</v>
      </c>
      <c r="F43" s="199" t="n">
        <v>0</v>
      </c>
      <c r="G43" s="198" t="n">
        <v>3700</v>
      </c>
      <c r="H43" s="203" t="n">
        <v>7926</v>
      </c>
      <c r="I43" s="203" t="n">
        <v>8069</v>
      </c>
      <c r="J43" s="199" t="n">
        <f aca="false">I43/H43</f>
        <v>1.018041887459</v>
      </c>
    </row>
    <row r="44" s="204" customFormat="true" ht="17.1" hidden="false" customHeight="true" outlineLevel="0" collapsed="false">
      <c r="A44" s="196" t="n">
        <v>882202</v>
      </c>
      <c r="B44" s="202" t="s">
        <v>287</v>
      </c>
      <c r="C44" s="202"/>
      <c r="D44" s="203" t="n">
        <v>0</v>
      </c>
      <c r="E44" s="203" t="n">
        <v>0</v>
      </c>
      <c r="F44" s="199" t="n">
        <v>0</v>
      </c>
      <c r="G44" s="198" t="n">
        <v>864</v>
      </c>
      <c r="H44" s="203" t="n">
        <v>564</v>
      </c>
      <c r="I44" s="203" t="n">
        <v>316</v>
      </c>
      <c r="J44" s="199" t="n">
        <f aca="false">I44/H44</f>
        <v>0.560283687943262</v>
      </c>
    </row>
    <row r="45" s="204" customFormat="true" ht="17.1" hidden="false" customHeight="true" outlineLevel="0" collapsed="false">
      <c r="A45" s="196" t="n">
        <v>882203</v>
      </c>
      <c r="B45" s="202" t="s">
        <v>288</v>
      </c>
      <c r="C45" s="202"/>
      <c r="D45" s="203" t="n">
        <v>0</v>
      </c>
      <c r="E45" s="203" t="n">
        <v>0</v>
      </c>
      <c r="F45" s="199" t="n">
        <v>0</v>
      </c>
      <c r="G45" s="198" t="n">
        <v>1575</v>
      </c>
      <c r="H45" s="203" t="n">
        <v>1275</v>
      </c>
      <c r="I45" s="203" t="n">
        <v>1100</v>
      </c>
      <c r="J45" s="199" t="n">
        <f aca="false">I45/H45</f>
        <v>0.862745098039216</v>
      </c>
    </row>
    <row r="46" s="204" customFormat="true" ht="17.1" hidden="false" customHeight="true" outlineLevel="0" collapsed="false">
      <c r="A46" s="196" t="n">
        <v>889935</v>
      </c>
      <c r="B46" s="202" t="s">
        <v>289</v>
      </c>
      <c r="C46" s="202"/>
      <c r="D46" s="203" t="n">
        <v>1710</v>
      </c>
      <c r="E46" s="203" t="n">
        <v>1710</v>
      </c>
      <c r="F46" s="199" t="n">
        <f aca="false">E46/D46</f>
        <v>1</v>
      </c>
      <c r="G46" s="198"/>
      <c r="H46" s="203" t="n">
        <v>1710</v>
      </c>
      <c r="I46" s="203" t="n">
        <v>1710</v>
      </c>
      <c r="J46" s="199" t="n">
        <f aca="false">I46/H46</f>
        <v>1</v>
      </c>
    </row>
    <row r="47" s="204" customFormat="true" ht="17.1" hidden="false" customHeight="true" outlineLevel="0" collapsed="false">
      <c r="A47" s="196" t="n">
        <v>889936</v>
      </c>
      <c r="B47" s="202" t="s">
        <v>290</v>
      </c>
      <c r="C47" s="202"/>
      <c r="D47" s="203" t="n">
        <v>0</v>
      </c>
      <c r="E47" s="203"/>
      <c r="F47" s="199" t="n">
        <v>0</v>
      </c>
      <c r="G47" s="198"/>
      <c r="H47" s="203" t="n">
        <v>0</v>
      </c>
      <c r="I47" s="203"/>
      <c r="J47" s="199" t="n">
        <v>0</v>
      </c>
    </row>
    <row r="48" s="204" customFormat="true" ht="17.1" hidden="false" customHeight="true" outlineLevel="0" collapsed="false">
      <c r="A48" s="196" t="n">
        <v>889942</v>
      </c>
      <c r="B48" s="202" t="s">
        <v>291</v>
      </c>
      <c r="C48" s="202" t="n">
        <v>6528</v>
      </c>
      <c r="D48" s="203" t="n">
        <v>6528</v>
      </c>
      <c r="E48" s="203" t="n">
        <v>3794</v>
      </c>
      <c r="F48" s="199" t="n">
        <f aca="false">E48/D48</f>
        <v>0.581188725490196</v>
      </c>
      <c r="G48" s="198" t="n">
        <v>5000</v>
      </c>
      <c r="H48" s="203" t="n">
        <v>4400</v>
      </c>
      <c r="I48" s="203" t="n">
        <v>4400</v>
      </c>
      <c r="J48" s="199" t="n">
        <f aca="false">I48/H48</f>
        <v>1</v>
      </c>
    </row>
    <row r="49" s="204" customFormat="true" ht="17.1" hidden="false" customHeight="true" outlineLevel="0" collapsed="false">
      <c r="A49" s="196" t="n">
        <v>889943</v>
      </c>
      <c r="B49" s="202" t="s">
        <v>292</v>
      </c>
      <c r="C49" s="202" t="n">
        <v>244</v>
      </c>
      <c r="D49" s="203" t="n">
        <v>244</v>
      </c>
      <c r="E49" s="203" t="n">
        <v>219</v>
      </c>
      <c r="F49" s="199" t="n">
        <f aca="false">E49/D49</f>
        <v>0.897540983606557</v>
      </c>
      <c r="G49" s="198"/>
      <c r="H49" s="203" t="n">
        <v>0</v>
      </c>
      <c r="I49" s="203"/>
      <c r="J49" s="199" t="n">
        <v>0</v>
      </c>
    </row>
    <row r="50" s="204" customFormat="true" ht="17.1" hidden="false" customHeight="true" outlineLevel="0" collapsed="false">
      <c r="A50" s="196" t="n">
        <v>890301</v>
      </c>
      <c r="B50" s="202" t="s">
        <v>293</v>
      </c>
      <c r="C50" s="202"/>
      <c r="D50" s="203" t="n">
        <v>0</v>
      </c>
      <c r="E50" s="203"/>
      <c r="F50" s="199" t="n">
        <v>0</v>
      </c>
      <c r="G50" s="198" t="n">
        <v>100</v>
      </c>
      <c r="H50" s="203" t="n">
        <v>1308</v>
      </c>
      <c r="I50" s="203" t="n">
        <v>1308</v>
      </c>
      <c r="J50" s="199" t="n">
        <f aca="false">I50/H50</f>
        <v>1</v>
      </c>
    </row>
    <row r="51" s="204" customFormat="true" ht="17.1" hidden="false" customHeight="true" outlineLevel="0" collapsed="false">
      <c r="A51" s="196" t="n">
        <v>931903</v>
      </c>
      <c r="B51" s="202" t="s">
        <v>294</v>
      </c>
      <c r="C51" s="202"/>
      <c r="D51" s="203"/>
      <c r="E51" s="203"/>
      <c r="F51" s="199" t="n">
        <v>0</v>
      </c>
      <c r="G51" s="198"/>
      <c r="H51" s="203" t="n">
        <v>5792</v>
      </c>
      <c r="I51" s="203" t="n">
        <v>5792</v>
      </c>
      <c r="J51" s="199" t="n">
        <f aca="false">I51/H51</f>
        <v>1</v>
      </c>
    </row>
    <row r="52" s="204" customFormat="true" ht="17.1" hidden="false" customHeight="true" outlineLevel="0" collapsed="false">
      <c r="A52" s="196" t="n">
        <v>890441</v>
      </c>
      <c r="B52" s="202" t="s">
        <v>295</v>
      </c>
      <c r="C52" s="202" t="n">
        <v>183770</v>
      </c>
      <c r="D52" s="203" t="n">
        <v>178492</v>
      </c>
      <c r="E52" s="203" t="n">
        <v>178515</v>
      </c>
      <c r="F52" s="199" t="n">
        <f aca="false">E52/D52</f>
        <v>1.00012885731573</v>
      </c>
      <c r="G52" s="198" t="n">
        <v>193423</v>
      </c>
      <c r="H52" s="203" t="n">
        <v>188040</v>
      </c>
      <c r="I52" s="203" t="n">
        <v>184789</v>
      </c>
      <c r="J52" s="199" t="n">
        <f aca="false">I52/H52</f>
        <v>0.982711125292491</v>
      </c>
    </row>
    <row r="53" s="204" customFormat="true" ht="17.1" hidden="false" customHeight="true" outlineLevel="0" collapsed="false">
      <c r="A53" s="196" t="n">
        <v>890442</v>
      </c>
      <c r="B53" s="202" t="s">
        <v>296</v>
      </c>
      <c r="C53" s="202" t="n">
        <v>2061</v>
      </c>
      <c r="D53" s="203" t="n">
        <v>3281</v>
      </c>
      <c r="E53" s="203" t="n">
        <v>3335</v>
      </c>
      <c r="F53" s="199" t="n">
        <f aca="false">E53/D53</f>
        <v>1.01645839683023</v>
      </c>
      <c r="G53" s="198" t="n">
        <v>2682</v>
      </c>
      <c r="H53" s="203" t="n">
        <v>4354</v>
      </c>
      <c r="I53" s="203" t="n">
        <v>3986</v>
      </c>
      <c r="J53" s="199" t="n">
        <f aca="false">I53/H53</f>
        <v>0.915480018373909</v>
      </c>
    </row>
    <row r="54" s="204" customFormat="true" ht="17.1" hidden="false" customHeight="true" outlineLevel="0" collapsed="false">
      <c r="A54" s="196" t="n">
        <v>851011</v>
      </c>
      <c r="B54" s="202" t="s">
        <v>297</v>
      </c>
      <c r="C54" s="202"/>
      <c r="D54" s="203" t="n">
        <v>5846</v>
      </c>
      <c r="E54" s="203" t="n">
        <v>64097</v>
      </c>
      <c r="F54" s="199" t="n">
        <f aca="false">E54/D54</f>
        <v>10.9642490591858</v>
      </c>
      <c r="G54" s="198"/>
      <c r="H54" s="203" t="n">
        <v>313711</v>
      </c>
      <c r="I54" s="203" t="n">
        <f aca="false">365769+24</f>
        <v>365793</v>
      </c>
      <c r="J54" s="199" t="n">
        <f aca="false">I54/H54</f>
        <v>1.16601904300455</v>
      </c>
    </row>
    <row r="55" s="204" customFormat="true" ht="17.1" hidden="false" customHeight="true" outlineLevel="0" collapsed="false">
      <c r="A55" s="196" t="n">
        <v>851011</v>
      </c>
      <c r="B55" s="202" t="s">
        <v>298</v>
      </c>
      <c r="C55" s="202"/>
      <c r="D55" s="203"/>
      <c r="E55" s="203"/>
      <c r="F55" s="199" t="n">
        <v>0</v>
      </c>
      <c r="G55" s="198"/>
      <c r="H55" s="203" t="n">
        <v>8427</v>
      </c>
      <c r="I55" s="203" t="n">
        <v>8322</v>
      </c>
      <c r="J55" s="199" t="n">
        <f aca="false">I55/H55</f>
        <v>0.987540049839801</v>
      </c>
    </row>
    <row r="56" s="204" customFormat="true" ht="17.1" hidden="false" customHeight="true" outlineLevel="0" collapsed="false">
      <c r="A56" s="196" t="n">
        <v>910501</v>
      </c>
      <c r="B56" s="202" t="s">
        <v>299</v>
      </c>
      <c r="C56" s="202"/>
      <c r="D56" s="203"/>
      <c r="E56" s="203"/>
      <c r="F56" s="199" t="n">
        <v>0</v>
      </c>
      <c r="G56" s="198"/>
      <c r="H56" s="203" t="n">
        <v>2809</v>
      </c>
      <c r="I56" s="203" t="n">
        <v>2819</v>
      </c>
      <c r="J56" s="199" t="n">
        <f aca="false">I56/H56</f>
        <v>1.00355998576006</v>
      </c>
    </row>
    <row r="57" s="204" customFormat="true" ht="17.1" hidden="false" customHeight="true" outlineLevel="0" collapsed="false">
      <c r="A57" s="196" t="n">
        <v>841192</v>
      </c>
      <c r="B57" s="202" t="s">
        <v>300</v>
      </c>
      <c r="C57" s="202"/>
      <c r="D57" s="203" t="n">
        <v>2420</v>
      </c>
      <c r="E57" s="203" t="n">
        <v>1960</v>
      </c>
      <c r="F57" s="199" t="n">
        <f aca="false">E57/D57</f>
        <v>0.809917355371901</v>
      </c>
      <c r="G57" s="198"/>
      <c r="H57" s="203" t="n">
        <v>4378</v>
      </c>
      <c r="I57" s="203" t="n">
        <v>4730</v>
      </c>
      <c r="J57" s="199" t="n">
        <f aca="false">I57/H57</f>
        <v>1.08040201005025</v>
      </c>
    </row>
    <row r="58" s="204" customFormat="true" ht="17.1" hidden="false" customHeight="true" outlineLevel="0" collapsed="false">
      <c r="A58" s="196"/>
      <c r="B58" s="210" t="s">
        <v>301</v>
      </c>
      <c r="C58" s="211" t="n">
        <f aca="false">SUM(C8:C57)</f>
        <v>1595963</v>
      </c>
      <c r="D58" s="211" t="n">
        <f aca="false">SUM(D8:D57)</f>
        <v>1768101</v>
      </c>
      <c r="E58" s="211" t="n">
        <f aca="false">SUM(E8:E57)</f>
        <v>1802759</v>
      </c>
      <c r="F58" s="212" t="n">
        <f aca="false">E58/D58</f>
        <v>1.01960182138916</v>
      </c>
      <c r="G58" s="211" t="n">
        <f aca="false">SUM(G8:G57)</f>
        <v>1538196</v>
      </c>
      <c r="H58" s="211" t="n">
        <f aca="false">SUM(H8:H57)</f>
        <v>1803753</v>
      </c>
      <c r="I58" s="211" t="n">
        <f aca="false">SUM(I8:I57)</f>
        <v>1850650</v>
      </c>
      <c r="J58" s="212" t="n">
        <f aca="false">I58/H58</f>
        <v>1.02599967955701</v>
      </c>
    </row>
    <row r="59" s="204" customFormat="true" ht="6" hidden="false" customHeight="true" outlineLevel="0" collapsed="false">
      <c r="A59" s="196"/>
      <c r="B59" s="213"/>
      <c r="C59" s="213"/>
      <c r="D59" s="211"/>
      <c r="E59" s="211"/>
      <c r="F59" s="199"/>
      <c r="G59" s="198"/>
      <c r="H59" s="211"/>
      <c r="I59" s="211"/>
      <c r="J59" s="199"/>
    </row>
    <row r="60" s="204" customFormat="true" ht="17.1" hidden="false" customHeight="true" outlineLevel="0" collapsed="false">
      <c r="A60" s="196" t="n">
        <v>910501</v>
      </c>
      <c r="B60" s="202" t="s">
        <v>299</v>
      </c>
      <c r="C60" s="202" t="n">
        <v>1980</v>
      </c>
      <c r="D60" s="203" t="n">
        <v>622</v>
      </c>
      <c r="E60" s="203" t="n">
        <v>556</v>
      </c>
      <c r="F60" s="199" t="n">
        <f aca="false">E60/D60</f>
        <v>0.893890675241158</v>
      </c>
      <c r="G60" s="198" t="n">
        <v>1222</v>
      </c>
      <c r="H60" s="203" t="n">
        <v>1257</v>
      </c>
      <c r="I60" s="203" t="n">
        <v>1371</v>
      </c>
      <c r="J60" s="199" t="n">
        <f aca="false">I60/H60</f>
        <v>1.09069212410501</v>
      </c>
    </row>
    <row r="61" s="204" customFormat="true" ht="17.1" hidden="false" customHeight="true" outlineLevel="0" collapsed="false">
      <c r="A61" s="196" t="n">
        <v>910502</v>
      </c>
      <c r="B61" s="202" t="s">
        <v>302</v>
      </c>
      <c r="C61" s="202"/>
      <c r="D61" s="203" t="n">
        <v>0</v>
      </c>
      <c r="E61" s="203" t="n">
        <v>11</v>
      </c>
      <c r="F61" s="199" t="n">
        <v>0</v>
      </c>
      <c r="G61" s="198" t="n">
        <v>17126</v>
      </c>
      <c r="H61" s="203" t="n">
        <v>19576</v>
      </c>
      <c r="I61" s="203" t="n">
        <v>19363</v>
      </c>
      <c r="J61" s="199" t="n">
        <f aca="false">I61/H61</f>
        <v>0.989119329791582</v>
      </c>
    </row>
    <row r="62" s="204" customFormat="true" ht="17.1" hidden="false" customHeight="true" outlineLevel="0" collapsed="false">
      <c r="A62" s="196" t="n">
        <v>682002</v>
      </c>
      <c r="B62" s="202" t="s">
        <v>303</v>
      </c>
      <c r="C62" s="202" t="n">
        <v>2860</v>
      </c>
      <c r="D62" s="203" t="n">
        <v>2860</v>
      </c>
      <c r="E62" s="203" t="n">
        <v>1596</v>
      </c>
      <c r="F62" s="199" t="n">
        <f aca="false">E62/D62</f>
        <v>0.558041958041958</v>
      </c>
      <c r="G62" s="198"/>
      <c r="H62" s="203" t="n">
        <v>0</v>
      </c>
      <c r="I62" s="203" t="n">
        <v>0</v>
      </c>
      <c r="J62" s="199" t="n">
        <v>0</v>
      </c>
    </row>
    <row r="63" s="204" customFormat="true" ht="17.1" hidden="false" customHeight="true" outlineLevel="0" collapsed="false">
      <c r="A63" s="196" t="n">
        <v>591411</v>
      </c>
      <c r="B63" s="202" t="s">
        <v>304</v>
      </c>
      <c r="C63" s="202" t="n">
        <v>120</v>
      </c>
      <c r="D63" s="203" t="n">
        <v>120</v>
      </c>
      <c r="E63" s="203" t="n">
        <v>38</v>
      </c>
      <c r="F63" s="199" t="n">
        <f aca="false">E63/D63</f>
        <v>0.316666666666667</v>
      </c>
      <c r="G63" s="198" t="n">
        <v>111</v>
      </c>
      <c r="H63" s="203" t="n">
        <v>111</v>
      </c>
      <c r="I63" s="203" t="n">
        <v>33</v>
      </c>
      <c r="J63" s="199" t="n">
        <f aca="false">I63/H63</f>
        <v>0.297297297297297</v>
      </c>
    </row>
    <row r="64" s="204" customFormat="true" ht="17.1" hidden="false" customHeight="true" outlineLevel="0" collapsed="false">
      <c r="A64" s="196" t="n">
        <v>910121</v>
      </c>
      <c r="B64" s="202" t="s">
        <v>305</v>
      </c>
      <c r="C64" s="202"/>
      <c r="D64" s="203" t="n">
        <v>0</v>
      </c>
      <c r="E64" s="203" t="n">
        <v>0</v>
      </c>
      <c r="F64" s="199" t="n">
        <v>0</v>
      </c>
      <c r="G64" s="198" t="n">
        <v>655</v>
      </c>
      <c r="H64" s="203" t="n">
        <v>1553</v>
      </c>
      <c r="I64" s="203" t="n">
        <v>1425</v>
      </c>
      <c r="J64" s="199" t="n">
        <f aca="false">I64/H64</f>
        <v>0.917578879587894</v>
      </c>
    </row>
    <row r="65" s="204" customFormat="true" ht="17.1" hidden="false" customHeight="true" outlineLevel="0" collapsed="false">
      <c r="A65" s="196" t="n">
        <v>841192</v>
      </c>
      <c r="B65" s="202" t="s">
        <v>300</v>
      </c>
      <c r="C65" s="202"/>
      <c r="D65" s="203" t="n">
        <v>2062</v>
      </c>
      <c r="E65" s="203" t="n">
        <v>1278</v>
      </c>
      <c r="F65" s="199" t="n">
        <f aca="false">E65/D65</f>
        <v>0.619786614936954</v>
      </c>
      <c r="G65" s="198" t="n">
        <v>8500</v>
      </c>
      <c r="H65" s="203" t="n">
        <v>9843</v>
      </c>
      <c r="I65" s="203" t="n">
        <v>9840</v>
      </c>
      <c r="J65" s="199" t="n">
        <f aca="false">I65/H65</f>
        <v>0.999695214873514</v>
      </c>
    </row>
    <row r="66" s="204" customFormat="true" ht="17.1" hidden="false" customHeight="true" outlineLevel="0" collapsed="false">
      <c r="A66" s="196" t="n">
        <v>910123</v>
      </c>
      <c r="B66" s="202" t="s">
        <v>306</v>
      </c>
      <c r="C66" s="202" t="n">
        <v>10535</v>
      </c>
      <c r="D66" s="203" t="n">
        <f aca="false">4430+3391+2239+475</f>
        <v>10535</v>
      </c>
      <c r="E66" s="203" t="n">
        <v>4748</v>
      </c>
      <c r="F66" s="199" t="n">
        <f aca="false">E66/D66</f>
        <v>0.450688182249644</v>
      </c>
      <c r="G66" s="198" t="n">
        <v>17405</v>
      </c>
      <c r="H66" s="203" t="n">
        <v>17012</v>
      </c>
      <c r="I66" s="203" t="n">
        <v>12049</v>
      </c>
      <c r="J66" s="199" t="n">
        <f aca="false">I66/H66</f>
        <v>0.708264754291089</v>
      </c>
    </row>
    <row r="67" s="204" customFormat="true" ht="17.1" hidden="false" customHeight="true" outlineLevel="0" collapsed="false">
      <c r="A67" s="196"/>
      <c r="B67" s="210" t="s">
        <v>307</v>
      </c>
      <c r="C67" s="211" t="n">
        <f aca="false">SUM(C60:C66)</f>
        <v>15495</v>
      </c>
      <c r="D67" s="211" t="n">
        <f aca="false">SUM(D60:D66)</f>
        <v>16199</v>
      </c>
      <c r="E67" s="211" t="n">
        <f aca="false">SUM(E60:E66)</f>
        <v>8227</v>
      </c>
      <c r="F67" s="212" t="n">
        <f aca="false">E67/D67</f>
        <v>0.507870856225693</v>
      </c>
      <c r="G67" s="211" t="n">
        <f aca="false">SUM(G60:G66)</f>
        <v>45019</v>
      </c>
      <c r="H67" s="211" t="n">
        <f aca="false">SUM(H60:H66)</f>
        <v>49352</v>
      </c>
      <c r="I67" s="211" t="n">
        <f aca="false">SUM(I60:I66)</f>
        <v>44081</v>
      </c>
      <c r="J67" s="212" t="n">
        <f aca="false">I67/H67</f>
        <v>0.893195817798671</v>
      </c>
    </row>
    <row r="68" s="204" customFormat="true" ht="6" hidden="false" customHeight="true" outlineLevel="0" collapsed="false">
      <c r="A68" s="196"/>
      <c r="B68" s="213"/>
      <c r="C68" s="213"/>
      <c r="D68" s="211"/>
      <c r="E68" s="211"/>
      <c r="F68" s="199"/>
      <c r="G68" s="198"/>
      <c r="H68" s="211"/>
      <c r="I68" s="211"/>
      <c r="J68" s="199"/>
    </row>
    <row r="69" s="204" customFormat="true" ht="17.1" hidden="false" customHeight="true" outlineLevel="0" collapsed="false">
      <c r="A69" s="196" t="n">
        <v>562912</v>
      </c>
      <c r="B69" s="202" t="s">
        <v>308</v>
      </c>
      <c r="C69" s="202" t="n">
        <v>4101</v>
      </c>
      <c r="D69" s="203" t="n">
        <v>10307</v>
      </c>
      <c r="E69" s="203" t="n">
        <v>12801</v>
      </c>
      <c r="F69" s="199" t="n">
        <f aca="false">E69/D69</f>
        <v>1.24197147569613</v>
      </c>
      <c r="G69" s="198" t="n">
        <v>27062</v>
      </c>
      <c r="H69" s="203" t="n">
        <v>34943</v>
      </c>
      <c r="I69" s="203" t="n">
        <v>38075</v>
      </c>
      <c r="J69" s="199" t="n">
        <f aca="false">I69/H69</f>
        <v>1.08963168588845</v>
      </c>
    </row>
    <row r="70" s="204" customFormat="true" ht="17.1" hidden="false" customHeight="true" outlineLevel="0" collapsed="false">
      <c r="A70" s="196" t="n">
        <v>562917</v>
      </c>
      <c r="B70" s="202" t="s">
        <v>309</v>
      </c>
      <c r="C70" s="202" t="n">
        <v>5520</v>
      </c>
      <c r="D70" s="203" t="n">
        <v>5520</v>
      </c>
      <c r="E70" s="203" t="n">
        <v>5680</v>
      </c>
      <c r="F70" s="199" t="n">
        <f aca="false">E70/D70</f>
        <v>1.02898550724638</v>
      </c>
      <c r="G70" s="198" t="n">
        <v>2780</v>
      </c>
      <c r="H70" s="203" t="n">
        <v>2780</v>
      </c>
      <c r="I70" s="203" t="n">
        <v>2885</v>
      </c>
      <c r="J70" s="199" t="n">
        <f aca="false">I70/H70</f>
        <v>1.03776978417266</v>
      </c>
    </row>
    <row r="71" s="204" customFormat="true" ht="17.1" hidden="false" customHeight="true" outlineLevel="0" collapsed="false">
      <c r="A71" s="196" t="n">
        <v>851011</v>
      </c>
      <c r="B71" s="202" t="s">
        <v>310</v>
      </c>
      <c r="C71" s="202" t="n">
        <v>9509</v>
      </c>
      <c r="D71" s="203" t="n">
        <v>1056</v>
      </c>
      <c r="E71" s="203" t="n">
        <v>1515</v>
      </c>
      <c r="F71" s="199" t="n">
        <f aca="false">E71/D71</f>
        <v>1.43465909090909</v>
      </c>
      <c r="G71" s="198" t="n">
        <v>106481</v>
      </c>
      <c r="H71" s="203" t="n">
        <v>121267</v>
      </c>
      <c r="I71" s="203" t="n">
        <f aca="false">115266+137</f>
        <v>115403</v>
      </c>
      <c r="J71" s="199" t="n">
        <f aca="false">I71/H71</f>
        <v>0.951643893227341</v>
      </c>
    </row>
    <row r="72" s="204" customFormat="true" ht="17.1" hidden="false" customHeight="true" outlineLevel="0" collapsed="false">
      <c r="A72" s="196" t="n">
        <v>889101</v>
      </c>
      <c r="B72" s="202" t="s">
        <v>311</v>
      </c>
      <c r="C72" s="202" t="n">
        <v>2093</v>
      </c>
      <c r="D72" s="203" t="n">
        <v>2093</v>
      </c>
      <c r="E72" s="203"/>
      <c r="F72" s="199" t="n">
        <f aca="false">E72/D72</f>
        <v>0</v>
      </c>
      <c r="G72" s="198" t="n">
        <v>2322</v>
      </c>
      <c r="H72" s="203" t="n">
        <v>2322</v>
      </c>
      <c r="I72" s="203" t="n">
        <v>145</v>
      </c>
      <c r="J72" s="199" t="n">
        <f aca="false">I72/H72</f>
        <v>0.0624461670973299</v>
      </c>
    </row>
    <row r="73" s="204" customFormat="true" ht="17.1" hidden="false" customHeight="true" outlineLevel="0" collapsed="false">
      <c r="A73" s="196"/>
      <c r="B73" s="210" t="s">
        <v>312</v>
      </c>
      <c r="C73" s="211" t="n">
        <f aca="false">SUM(C69:C72)</f>
        <v>21223</v>
      </c>
      <c r="D73" s="211" t="n">
        <f aca="false">SUM(D69:D72)</f>
        <v>18976</v>
      </c>
      <c r="E73" s="211" t="n">
        <f aca="false">SUM(E69:E72)</f>
        <v>19996</v>
      </c>
      <c r="F73" s="212" t="n">
        <f aca="false">E73/D73</f>
        <v>1.0537521079258</v>
      </c>
      <c r="G73" s="211" t="n">
        <f aca="false">SUM(G69:G72)</f>
        <v>138645</v>
      </c>
      <c r="H73" s="211" t="n">
        <f aca="false">SUM(H69:H72)</f>
        <v>161312</v>
      </c>
      <c r="I73" s="211" t="n">
        <f aca="false">SUM(I69:I72)</f>
        <v>156508</v>
      </c>
      <c r="J73" s="212" t="n">
        <f aca="false">I73/H73</f>
        <v>0.970219202539179</v>
      </c>
    </row>
    <row r="74" s="204" customFormat="true" ht="6" hidden="false" customHeight="true" outlineLevel="0" collapsed="false">
      <c r="A74" s="196"/>
      <c r="B74" s="202"/>
      <c r="C74" s="202"/>
      <c r="D74" s="203"/>
      <c r="E74" s="203"/>
      <c r="F74" s="199"/>
      <c r="G74" s="198"/>
      <c r="H74" s="203"/>
      <c r="I74" s="203"/>
      <c r="J74" s="199"/>
    </row>
    <row r="75" s="204" customFormat="true" ht="17.1" hidden="false" customHeight="true" outlineLevel="0" collapsed="false">
      <c r="A75" s="196" t="n">
        <v>841906</v>
      </c>
      <c r="B75" s="202" t="s">
        <v>313</v>
      </c>
      <c r="C75" s="202" t="n">
        <v>101505</v>
      </c>
      <c r="D75" s="203" t="n">
        <v>164653</v>
      </c>
      <c r="E75" s="203" t="n">
        <v>154843</v>
      </c>
      <c r="F75" s="199" t="n">
        <f aca="false">E75/D75</f>
        <v>0.940420156328764</v>
      </c>
      <c r="G75" s="198" t="n">
        <v>24824</v>
      </c>
      <c r="H75" s="203" t="n">
        <v>25204</v>
      </c>
      <c r="I75" s="203" t="n">
        <v>21424</v>
      </c>
      <c r="J75" s="199" t="n">
        <f aca="false">I75/H75</f>
        <v>0.85002380574512</v>
      </c>
    </row>
    <row r="76" s="204" customFormat="true" ht="17.1" hidden="false" customHeight="true" outlineLevel="0" collapsed="false">
      <c r="A76" s="196"/>
      <c r="B76" s="214" t="s">
        <v>314</v>
      </c>
      <c r="C76" s="214" t="n">
        <v>101065</v>
      </c>
      <c r="D76" s="215" t="n">
        <v>164213</v>
      </c>
      <c r="E76" s="215" t="n">
        <v>154403</v>
      </c>
      <c r="F76" s="199" t="n">
        <f aca="false">E76/D76</f>
        <v>0.94026051530634</v>
      </c>
      <c r="G76" s="198" t="n">
        <v>17164</v>
      </c>
      <c r="H76" s="215" t="n">
        <v>17164</v>
      </c>
      <c r="I76" s="215" t="n">
        <v>14782</v>
      </c>
      <c r="J76" s="199" t="n">
        <f aca="false">I76/H76</f>
        <v>0.861221160568632</v>
      </c>
    </row>
    <row r="77" s="204" customFormat="true" ht="17.1" hidden="false" customHeight="true" outlineLevel="0" collapsed="false">
      <c r="A77" s="196"/>
      <c r="B77" s="214" t="s">
        <v>315</v>
      </c>
      <c r="C77" s="214"/>
      <c r="D77" s="215" t="n">
        <v>0</v>
      </c>
      <c r="E77" s="215"/>
      <c r="F77" s="199" t="n">
        <v>0</v>
      </c>
      <c r="G77" s="198" t="n">
        <v>1945</v>
      </c>
      <c r="H77" s="215" t="n">
        <v>1945</v>
      </c>
      <c r="I77" s="215" t="n">
        <v>1945</v>
      </c>
      <c r="J77" s="199" t="n">
        <f aca="false">I77/H77</f>
        <v>1</v>
      </c>
    </row>
    <row r="78" s="204" customFormat="true" ht="17.1" hidden="false" customHeight="true" outlineLevel="0" collapsed="false">
      <c r="A78" s="196"/>
      <c r="B78" s="214" t="s">
        <v>316</v>
      </c>
      <c r="C78" s="214"/>
      <c r="D78" s="215" t="n">
        <v>0</v>
      </c>
      <c r="E78" s="215"/>
      <c r="F78" s="199" t="n">
        <v>0</v>
      </c>
      <c r="G78" s="198" t="n">
        <v>5715</v>
      </c>
      <c r="H78" s="215" t="n">
        <v>5715</v>
      </c>
      <c r="I78" s="215" t="n">
        <v>4698</v>
      </c>
      <c r="J78" s="199" t="n">
        <f aca="false">I78/H78</f>
        <v>0.822047244094488</v>
      </c>
    </row>
    <row r="79" s="204" customFormat="true" ht="17.1" hidden="false" customHeight="true" outlineLevel="0" collapsed="false">
      <c r="A79" s="196" t="n">
        <v>841908</v>
      </c>
      <c r="B79" s="202" t="s">
        <v>317</v>
      </c>
      <c r="C79" s="202" t="n">
        <v>136500</v>
      </c>
      <c r="D79" s="203" t="n">
        <v>155360</v>
      </c>
      <c r="E79" s="203" t="n">
        <f aca="false">18905+62804</f>
        <v>81709</v>
      </c>
      <c r="F79" s="199" t="n">
        <f aca="false">E79/D79</f>
        <v>0.525933316168898</v>
      </c>
      <c r="G79" s="198" t="n">
        <v>124002</v>
      </c>
      <c r="H79" s="203" t="n">
        <v>83668</v>
      </c>
      <c r="I79" s="203" t="n">
        <v>6089</v>
      </c>
      <c r="J79" s="199" t="n">
        <f aca="false">I79/H79</f>
        <v>0.0727757326576469</v>
      </c>
    </row>
    <row r="80" s="204" customFormat="true" ht="17.1" hidden="false" customHeight="true" outlineLevel="0" collapsed="false">
      <c r="A80" s="196"/>
      <c r="B80" s="214" t="s">
        <v>318</v>
      </c>
      <c r="C80" s="214" t="n">
        <v>136500</v>
      </c>
      <c r="D80" s="215" t="n">
        <v>136500</v>
      </c>
      <c r="E80" s="215" t="n">
        <f aca="false">'1 m'!G51</f>
        <v>62804</v>
      </c>
      <c r="F80" s="199" t="n">
        <f aca="false">E80/D80</f>
        <v>0.460102564102564</v>
      </c>
      <c r="G80" s="198" t="n">
        <v>48300</v>
      </c>
      <c r="H80" s="215" t="n">
        <v>48300</v>
      </c>
      <c r="I80" s="215" t="n">
        <v>0</v>
      </c>
      <c r="J80" s="199" t="n">
        <f aca="false">I80/H80</f>
        <v>0</v>
      </c>
    </row>
    <row r="81" s="204" customFormat="true" ht="17.1" hidden="false" customHeight="true" outlineLevel="0" collapsed="false">
      <c r="A81" s="196"/>
      <c r="B81" s="214" t="s">
        <v>319</v>
      </c>
      <c r="C81" s="214"/>
      <c r="D81" s="215"/>
      <c r="E81" s="215"/>
      <c r="F81" s="199"/>
      <c r="G81" s="198" t="n">
        <v>10680</v>
      </c>
      <c r="H81" s="215" t="n">
        <v>7406</v>
      </c>
      <c r="I81" s="215" t="n">
        <v>6089</v>
      </c>
      <c r="J81" s="199" t="n">
        <f aca="false">I81/H81</f>
        <v>0.822171212530381</v>
      </c>
    </row>
    <row r="82" s="204" customFormat="true" ht="17.1" hidden="false" customHeight="true" outlineLevel="0" collapsed="false">
      <c r="A82" s="196"/>
      <c r="B82" s="214" t="s">
        <v>320</v>
      </c>
      <c r="C82" s="214"/>
      <c r="D82" s="215"/>
      <c r="E82" s="215"/>
      <c r="F82" s="199"/>
      <c r="G82" s="198"/>
      <c r="H82" s="215"/>
      <c r="I82" s="215"/>
      <c r="J82" s="199"/>
      <c r="L82" s="216" t="n">
        <f aca="false">SUM(H83:H89)</f>
        <v>2363</v>
      </c>
      <c r="M82" s="216" t="n">
        <f aca="false">SUM(I83:I89)</f>
        <v>0</v>
      </c>
    </row>
    <row r="83" s="204" customFormat="true" ht="17.1" hidden="false" customHeight="true" outlineLevel="0" collapsed="false">
      <c r="A83" s="196"/>
      <c r="B83" s="217" t="s">
        <v>321</v>
      </c>
      <c r="C83" s="217"/>
      <c r="D83" s="215"/>
      <c r="E83" s="215"/>
      <c r="F83" s="199"/>
      <c r="G83" s="198" t="n">
        <v>3000</v>
      </c>
      <c r="H83" s="215" t="n">
        <v>2274</v>
      </c>
      <c r="I83" s="215"/>
      <c r="J83" s="199"/>
    </row>
    <row r="84" s="204" customFormat="true" ht="23.25" hidden="false" customHeight="true" outlineLevel="0" collapsed="false">
      <c r="A84" s="196"/>
      <c r="B84" s="217" t="s">
        <v>322</v>
      </c>
      <c r="C84" s="217"/>
      <c r="D84" s="215"/>
      <c r="E84" s="215"/>
      <c r="F84" s="199"/>
      <c r="G84" s="198" t="n">
        <v>2000</v>
      </c>
      <c r="H84" s="215" t="n">
        <v>89</v>
      </c>
      <c r="I84" s="215"/>
      <c r="J84" s="199"/>
    </row>
    <row r="85" s="204" customFormat="true" ht="17.1" hidden="false" customHeight="true" outlineLevel="0" collapsed="false">
      <c r="A85" s="196"/>
      <c r="B85" s="217" t="s">
        <v>323</v>
      </c>
      <c r="C85" s="217"/>
      <c r="D85" s="215"/>
      <c r="E85" s="215"/>
      <c r="F85" s="199"/>
      <c r="G85" s="198" t="n">
        <v>5792</v>
      </c>
      <c r="H85" s="218" t="n">
        <v>0</v>
      </c>
      <c r="I85" s="215"/>
      <c r="J85" s="199"/>
    </row>
    <row r="86" s="204" customFormat="true" ht="17.1" hidden="false" customHeight="true" outlineLevel="0" collapsed="false">
      <c r="A86" s="196"/>
      <c r="B86" s="217" t="s">
        <v>324</v>
      </c>
      <c r="C86" s="217"/>
      <c r="D86" s="215"/>
      <c r="E86" s="215"/>
      <c r="F86" s="199"/>
      <c r="G86" s="198" t="n">
        <v>1208</v>
      </c>
      <c r="H86" s="218" t="n">
        <v>0</v>
      </c>
      <c r="I86" s="215"/>
      <c r="J86" s="199"/>
    </row>
    <row r="87" s="204" customFormat="true" ht="17.1" hidden="false" customHeight="true" outlineLevel="0" collapsed="false">
      <c r="A87" s="196"/>
      <c r="B87" s="217" t="s">
        <v>325</v>
      </c>
      <c r="C87" s="217"/>
      <c r="D87" s="215"/>
      <c r="E87" s="215"/>
      <c r="F87" s="199"/>
      <c r="G87" s="198" t="n">
        <v>1965</v>
      </c>
      <c r="H87" s="218" t="n">
        <v>0</v>
      </c>
      <c r="I87" s="215"/>
      <c r="J87" s="199"/>
    </row>
    <row r="88" s="204" customFormat="true" ht="17.1" hidden="false" customHeight="true" outlineLevel="0" collapsed="false">
      <c r="A88" s="196"/>
      <c r="B88" s="217" t="s">
        <v>326</v>
      </c>
      <c r="C88" s="217"/>
      <c r="D88" s="215"/>
      <c r="E88" s="215"/>
      <c r="F88" s="199"/>
      <c r="G88" s="198" t="n">
        <v>6887</v>
      </c>
      <c r="H88" s="218" t="n">
        <v>0</v>
      </c>
      <c r="I88" s="215"/>
      <c r="J88" s="199"/>
    </row>
    <row r="89" s="204" customFormat="true" ht="17.1" hidden="false" customHeight="true" outlineLevel="0" collapsed="false">
      <c r="A89" s="196"/>
      <c r="B89" s="217" t="s">
        <v>327</v>
      </c>
      <c r="C89" s="217"/>
      <c r="D89" s="215"/>
      <c r="E89" s="215"/>
      <c r="F89" s="199"/>
      <c r="G89" s="198" t="n">
        <v>8964</v>
      </c>
      <c r="H89" s="218" t="n">
        <v>0</v>
      </c>
      <c r="I89" s="215"/>
      <c r="J89" s="199"/>
    </row>
    <row r="90" s="204" customFormat="true" ht="17.1" hidden="false" customHeight="true" outlineLevel="0" collapsed="false">
      <c r="A90" s="196"/>
      <c r="B90" s="214" t="s">
        <v>328</v>
      </c>
      <c r="C90" s="214"/>
      <c r="D90" s="215"/>
      <c r="E90" s="215"/>
      <c r="F90" s="199"/>
      <c r="G90" s="198"/>
      <c r="H90" s="218"/>
      <c r="I90" s="215"/>
      <c r="J90" s="199"/>
      <c r="L90" s="216" t="n">
        <f aca="false">SUM(H91:H98)</f>
        <v>25599</v>
      </c>
      <c r="M90" s="216" t="n">
        <f aca="false">SUM(I91:I98)</f>
        <v>0</v>
      </c>
    </row>
    <row r="91" s="204" customFormat="true" ht="22.5" hidden="false" customHeight="true" outlineLevel="0" collapsed="false">
      <c r="A91" s="196"/>
      <c r="B91" s="208" t="s">
        <v>329</v>
      </c>
      <c r="C91" s="208"/>
      <c r="D91" s="215"/>
      <c r="E91" s="215"/>
      <c r="F91" s="199"/>
      <c r="G91" s="198" t="n">
        <v>20000</v>
      </c>
      <c r="H91" s="218" t="n">
        <v>0</v>
      </c>
      <c r="I91" s="215"/>
      <c r="J91" s="199"/>
    </row>
    <row r="92" s="204" customFormat="true" ht="17.1" hidden="false" customHeight="true" outlineLevel="0" collapsed="false">
      <c r="A92" s="196"/>
      <c r="B92" s="208" t="s">
        <v>330</v>
      </c>
      <c r="C92" s="208"/>
      <c r="D92" s="215"/>
      <c r="E92" s="215"/>
      <c r="F92" s="199"/>
      <c r="G92" s="198" t="n">
        <v>0</v>
      </c>
      <c r="H92" s="218" t="n">
        <v>16802</v>
      </c>
      <c r="I92" s="215" t="n">
        <v>0</v>
      </c>
      <c r="J92" s="199"/>
    </row>
    <row r="93" s="204" customFormat="true" ht="17.1" hidden="false" customHeight="true" outlineLevel="0" collapsed="false">
      <c r="A93" s="196"/>
      <c r="B93" s="219" t="s">
        <v>331</v>
      </c>
      <c r="C93" s="219"/>
      <c r="D93" s="215"/>
      <c r="E93" s="215"/>
      <c r="F93" s="199"/>
      <c r="G93" s="198" t="n">
        <v>987</v>
      </c>
      <c r="H93" s="218" t="n">
        <v>188</v>
      </c>
      <c r="I93" s="215"/>
      <c r="J93" s="199"/>
    </row>
    <row r="94" s="204" customFormat="true" ht="17.1" hidden="false" customHeight="true" outlineLevel="0" collapsed="false">
      <c r="A94" s="196"/>
      <c r="B94" s="219" t="s">
        <v>332</v>
      </c>
      <c r="C94" s="219"/>
      <c r="D94" s="215"/>
      <c r="E94" s="215"/>
      <c r="F94" s="199"/>
      <c r="G94" s="198" t="n">
        <v>766</v>
      </c>
      <c r="H94" s="218" t="n">
        <v>766</v>
      </c>
      <c r="I94" s="215"/>
      <c r="J94" s="199"/>
    </row>
    <row r="95" s="204" customFormat="true" ht="17.1" hidden="false" customHeight="true" outlineLevel="0" collapsed="false">
      <c r="A95" s="196" t="s">
        <v>4</v>
      </c>
      <c r="B95" s="219" t="s">
        <v>333</v>
      </c>
      <c r="C95" s="219"/>
      <c r="D95" s="215"/>
      <c r="E95" s="215"/>
      <c r="F95" s="199"/>
      <c r="G95" s="198" t="n">
        <v>6784</v>
      </c>
      <c r="H95" s="218" t="n">
        <v>6784</v>
      </c>
      <c r="I95" s="215"/>
      <c r="J95" s="199"/>
    </row>
    <row r="96" s="204" customFormat="true" ht="17.1" hidden="false" customHeight="true" outlineLevel="0" collapsed="false">
      <c r="A96" s="196"/>
      <c r="B96" s="219" t="s">
        <v>334</v>
      </c>
      <c r="C96" s="219"/>
      <c r="D96" s="215"/>
      <c r="E96" s="215"/>
      <c r="F96" s="199"/>
      <c r="G96" s="198" t="n">
        <v>1059</v>
      </c>
      <c r="H96" s="218" t="n">
        <v>1059</v>
      </c>
      <c r="I96" s="215"/>
      <c r="J96" s="199"/>
    </row>
    <row r="97" s="204" customFormat="true" ht="24.75" hidden="false" customHeight="true" outlineLevel="0" collapsed="false">
      <c r="A97" s="196"/>
      <c r="B97" s="219" t="s">
        <v>335</v>
      </c>
      <c r="C97" s="219"/>
      <c r="D97" s="215"/>
      <c r="E97" s="215"/>
      <c r="F97" s="199"/>
      <c r="G97" s="198" t="n">
        <v>4610</v>
      </c>
      <c r="H97" s="218" t="n">
        <v>0</v>
      </c>
      <c r="I97" s="215"/>
      <c r="J97" s="199"/>
    </row>
    <row r="98" s="204" customFormat="true" ht="20.25" hidden="false" customHeight="true" outlineLevel="0" collapsed="false">
      <c r="A98" s="196"/>
      <c r="B98" s="219" t="s">
        <v>336</v>
      </c>
      <c r="C98" s="219"/>
      <c r="D98" s="215"/>
      <c r="E98" s="215"/>
      <c r="F98" s="199"/>
      <c r="G98" s="198" t="n">
        <v>1000</v>
      </c>
      <c r="H98" s="218" t="n">
        <v>0</v>
      </c>
      <c r="I98" s="215"/>
      <c r="J98" s="199"/>
    </row>
    <row r="99" s="204" customFormat="true" ht="17.1" hidden="false" customHeight="true" outlineLevel="0" collapsed="false">
      <c r="A99" s="196"/>
      <c r="B99" s="214" t="s">
        <v>337</v>
      </c>
      <c r="C99" s="214"/>
      <c r="D99" s="215"/>
      <c r="E99" s="215"/>
      <c r="F99" s="199"/>
      <c r="G99" s="198"/>
      <c r="H99" s="215" t="n">
        <v>0</v>
      </c>
      <c r="I99" s="215"/>
      <c r="J99" s="199"/>
      <c r="L99" s="216" t="n">
        <f aca="false">I83</f>
        <v>0</v>
      </c>
    </row>
    <row r="100" s="204" customFormat="true" ht="17.1" hidden="false" customHeight="true" outlineLevel="0" collapsed="false">
      <c r="A100" s="196"/>
      <c r="B100" s="214" t="s">
        <v>338</v>
      </c>
      <c r="C100" s="214"/>
      <c r="D100" s="215"/>
      <c r="E100" s="215"/>
      <c r="F100" s="199"/>
      <c r="G100" s="198"/>
      <c r="H100" s="215" t="n">
        <v>0</v>
      </c>
      <c r="I100" s="215"/>
      <c r="J100" s="199"/>
      <c r="L100" s="216" t="n">
        <f aca="false">SUM(I84:I89)</f>
        <v>0</v>
      </c>
    </row>
    <row r="101" s="204" customFormat="true" ht="24.75" hidden="false" customHeight="true" outlineLevel="0" collapsed="false">
      <c r="A101" s="196"/>
      <c r="B101" s="214" t="s">
        <v>339</v>
      </c>
      <c r="C101" s="214"/>
      <c r="D101" s="215"/>
      <c r="E101" s="215"/>
      <c r="F101" s="199"/>
      <c r="G101" s="198"/>
      <c r="H101" s="215" t="n">
        <v>0</v>
      </c>
      <c r="I101" s="215"/>
      <c r="J101" s="199"/>
      <c r="L101" s="216" t="n">
        <f aca="false">SUM(I91:I101)</f>
        <v>0</v>
      </c>
    </row>
    <row r="102" s="204" customFormat="true" ht="15.75" hidden="false" customHeight="true" outlineLevel="0" collapsed="false">
      <c r="A102" s="196"/>
      <c r="B102" s="214" t="s">
        <v>340</v>
      </c>
      <c r="C102" s="214"/>
      <c r="D102" s="215"/>
      <c r="E102" s="215" t="n">
        <v>-45403</v>
      </c>
      <c r="F102" s="199"/>
      <c r="G102" s="198"/>
      <c r="H102" s="215"/>
      <c r="I102" s="215" t="n">
        <f aca="false">'1 m'!G96</f>
        <v>-13659</v>
      </c>
      <c r="J102" s="199"/>
      <c r="L102" s="216"/>
    </row>
    <row r="103" s="194" customFormat="true" ht="17.1" hidden="false" customHeight="true" outlineLevel="0" collapsed="false">
      <c r="A103" s="220" t="s">
        <v>341</v>
      </c>
      <c r="B103" s="220"/>
      <c r="C103" s="221" t="n">
        <f aca="false">C58+C67+C73+C75+C79+C99</f>
        <v>1870686</v>
      </c>
      <c r="D103" s="221" t="n">
        <f aca="false">D58+D67+D73+D75+D79+D99</f>
        <v>2123289</v>
      </c>
      <c r="E103" s="221" t="n">
        <f aca="false">E58+E67+E73+E75+E79+E99+E100+E101+E102</f>
        <v>2022131</v>
      </c>
      <c r="F103" s="212" t="n">
        <f aca="false">E103/D103</f>
        <v>0.95235787497604</v>
      </c>
      <c r="G103" s="221" t="n">
        <f aca="false">G58+G67+G73+G75+G79</f>
        <v>1870686</v>
      </c>
      <c r="H103" s="221" t="n">
        <f aca="false">H58+H67+H73+H75+H79</f>
        <v>2123289</v>
      </c>
      <c r="I103" s="221" t="n">
        <f aca="false">I58+I67+I73+I75+I79+I102</f>
        <v>2065093</v>
      </c>
      <c r="J103" s="212" t="n">
        <f aca="false">I103/H103</f>
        <v>0.97259157844269</v>
      </c>
      <c r="L103" s="222" t="n">
        <f aca="false">SUM(L99:L101)</f>
        <v>0</v>
      </c>
      <c r="M103" s="222"/>
    </row>
    <row r="104" s="204" customFormat="true" ht="12.75" hidden="false" customHeight="false" outlineLevel="0" collapsed="false">
      <c r="A104" s="223"/>
      <c r="B104" s="224" t="s">
        <v>4</v>
      </c>
      <c r="C104" s="224"/>
      <c r="D104" s="225"/>
      <c r="E104" s="225"/>
      <c r="F104" s="225"/>
      <c r="G104" s="225"/>
      <c r="H104" s="225"/>
      <c r="I104" s="225"/>
      <c r="J104" s="225"/>
    </row>
    <row r="105" s="204" customFormat="true" ht="12.75" hidden="false" customHeight="false" outlineLevel="0" collapsed="false">
      <c r="A105" s="223"/>
      <c r="B105" s="224"/>
      <c r="C105" s="224"/>
      <c r="D105" s="225"/>
      <c r="E105" s="225"/>
      <c r="F105" s="225"/>
      <c r="G105" s="225"/>
      <c r="H105" s="225"/>
      <c r="I105" s="225"/>
      <c r="J105" s="225"/>
    </row>
    <row r="106" s="204" customFormat="true" ht="12.75" hidden="false" customHeight="false" outlineLevel="0" collapsed="false">
      <c r="A106" s="223"/>
      <c r="B106" s="224"/>
      <c r="C106" s="224"/>
      <c r="D106" s="225"/>
      <c r="E106" s="225"/>
      <c r="F106" s="225"/>
      <c r="G106" s="225"/>
      <c r="H106" s="225"/>
      <c r="I106" s="225"/>
      <c r="J106" s="225"/>
    </row>
    <row r="107" s="204" customFormat="true" ht="12.75" hidden="false" customHeight="false" outlineLevel="0" collapsed="false">
      <c r="A107" s="223"/>
      <c r="B107" s="224"/>
      <c r="C107" s="224"/>
      <c r="D107" s="225"/>
      <c r="E107" s="225"/>
      <c r="F107" s="225"/>
      <c r="G107" s="225"/>
      <c r="H107" s="225"/>
      <c r="I107" s="225"/>
      <c r="J107" s="225"/>
    </row>
    <row r="108" s="204" customFormat="true" ht="12.75" hidden="false" customHeight="false" outlineLevel="0" collapsed="false">
      <c r="A108" s="223"/>
      <c r="B108" s="224"/>
      <c r="C108" s="224"/>
      <c r="D108" s="225"/>
      <c r="E108" s="225"/>
      <c r="F108" s="225"/>
      <c r="G108" s="225"/>
      <c r="H108" s="225"/>
      <c r="I108" s="225"/>
      <c r="J108" s="225"/>
    </row>
    <row r="109" s="204" customFormat="true" ht="12.75" hidden="false" customHeight="false" outlineLevel="0" collapsed="false">
      <c r="A109" s="223"/>
      <c r="B109" s="224"/>
      <c r="C109" s="224"/>
      <c r="D109" s="225"/>
      <c r="E109" s="225"/>
      <c r="F109" s="225"/>
      <c r="G109" s="225"/>
      <c r="H109" s="201"/>
      <c r="I109" s="201"/>
      <c r="J109" s="201"/>
    </row>
    <row r="110" s="204" customFormat="true" ht="12.75" hidden="false" customHeight="false" outlineLevel="0" collapsed="false">
      <c r="A110" s="223"/>
      <c r="B110" s="224"/>
      <c r="C110" s="224"/>
      <c r="D110" s="225"/>
      <c r="E110" s="225"/>
      <c r="F110" s="225"/>
      <c r="G110" s="225"/>
      <c r="H110" s="225"/>
      <c r="I110" s="225"/>
      <c r="J110" s="225"/>
    </row>
    <row r="111" s="204" customFormat="true" ht="12.75" hidden="false" customHeight="false" outlineLevel="0" collapsed="false">
      <c r="A111" s="223"/>
      <c r="B111" s="224"/>
      <c r="C111" s="224"/>
      <c r="D111" s="225"/>
      <c r="E111" s="225"/>
      <c r="F111" s="225"/>
      <c r="G111" s="225"/>
      <c r="H111" s="201" t="s">
        <v>342</v>
      </c>
      <c r="I111" s="201"/>
      <c r="J111" s="201"/>
    </row>
    <row r="112" s="204" customFormat="true" ht="12.75" hidden="false" customHeight="false" outlineLevel="0" collapsed="false">
      <c r="A112" s="223"/>
      <c r="B112" s="224"/>
      <c r="C112" s="224"/>
      <c r="D112" s="225"/>
      <c r="E112" s="225"/>
      <c r="F112" s="225"/>
      <c r="G112" s="225"/>
      <c r="H112" s="225" t="s">
        <v>343</v>
      </c>
      <c r="I112" s="225"/>
      <c r="J112" s="225"/>
    </row>
    <row r="113" s="204" customFormat="true" ht="12.75" hidden="false" customHeight="false" outlineLevel="0" collapsed="false">
      <c r="A113" s="223"/>
      <c r="B113" s="224"/>
      <c r="C113" s="224"/>
      <c r="D113" s="225"/>
      <c r="E113" s="225"/>
      <c r="F113" s="225"/>
      <c r="G113" s="225"/>
      <c r="H113" s="225"/>
      <c r="I113" s="225"/>
      <c r="J113" s="225"/>
    </row>
    <row r="114" s="204" customFormat="true" ht="12.75" hidden="false" customHeight="false" outlineLevel="0" collapsed="false">
      <c r="A114" s="223"/>
      <c r="B114" s="224"/>
      <c r="C114" s="224"/>
      <c r="D114" s="225"/>
      <c r="E114" s="225"/>
      <c r="F114" s="225"/>
      <c r="G114" s="225"/>
      <c r="H114" s="225"/>
      <c r="I114" s="225"/>
      <c r="J114" s="225"/>
    </row>
    <row r="115" s="204" customFormat="true" ht="12.75" hidden="false" customHeight="false" outlineLevel="0" collapsed="false">
      <c r="A115" s="223"/>
      <c r="B115" s="224"/>
      <c r="C115" s="224"/>
      <c r="D115" s="225"/>
      <c r="E115" s="225"/>
      <c r="F115" s="225"/>
      <c r="G115" s="225"/>
      <c r="H115" s="225"/>
      <c r="I115" s="225"/>
      <c r="J115" s="225"/>
    </row>
    <row r="116" s="204" customFormat="true" ht="12.75" hidden="false" customHeight="false" outlineLevel="0" collapsed="false">
      <c r="A116" s="223"/>
      <c r="B116" s="224"/>
      <c r="C116" s="224"/>
      <c r="D116" s="225"/>
      <c r="E116" s="225"/>
      <c r="F116" s="225"/>
      <c r="G116" s="225"/>
      <c r="H116" s="225"/>
      <c r="I116" s="225"/>
      <c r="J116" s="225"/>
    </row>
    <row r="117" s="204" customFormat="true" ht="12.75" hidden="false" customHeight="false" outlineLevel="0" collapsed="false">
      <c r="A117" s="223"/>
      <c r="B117" s="224"/>
      <c r="C117" s="224"/>
      <c r="D117" s="225"/>
      <c r="E117" s="225"/>
      <c r="F117" s="225"/>
      <c r="G117" s="225"/>
      <c r="H117" s="225"/>
      <c r="I117" s="225"/>
      <c r="J117" s="225"/>
    </row>
    <row r="118" s="204" customFormat="true" ht="12.75" hidden="false" customHeight="false" outlineLevel="0" collapsed="false">
      <c r="A118" s="223"/>
      <c r="B118" s="224"/>
      <c r="C118" s="224"/>
      <c r="D118" s="225"/>
      <c r="E118" s="225"/>
      <c r="F118" s="225"/>
      <c r="G118" s="225"/>
      <c r="H118" s="225"/>
      <c r="I118" s="225"/>
      <c r="J118" s="225"/>
    </row>
    <row r="119" s="204" customFormat="true" ht="12.75" hidden="false" customHeight="false" outlineLevel="0" collapsed="false">
      <c r="A119" s="223"/>
      <c r="B119" s="224"/>
      <c r="C119" s="224"/>
      <c r="D119" s="225"/>
      <c r="E119" s="225"/>
      <c r="F119" s="225"/>
      <c r="G119" s="225"/>
      <c r="H119" s="225"/>
      <c r="I119" s="225"/>
      <c r="J119" s="225"/>
    </row>
    <row r="120" s="204" customFormat="true" ht="12.75" hidden="false" customHeight="false" outlineLevel="0" collapsed="false">
      <c r="A120" s="223"/>
      <c r="B120" s="224"/>
      <c r="C120" s="224"/>
      <c r="D120" s="225"/>
      <c r="E120" s="225"/>
      <c r="F120" s="225"/>
      <c r="G120" s="225"/>
      <c r="H120" s="225"/>
      <c r="I120" s="225"/>
      <c r="J120" s="225"/>
    </row>
    <row r="121" s="204" customFormat="true" ht="12.75" hidden="false" customHeight="false" outlineLevel="0" collapsed="false">
      <c r="A121" s="223"/>
      <c r="B121" s="224"/>
      <c r="C121" s="224"/>
      <c r="D121" s="225"/>
      <c r="E121" s="225"/>
      <c r="F121" s="225"/>
      <c r="G121" s="225"/>
      <c r="H121" s="225"/>
      <c r="I121" s="225"/>
      <c r="J121" s="225"/>
    </row>
    <row r="122" s="204" customFormat="true" ht="12.75" hidden="false" customHeight="false" outlineLevel="0" collapsed="false">
      <c r="A122" s="223"/>
      <c r="B122" s="224"/>
      <c r="C122" s="224"/>
      <c r="D122" s="225"/>
      <c r="E122" s="225"/>
      <c r="F122" s="225"/>
      <c r="G122" s="225"/>
      <c r="H122" s="225"/>
      <c r="I122" s="225"/>
      <c r="J122" s="225"/>
    </row>
    <row r="123" s="204" customFormat="true" ht="12.75" hidden="false" customHeight="false" outlineLevel="0" collapsed="false">
      <c r="A123" s="223"/>
      <c r="B123" s="224"/>
      <c r="C123" s="224"/>
      <c r="D123" s="225"/>
      <c r="E123" s="225"/>
      <c r="F123" s="225"/>
      <c r="G123" s="225"/>
      <c r="H123" s="225"/>
      <c r="I123" s="225"/>
      <c r="J123" s="225"/>
    </row>
    <row r="124" customFormat="false" ht="12.75" hidden="false" customHeight="false" outlineLevel="0" collapsed="false">
      <c r="A124" s="226"/>
      <c r="B124" s="227"/>
      <c r="C124" s="227"/>
      <c r="D124" s="228"/>
      <c r="E124" s="228"/>
      <c r="F124" s="228"/>
      <c r="G124" s="228"/>
      <c r="H124" s="228"/>
      <c r="I124" s="228"/>
      <c r="J124" s="228"/>
    </row>
    <row r="125" customFormat="false" ht="12.75" hidden="false" customHeight="false" outlineLevel="0" collapsed="false">
      <c r="A125" s="226"/>
      <c r="B125" s="227"/>
      <c r="C125" s="227"/>
      <c r="D125" s="228"/>
      <c r="E125" s="228"/>
      <c r="F125" s="228"/>
      <c r="G125" s="228"/>
      <c r="H125" s="228"/>
      <c r="I125" s="228"/>
      <c r="J125" s="228"/>
    </row>
    <row r="126" customFormat="false" ht="12.75" hidden="false" customHeight="false" outlineLevel="0" collapsed="false">
      <c r="A126" s="226"/>
      <c r="B126" s="227"/>
      <c r="C126" s="227"/>
      <c r="D126" s="228"/>
      <c r="E126" s="228"/>
      <c r="F126" s="228"/>
      <c r="G126" s="228"/>
      <c r="H126" s="228"/>
      <c r="I126" s="228"/>
      <c r="J126" s="228"/>
    </row>
    <row r="127" customFormat="false" ht="12.75" hidden="false" customHeight="false" outlineLevel="0" collapsed="false">
      <c r="A127" s="226"/>
      <c r="B127" s="227"/>
      <c r="C127" s="227"/>
      <c r="D127" s="228"/>
      <c r="E127" s="228"/>
      <c r="F127" s="228"/>
      <c r="G127" s="228"/>
      <c r="H127" s="228"/>
      <c r="I127" s="228"/>
      <c r="J127" s="228"/>
    </row>
    <row r="128" customFormat="false" ht="12.75" hidden="false" customHeight="false" outlineLevel="0" collapsed="false">
      <c r="A128" s="226"/>
      <c r="B128" s="227"/>
      <c r="C128" s="227"/>
      <c r="D128" s="228"/>
      <c r="E128" s="228"/>
      <c r="F128" s="228"/>
      <c r="G128" s="228"/>
      <c r="H128" s="228"/>
      <c r="I128" s="228"/>
      <c r="J128" s="228"/>
    </row>
    <row r="129" customFormat="false" ht="12.75" hidden="false" customHeight="false" outlineLevel="0" collapsed="false">
      <c r="D129" s="228"/>
      <c r="E129" s="228"/>
      <c r="F129" s="228"/>
      <c r="G129" s="228"/>
      <c r="H129" s="228"/>
      <c r="I129" s="228"/>
      <c r="J129" s="228"/>
    </row>
    <row r="130" customFormat="false" ht="12.75" hidden="false" customHeight="false" outlineLevel="0" collapsed="false">
      <c r="D130" s="228"/>
      <c r="E130" s="228"/>
      <c r="F130" s="228"/>
      <c r="G130" s="228"/>
      <c r="H130" s="228"/>
      <c r="I130" s="228"/>
      <c r="J130" s="228"/>
    </row>
    <row r="131" customFormat="false" ht="12.75" hidden="false" customHeight="false" outlineLevel="0" collapsed="false">
      <c r="D131" s="228"/>
      <c r="E131" s="228"/>
      <c r="F131" s="228"/>
      <c r="G131" s="228"/>
      <c r="H131" s="228"/>
      <c r="I131" s="228"/>
      <c r="J131" s="228"/>
    </row>
    <row r="132" customFormat="false" ht="12.75" hidden="false" customHeight="false" outlineLevel="0" collapsed="false">
      <c r="D132" s="228"/>
      <c r="E132" s="228"/>
      <c r="F132" s="228"/>
      <c r="G132" s="228"/>
      <c r="H132" s="228"/>
      <c r="I132" s="228"/>
      <c r="J132" s="228"/>
    </row>
    <row r="133" customFormat="false" ht="12.75" hidden="false" customHeight="false" outlineLevel="0" collapsed="false">
      <c r="D133" s="228"/>
      <c r="E133" s="228"/>
      <c r="F133" s="228"/>
      <c r="G133" s="228"/>
      <c r="H133" s="228"/>
      <c r="I133" s="228"/>
      <c r="J133" s="228"/>
    </row>
    <row r="134" customFormat="false" ht="12.75" hidden="false" customHeight="false" outlineLevel="0" collapsed="false">
      <c r="D134" s="228"/>
      <c r="E134" s="228"/>
      <c r="F134" s="228"/>
      <c r="G134" s="228"/>
      <c r="H134" s="228"/>
      <c r="I134" s="228"/>
      <c r="J134" s="228"/>
    </row>
    <row r="135" customFormat="false" ht="12.75" hidden="false" customHeight="false" outlineLevel="0" collapsed="false">
      <c r="D135" s="228"/>
      <c r="E135" s="228"/>
      <c r="F135" s="228"/>
      <c r="G135" s="228"/>
      <c r="H135" s="228"/>
      <c r="I135" s="228"/>
      <c r="J135" s="228"/>
    </row>
    <row r="136" customFormat="false" ht="12.75" hidden="false" customHeight="false" outlineLevel="0" collapsed="false">
      <c r="D136" s="228"/>
      <c r="E136" s="228"/>
      <c r="F136" s="228"/>
      <c r="G136" s="228"/>
      <c r="H136" s="228"/>
      <c r="I136" s="228"/>
      <c r="J136" s="228"/>
    </row>
    <row r="137" customFormat="false" ht="12.75" hidden="false" customHeight="false" outlineLevel="0" collapsed="false">
      <c r="D137" s="228"/>
      <c r="E137" s="228"/>
      <c r="F137" s="228"/>
      <c r="G137" s="228"/>
      <c r="H137" s="228"/>
      <c r="I137" s="228"/>
      <c r="J137" s="228"/>
    </row>
    <row r="138" customFormat="false" ht="12.75" hidden="false" customHeight="false" outlineLevel="0" collapsed="false">
      <c r="D138" s="228"/>
      <c r="E138" s="228"/>
      <c r="F138" s="228"/>
      <c r="G138" s="228"/>
      <c r="H138" s="228"/>
      <c r="I138" s="228"/>
      <c r="J138" s="228"/>
    </row>
    <row r="139" customFormat="false" ht="12.75" hidden="false" customHeight="false" outlineLevel="0" collapsed="false">
      <c r="D139" s="228"/>
      <c r="E139" s="228"/>
      <c r="F139" s="228"/>
      <c r="G139" s="228"/>
      <c r="H139" s="228"/>
      <c r="I139" s="228"/>
      <c r="J139" s="228"/>
    </row>
    <row r="140" customFormat="false" ht="12.75" hidden="false" customHeight="false" outlineLevel="0" collapsed="false">
      <c r="D140" s="228"/>
      <c r="E140" s="228"/>
      <c r="F140" s="228"/>
      <c r="G140" s="228"/>
      <c r="H140" s="228"/>
      <c r="I140" s="228"/>
      <c r="J140" s="228"/>
    </row>
    <row r="141" customFormat="false" ht="12.75" hidden="false" customHeight="false" outlineLevel="0" collapsed="false">
      <c r="D141" s="228"/>
      <c r="E141" s="228"/>
      <c r="F141" s="228"/>
      <c r="G141" s="228"/>
      <c r="H141" s="228"/>
      <c r="I141" s="228"/>
      <c r="J141" s="228"/>
    </row>
    <row r="142" customFormat="false" ht="12.75" hidden="false" customHeight="false" outlineLevel="0" collapsed="false">
      <c r="D142" s="228"/>
      <c r="E142" s="228"/>
      <c r="F142" s="228"/>
      <c r="G142" s="228"/>
      <c r="H142" s="228"/>
      <c r="I142" s="228"/>
      <c r="J142" s="228"/>
    </row>
    <row r="143" customFormat="false" ht="12.75" hidden="false" customHeight="false" outlineLevel="0" collapsed="false">
      <c r="D143" s="228"/>
      <c r="E143" s="228"/>
      <c r="F143" s="228"/>
      <c r="G143" s="228"/>
      <c r="H143" s="228"/>
      <c r="I143" s="228"/>
      <c r="J143" s="228"/>
    </row>
    <row r="144" customFormat="false" ht="12.75" hidden="false" customHeight="false" outlineLevel="0" collapsed="false">
      <c r="D144" s="228"/>
      <c r="E144" s="228"/>
      <c r="F144" s="228"/>
      <c r="G144" s="228"/>
      <c r="H144" s="228"/>
      <c r="I144" s="228"/>
      <c r="J144" s="228"/>
    </row>
    <row r="145" customFormat="false" ht="12.75" hidden="false" customHeight="false" outlineLevel="0" collapsed="false">
      <c r="D145" s="228"/>
      <c r="E145" s="228"/>
      <c r="F145" s="228"/>
      <c r="G145" s="228"/>
      <c r="H145" s="228"/>
      <c r="I145" s="228"/>
      <c r="J145" s="228"/>
    </row>
    <row r="146" customFormat="false" ht="12.75" hidden="false" customHeight="false" outlineLevel="0" collapsed="false">
      <c r="D146" s="228"/>
      <c r="E146" s="228"/>
      <c r="F146" s="228"/>
      <c r="G146" s="228"/>
      <c r="H146" s="228"/>
      <c r="I146" s="228"/>
      <c r="J146" s="228"/>
    </row>
    <row r="147" customFormat="false" ht="12.75" hidden="false" customHeight="false" outlineLevel="0" collapsed="false">
      <c r="D147" s="228"/>
      <c r="E147" s="228"/>
      <c r="F147" s="228"/>
      <c r="G147" s="228"/>
      <c r="H147" s="228"/>
      <c r="I147" s="228"/>
      <c r="J147" s="228"/>
    </row>
    <row r="148" customFormat="false" ht="12.75" hidden="false" customHeight="false" outlineLevel="0" collapsed="false">
      <c r="D148" s="228"/>
      <c r="E148" s="228"/>
      <c r="F148" s="228"/>
      <c r="G148" s="228"/>
      <c r="H148" s="228"/>
      <c r="I148" s="228"/>
      <c r="J148" s="228"/>
    </row>
    <row r="149" customFormat="false" ht="12.75" hidden="false" customHeight="false" outlineLevel="0" collapsed="false">
      <c r="D149" s="228"/>
      <c r="E149" s="228"/>
      <c r="F149" s="228"/>
      <c r="G149" s="228"/>
      <c r="H149" s="228"/>
      <c r="I149" s="228"/>
      <c r="J149" s="228"/>
    </row>
    <row r="150" customFormat="false" ht="12.75" hidden="false" customHeight="false" outlineLevel="0" collapsed="false">
      <c r="D150" s="228"/>
      <c r="E150" s="228"/>
      <c r="F150" s="228"/>
      <c r="G150" s="228"/>
      <c r="H150" s="228"/>
      <c r="I150" s="228"/>
      <c r="J150" s="228"/>
    </row>
    <row r="151" customFormat="false" ht="12.75" hidden="false" customHeight="false" outlineLevel="0" collapsed="false">
      <c r="D151" s="228"/>
      <c r="E151" s="228"/>
      <c r="F151" s="228"/>
      <c r="G151" s="228"/>
      <c r="H151" s="228"/>
      <c r="I151" s="228"/>
      <c r="J151" s="228"/>
    </row>
    <row r="152" customFormat="false" ht="12.75" hidden="false" customHeight="false" outlineLevel="0" collapsed="false">
      <c r="D152" s="228"/>
      <c r="E152" s="228"/>
      <c r="F152" s="228"/>
      <c r="G152" s="228"/>
      <c r="H152" s="228"/>
      <c r="I152" s="228"/>
      <c r="J152" s="228"/>
    </row>
    <row r="153" customFormat="false" ht="12.75" hidden="false" customHeight="false" outlineLevel="0" collapsed="false">
      <c r="D153" s="228"/>
      <c r="E153" s="228"/>
      <c r="F153" s="228"/>
      <c r="G153" s="228"/>
      <c r="H153" s="228"/>
      <c r="I153" s="228"/>
      <c r="J153" s="228"/>
    </row>
    <row r="154" customFormat="false" ht="12.75" hidden="false" customHeight="false" outlineLevel="0" collapsed="false">
      <c r="D154" s="228"/>
      <c r="E154" s="228"/>
      <c r="F154" s="228"/>
      <c r="G154" s="228"/>
      <c r="H154" s="228"/>
      <c r="I154" s="228"/>
      <c r="J154" s="228"/>
    </row>
    <row r="155" customFormat="false" ht="12.75" hidden="false" customHeight="false" outlineLevel="0" collapsed="false">
      <c r="D155" s="228"/>
      <c r="E155" s="228"/>
      <c r="F155" s="228"/>
      <c r="G155" s="228"/>
      <c r="H155" s="228"/>
      <c r="I155" s="228"/>
      <c r="J155" s="228"/>
    </row>
    <row r="156" customFormat="false" ht="12.75" hidden="false" customHeight="false" outlineLevel="0" collapsed="false">
      <c r="D156" s="228"/>
      <c r="E156" s="228"/>
      <c r="F156" s="228"/>
      <c r="G156" s="228"/>
      <c r="H156" s="228"/>
      <c r="I156" s="228"/>
      <c r="J156" s="228"/>
    </row>
    <row r="157" customFormat="false" ht="12.75" hidden="false" customHeight="false" outlineLevel="0" collapsed="false">
      <c r="D157" s="228"/>
      <c r="E157" s="228"/>
      <c r="F157" s="228"/>
      <c r="G157" s="228"/>
      <c r="H157" s="228"/>
      <c r="I157" s="228"/>
      <c r="J157" s="228"/>
    </row>
    <row r="158" customFormat="false" ht="12.75" hidden="false" customHeight="false" outlineLevel="0" collapsed="false">
      <c r="D158" s="228"/>
      <c r="E158" s="228"/>
      <c r="F158" s="228"/>
      <c r="G158" s="228"/>
      <c r="H158" s="228"/>
      <c r="I158" s="228"/>
      <c r="J158" s="228"/>
    </row>
    <row r="159" customFormat="false" ht="12.75" hidden="false" customHeight="false" outlineLevel="0" collapsed="false">
      <c r="D159" s="228"/>
      <c r="E159" s="228"/>
      <c r="F159" s="228"/>
      <c r="G159" s="228"/>
      <c r="H159" s="228"/>
      <c r="I159" s="228"/>
      <c r="J159" s="228"/>
    </row>
    <row r="160" customFormat="false" ht="12.75" hidden="false" customHeight="false" outlineLevel="0" collapsed="false">
      <c r="D160" s="228"/>
      <c r="E160" s="228"/>
      <c r="F160" s="228"/>
      <c r="G160" s="228"/>
      <c r="H160" s="228"/>
      <c r="I160" s="228"/>
      <c r="J160" s="228"/>
    </row>
    <row r="161" customFormat="false" ht="12.75" hidden="false" customHeight="false" outlineLevel="0" collapsed="false">
      <c r="D161" s="228"/>
      <c r="E161" s="228"/>
      <c r="F161" s="228"/>
      <c r="G161" s="228"/>
      <c r="H161" s="228"/>
      <c r="I161" s="228"/>
      <c r="J161" s="228"/>
    </row>
    <row r="162" customFormat="false" ht="12.75" hidden="false" customHeight="false" outlineLevel="0" collapsed="false">
      <c r="D162" s="228"/>
      <c r="E162" s="228"/>
      <c r="F162" s="228"/>
      <c r="G162" s="228"/>
      <c r="H162" s="228"/>
      <c r="I162" s="228"/>
      <c r="J162" s="228"/>
    </row>
    <row r="163" customFormat="false" ht="12.75" hidden="false" customHeight="false" outlineLevel="0" collapsed="false">
      <c r="D163" s="228"/>
      <c r="E163" s="228"/>
      <c r="F163" s="228"/>
      <c r="G163" s="228"/>
      <c r="H163" s="228"/>
      <c r="I163" s="228"/>
      <c r="J163" s="228"/>
    </row>
    <row r="164" customFormat="false" ht="12.75" hidden="false" customHeight="false" outlineLevel="0" collapsed="false">
      <c r="D164" s="228"/>
      <c r="E164" s="228"/>
      <c r="F164" s="228"/>
      <c r="G164" s="228"/>
      <c r="H164" s="228"/>
      <c r="I164" s="228"/>
      <c r="J164" s="228"/>
    </row>
    <row r="165" customFormat="false" ht="12.75" hidden="false" customHeight="false" outlineLevel="0" collapsed="false">
      <c r="D165" s="228"/>
      <c r="E165" s="228"/>
      <c r="F165" s="228"/>
      <c r="G165" s="228"/>
      <c r="H165" s="228"/>
      <c r="I165" s="228"/>
      <c r="J165" s="228"/>
    </row>
    <row r="166" customFormat="false" ht="12.75" hidden="false" customHeight="false" outlineLevel="0" collapsed="false">
      <c r="D166" s="228"/>
      <c r="E166" s="228"/>
      <c r="F166" s="228"/>
      <c r="G166" s="228"/>
      <c r="H166" s="228"/>
      <c r="I166" s="228"/>
      <c r="J166" s="228"/>
    </row>
    <row r="167" customFormat="false" ht="12.75" hidden="false" customHeight="false" outlineLevel="0" collapsed="false">
      <c r="D167" s="228"/>
      <c r="E167" s="228"/>
      <c r="F167" s="228"/>
      <c r="G167" s="228"/>
      <c r="H167" s="228"/>
      <c r="I167" s="228"/>
      <c r="J167" s="228"/>
    </row>
    <row r="168" customFormat="false" ht="12.75" hidden="false" customHeight="false" outlineLevel="0" collapsed="false">
      <c r="D168" s="228"/>
      <c r="E168" s="228"/>
      <c r="F168" s="228"/>
      <c r="G168" s="228"/>
      <c r="H168" s="228"/>
      <c r="I168" s="228"/>
      <c r="J168" s="228"/>
    </row>
    <row r="169" customFormat="false" ht="12.75" hidden="false" customHeight="false" outlineLevel="0" collapsed="false">
      <c r="D169" s="228"/>
      <c r="E169" s="228"/>
      <c r="F169" s="228"/>
      <c r="G169" s="228"/>
      <c r="H169" s="228"/>
      <c r="I169" s="228"/>
      <c r="J169" s="228"/>
    </row>
    <row r="170" customFormat="false" ht="12.75" hidden="false" customHeight="false" outlineLevel="0" collapsed="false">
      <c r="D170" s="228"/>
      <c r="E170" s="228"/>
      <c r="F170" s="228"/>
      <c r="G170" s="228"/>
      <c r="H170" s="228"/>
      <c r="I170" s="228"/>
      <c r="J170" s="228"/>
    </row>
    <row r="171" customFormat="false" ht="12.75" hidden="false" customHeight="false" outlineLevel="0" collapsed="false">
      <c r="D171" s="228"/>
      <c r="E171" s="228"/>
      <c r="F171" s="228"/>
      <c r="G171" s="228"/>
      <c r="H171" s="228"/>
      <c r="I171" s="228"/>
      <c r="J171" s="228"/>
    </row>
    <row r="172" customFormat="false" ht="12.75" hidden="false" customHeight="false" outlineLevel="0" collapsed="false">
      <c r="D172" s="228"/>
      <c r="E172" s="228"/>
      <c r="F172" s="228"/>
      <c r="G172" s="228"/>
      <c r="H172" s="228"/>
      <c r="I172" s="228"/>
      <c r="J172" s="228"/>
    </row>
    <row r="173" customFormat="false" ht="12.75" hidden="false" customHeight="false" outlineLevel="0" collapsed="false">
      <c r="D173" s="228"/>
      <c r="E173" s="228"/>
      <c r="F173" s="228"/>
      <c r="G173" s="228"/>
      <c r="H173" s="228"/>
      <c r="I173" s="228"/>
      <c r="J173" s="228"/>
    </row>
    <row r="191" customFormat="false" ht="12.75" hidden="false" customHeight="false" outlineLevel="0" collapsed="false">
      <c r="B191" s="27" t="s">
        <v>344</v>
      </c>
    </row>
    <row r="210" customFormat="false" ht="12.75" hidden="false" customHeight="false" outlineLevel="0" collapsed="false">
      <c r="A210" s="186" t="n">
        <v>5831</v>
      </c>
      <c r="B210" s="227" t="s">
        <v>345</v>
      </c>
      <c r="C210" s="227"/>
    </row>
    <row r="269" customFormat="false" ht="12.75" hidden="false" customHeight="false" outlineLevel="0" collapsed="false">
      <c r="B269" s="27" t="s">
        <v>346</v>
      </c>
    </row>
    <row r="276" customFormat="false" ht="11.25" hidden="false" customHeight="tru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116">
    <mergeCell ref="D1:J1"/>
    <mergeCell ref="A2:J2"/>
    <mergeCell ref="A3:J3"/>
    <mergeCell ref="K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K3:CN3"/>
    <mergeCell ref="CO3:CR3"/>
    <mergeCell ref="CS3:CV3"/>
    <mergeCell ref="CW3:CZ3"/>
    <mergeCell ref="DA3:DD3"/>
    <mergeCell ref="DE3:DH3"/>
    <mergeCell ref="DI3:DL3"/>
    <mergeCell ref="DM3:DP3"/>
    <mergeCell ref="DQ3:DT3"/>
    <mergeCell ref="DU3:DX3"/>
    <mergeCell ref="DY3:EB3"/>
    <mergeCell ref="EC3:EF3"/>
    <mergeCell ref="EG3:EJ3"/>
    <mergeCell ref="EK3:EN3"/>
    <mergeCell ref="EO3:ER3"/>
    <mergeCell ref="ES3:EV3"/>
    <mergeCell ref="EW3:EZ3"/>
    <mergeCell ref="FA3:FD3"/>
    <mergeCell ref="FE3:FH3"/>
    <mergeCell ref="FI3:FL3"/>
    <mergeCell ref="FM3:FP3"/>
    <mergeCell ref="FQ3:FT3"/>
    <mergeCell ref="FU3:FX3"/>
    <mergeCell ref="FY3:GB3"/>
    <mergeCell ref="GC3:GF3"/>
    <mergeCell ref="GG3:GJ3"/>
    <mergeCell ref="GK3:GN3"/>
    <mergeCell ref="GO3:GR3"/>
    <mergeCell ref="GS3:GV3"/>
    <mergeCell ref="GW3:GZ3"/>
    <mergeCell ref="HA3:HD3"/>
    <mergeCell ref="HE3:HH3"/>
    <mergeCell ref="HI3:HK3"/>
    <mergeCell ref="A4:J4"/>
    <mergeCell ref="K4:L4"/>
    <mergeCell ref="M4:P4"/>
    <mergeCell ref="Q4:T4"/>
    <mergeCell ref="U4:X4"/>
    <mergeCell ref="Y4:AB4"/>
    <mergeCell ref="AC4:AF4"/>
    <mergeCell ref="AG4:AJ4"/>
    <mergeCell ref="AK4:AN4"/>
    <mergeCell ref="AO4:AR4"/>
    <mergeCell ref="AS4:AV4"/>
    <mergeCell ref="AW4:AZ4"/>
    <mergeCell ref="BA4:BD4"/>
    <mergeCell ref="BE4:BH4"/>
    <mergeCell ref="BI4:BL4"/>
    <mergeCell ref="BM4:BP4"/>
    <mergeCell ref="BQ4:BT4"/>
    <mergeCell ref="BU4:BX4"/>
    <mergeCell ref="BY4:CB4"/>
    <mergeCell ref="CC4:CF4"/>
    <mergeCell ref="CG4:CJ4"/>
    <mergeCell ref="CK4:CN4"/>
    <mergeCell ref="CO4:CR4"/>
    <mergeCell ref="CS4:CV4"/>
    <mergeCell ref="CW4:CZ4"/>
    <mergeCell ref="DA4:DD4"/>
    <mergeCell ref="DE4:DH4"/>
    <mergeCell ref="DI4:DL4"/>
    <mergeCell ref="DM4:DP4"/>
    <mergeCell ref="DQ4:DT4"/>
    <mergeCell ref="DU4:DX4"/>
    <mergeCell ref="DY4:EB4"/>
    <mergeCell ref="EC4:EF4"/>
    <mergeCell ref="EG4:EJ4"/>
    <mergeCell ref="EK4:EN4"/>
    <mergeCell ref="EO4:ER4"/>
    <mergeCell ref="ES4:EV4"/>
    <mergeCell ref="EW4:EZ4"/>
    <mergeCell ref="FA4:FD4"/>
    <mergeCell ref="FE4:FH4"/>
    <mergeCell ref="FI4:FL4"/>
    <mergeCell ref="FM4:FP4"/>
    <mergeCell ref="FQ4:FT4"/>
    <mergeCell ref="FU4:FX4"/>
    <mergeCell ref="FY4:GB4"/>
    <mergeCell ref="GC4:GF4"/>
    <mergeCell ref="GG4:GJ4"/>
    <mergeCell ref="GK4:GN4"/>
    <mergeCell ref="GO4:GR4"/>
    <mergeCell ref="GS4:GV4"/>
    <mergeCell ref="GW4:GZ4"/>
    <mergeCell ref="HA4:HD4"/>
    <mergeCell ref="HE4:HH4"/>
    <mergeCell ref="HI4:HK4"/>
    <mergeCell ref="B5:J5"/>
    <mergeCell ref="A6:A7"/>
    <mergeCell ref="B6:B7"/>
    <mergeCell ref="C6:F6"/>
    <mergeCell ref="G6:J6"/>
    <mergeCell ref="A103:B103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5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0" width="13.99"/>
  </cols>
  <sheetData>
    <row r="1" s="229" customFormat="true" ht="10.5" hidden="false" customHeight="true" outlineLevel="0" collapsed="false">
      <c r="B1" s="230"/>
      <c r="C1" s="230"/>
      <c r="D1" s="230"/>
      <c r="E1" s="230" t="s">
        <v>347</v>
      </c>
    </row>
    <row r="2" customFormat="false" ht="12.75" hidden="false" customHeight="false" outlineLevel="0" collapsed="false">
      <c r="A2" s="231" t="s">
        <v>348</v>
      </c>
      <c r="B2" s="231"/>
      <c r="C2" s="231"/>
      <c r="D2" s="231"/>
      <c r="E2" s="231"/>
    </row>
    <row r="3" customFormat="false" ht="12.75" hidden="false" customHeight="false" outlineLevel="0" collapsed="false">
      <c r="A3" s="231" t="s">
        <v>349</v>
      </c>
      <c r="B3" s="231"/>
      <c r="C3" s="231"/>
      <c r="D3" s="231"/>
      <c r="E3" s="231"/>
    </row>
    <row r="4" customFormat="false" ht="3.75" hidden="false" customHeight="true" outlineLevel="0" collapsed="false">
      <c r="A4" s="232"/>
      <c r="B4" s="232"/>
      <c r="C4" s="232"/>
      <c r="D4" s="232"/>
      <c r="E4" s="232"/>
    </row>
    <row r="5" customFormat="false" ht="13.5" hidden="false" customHeight="true" outlineLevel="0" collapsed="false">
      <c r="A5" s="231" t="s">
        <v>4</v>
      </c>
      <c r="B5" s="231"/>
      <c r="C5" s="231"/>
      <c r="D5" s="231"/>
      <c r="E5" s="231"/>
    </row>
    <row r="6" customFormat="false" ht="11.25" hidden="false" customHeight="true" outlineLevel="0" collapsed="false">
      <c r="A6" s="155"/>
      <c r="B6" s="155"/>
      <c r="C6" s="155"/>
      <c r="D6" s="233"/>
      <c r="E6" s="234" t="s">
        <v>192</v>
      </c>
    </row>
    <row r="7" s="238" customFormat="true" ht="12" hidden="false" customHeight="true" outlineLevel="0" collapsed="false">
      <c r="A7" s="235" t="s">
        <v>6</v>
      </c>
      <c r="B7" s="236" t="s">
        <v>350</v>
      </c>
      <c r="C7" s="237" t="s">
        <v>351</v>
      </c>
      <c r="D7" s="237"/>
      <c r="E7" s="237"/>
    </row>
    <row r="8" s="238" customFormat="true" ht="12" hidden="false" customHeight="true" outlineLevel="0" collapsed="false">
      <c r="A8" s="235"/>
      <c r="B8" s="236"/>
      <c r="C8" s="237"/>
      <c r="D8" s="237"/>
      <c r="E8" s="237"/>
    </row>
    <row r="9" customFormat="false" ht="12.6" hidden="false" customHeight="true" outlineLevel="0" collapsed="false">
      <c r="A9" s="239" t="s">
        <v>352</v>
      </c>
      <c r="B9" s="240" t="s">
        <v>4</v>
      </c>
      <c r="C9" s="241"/>
      <c r="D9" s="242"/>
      <c r="E9" s="243"/>
    </row>
    <row r="10" customFormat="false" ht="12.6" hidden="false" customHeight="true" outlineLevel="0" collapsed="false">
      <c r="A10" s="239"/>
      <c r="B10" s="240"/>
      <c r="C10" s="244"/>
      <c r="D10" s="242"/>
      <c r="E10" s="245"/>
    </row>
    <row r="11" customFormat="false" ht="12.6" hidden="false" customHeight="true" outlineLevel="0" collapsed="false">
      <c r="A11" s="246" t="s">
        <v>353</v>
      </c>
      <c r="B11" s="247" t="s">
        <v>354</v>
      </c>
      <c r="C11" s="248"/>
      <c r="D11" s="249" t="n">
        <v>44553</v>
      </c>
      <c r="E11" s="250"/>
    </row>
    <row r="12" customFormat="false" ht="12.6" hidden="false" customHeight="true" outlineLevel="0" collapsed="false">
      <c r="A12" s="246"/>
      <c r="B12" s="247"/>
      <c r="C12" s="251"/>
      <c r="D12" s="249"/>
      <c r="E12" s="252"/>
    </row>
    <row r="13" customFormat="false" ht="12.6" hidden="false" customHeight="true" outlineLevel="0" collapsed="false">
      <c r="A13" s="253" t="s">
        <v>355</v>
      </c>
      <c r="B13" s="247" t="s">
        <v>356</v>
      </c>
      <c r="C13" s="244"/>
      <c r="D13" s="249" t="n">
        <v>157</v>
      </c>
      <c r="E13" s="245"/>
    </row>
    <row r="14" customFormat="false" ht="12.6" hidden="false" customHeight="true" outlineLevel="0" collapsed="false">
      <c r="A14" s="253"/>
      <c r="B14" s="247"/>
      <c r="C14" s="254"/>
      <c r="D14" s="249"/>
      <c r="E14" s="255"/>
    </row>
    <row r="15" customFormat="false" ht="12.6" hidden="false" customHeight="true" outlineLevel="0" collapsed="false">
      <c r="A15" s="256" t="s">
        <v>357</v>
      </c>
      <c r="B15" s="257" t="s">
        <v>358</v>
      </c>
      <c r="C15" s="258"/>
      <c r="D15" s="259" t="n">
        <f aca="false">SUM(D11:D14)</f>
        <v>44710</v>
      </c>
      <c r="E15" s="260"/>
    </row>
    <row r="16" s="155" customFormat="true" ht="12.6" hidden="false" customHeight="true" outlineLevel="0" collapsed="false">
      <c r="A16" s="256"/>
      <c r="B16" s="257"/>
      <c r="C16" s="261"/>
      <c r="D16" s="259"/>
      <c r="E16" s="262"/>
    </row>
    <row r="17" s="155" customFormat="true" ht="12.6" hidden="false" customHeight="true" outlineLevel="0" collapsed="false">
      <c r="A17" s="256"/>
      <c r="B17" s="257"/>
      <c r="C17" s="263"/>
      <c r="D17" s="259"/>
      <c r="E17" s="264"/>
    </row>
    <row r="18" customFormat="false" ht="12.6" hidden="false" customHeight="true" outlineLevel="0" collapsed="false">
      <c r="A18" s="253" t="s">
        <v>359</v>
      </c>
      <c r="B18" s="247" t="s">
        <v>360</v>
      </c>
      <c r="C18" s="244"/>
      <c r="D18" s="265" t="n">
        <v>2919428</v>
      </c>
      <c r="E18" s="245"/>
    </row>
    <row r="19" customFormat="false" ht="12.6" hidden="false" customHeight="true" outlineLevel="0" collapsed="false">
      <c r="A19" s="253"/>
      <c r="B19" s="247"/>
      <c r="C19" s="244"/>
      <c r="D19" s="265"/>
      <c r="E19" s="255"/>
    </row>
    <row r="20" s="268" customFormat="true" ht="12.6" hidden="false" customHeight="true" outlineLevel="0" collapsed="false">
      <c r="A20" s="253" t="s">
        <v>361</v>
      </c>
      <c r="B20" s="247" t="s">
        <v>362</v>
      </c>
      <c r="C20" s="266"/>
      <c r="D20" s="249" t="n">
        <v>2954426</v>
      </c>
      <c r="E20" s="267"/>
    </row>
    <row r="21" customFormat="false" ht="12.6" hidden="false" customHeight="true" outlineLevel="0" collapsed="false">
      <c r="A21" s="253"/>
      <c r="B21" s="247"/>
      <c r="C21" s="251"/>
      <c r="D21" s="249"/>
      <c r="E21" s="252"/>
    </row>
    <row r="22" customFormat="false" ht="12.6" hidden="false" customHeight="true" outlineLevel="0" collapsed="false">
      <c r="A22" s="246" t="s">
        <v>363</v>
      </c>
      <c r="B22" s="269"/>
      <c r="C22" s="266"/>
      <c r="D22" s="249"/>
      <c r="E22" s="267"/>
    </row>
    <row r="23" customFormat="false" ht="12.6" hidden="false" customHeight="true" outlineLevel="0" collapsed="false">
      <c r="A23" s="246"/>
      <c r="B23" s="269"/>
      <c r="C23" s="251"/>
      <c r="D23" s="249"/>
      <c r="E23" s="252"/>
    </row>
    <row r="24" customFormat="false" ht="12.6" hidden="false" customHeight="true" outlineLevel="0" collapsed="false">
      <c r="A24" s="246" t="s">
        <v>353</v>
      </c>
      <c r="B24" s="247" t="s">
        <v>364</v>
      </c>
      <c r="C24" s="244"/>
      <c r="D24" s="270" t="n">
        <v>9436</v>
      </c>
      <c r="E24" s="245"/>
    </row>
    <row r="25" customFormat="false" ht="12.6" hidden="false" customHeight="true" outlineLevel="0" collapsed="false">
      <c r="A25" s="246"/>
      <c r="B25" s="247"/>
      <c r="C25" s="244"/>
      <c r="D25" s="270"/>
      <c r="E25" s="245"/>
    </row>
    <row r="26" customFormat="false" ht="12.6" hidden="false" customHeight="true" outlineLevel="0" collapsed="false">
      <c r="A26" s="246" t="s">
        <v>355</v>
      </c>
      <c r="B26" s="247" t="s">
        <v>365</v>
      </c>
      <c r="C26" s="266"/>
      <c r="D26" s="265" t="n">
        <v>276</v>
      </c>
      <c r="E26" s="250"/>
    </row>
    <row r="27" customFormat="false" ht="12.6" hidden="false" customHeight="true" outlineLevel="0" collapsed="false">
      <c r="A27" s="246"/>
      <c r="B27" s="247"/>
      <c r="C27" s="251"/>
      <c r="D27" s="265"/>
      <c r="E27" s="252"/>
    </row>
    <row r="28" customFormat="false" ht="12.6" hidden="false" customHeight="true" outlineLevel="0" collapsed="false">
      <c r="A28" s="271" t="s">
        <v>366</v>
      </c>
      <c r="B28" s="272" t="s">
        <v>367</v>
      </c>
      <c r="C28" s="273"/>
      <c r="D28" s="274" t="n">
        <f aca="false">SUM(D24:D27)</f>
        <v>9712</v>
      </c>
      <c r="E28" s="275"/>
    </row>
    <row r="29" customFormat="false" ht="12.6" hidden="false" customHeight="true" outlineLevel="0" collapsed="false">
      <c r="A29" s="271"/>
      <c r="B29" s="272"/>
      <c r="C29" s="273"/>
      <c r="D29" s="274"/>
      <c r="E29" s="275"/>
    </row>
    <row r="30" s="276" customFormat="true" ht="13.5" hidden="false" customHeight="false" outlineLevel="0" collapsed="false">
      <c r="A30" s="271"/>
      <c r="B30" s="272"/>
      <c r="C30" s="273"/>
      <c r="D30" s="274"/>
      <c r="E30" s="275"/>
    </row>
    <row r="31" customFormat="false" ht="13.5" hidden="false" customHeight="false" outlineLevel="0" collapsed="false"/>
    <row r="32" customFormat="false" ht="12" hidden="false" customHeight="true" outlineLevel="0" collapsed="false">
      <c r="A32" s="231" t="s">
        <v>7</v>
      </c>
      <c r="B32" s="231"/>
      <c r="C32" s="231"/>
      <c r="D32" s="231"/>
      <c r="E32" s="231"/>
    </row>
    <row r="33" customFormat="false" ht="3.75" hidden="true" customHeight="true" outlineLevel="0" collapsed="false"/>
    <row r="34" customFormat="false" ht="14.25" hidden="false" customHeight="true" outlineLevel="0" collapsed="false">
      <c r="A34" s="231" t="s">
        <v>349</v>
      </c>
      <c r="B34" s="231"/>
      <c r="C34" s="231"/>
      <c r="D34" s="231"/>
      <c r="E34" s="231"/>
    </row>
    <row r="35" customFormat="false" ht="2.25" hidden="false" customHeight="true" outlineLevel="0" collapsed="false"/>
    <row r="36" s="238" customFormat="true" ht="12.6" hidden="false" customHeight="true" outlineLevel="0" collapsed="false">
      <c r="A36" s="155"/>
      <c r="B36" s="155"/>
      <c r="C36" s="155"/>
      <c r="D36" s="277" t="s">
        <v>192</v>
      </c>
      <c r="E36" s="277"/>
    </row>
    <row r="37" s="238" customFormat="true" ht="12.6" hidden="false" customHeight="true" outlineLevel="0" collapsed="false">
      <c r="A37" s="278" t="s">
        <v>6</v>
      </c>
      <c r="B37" s="236" t="s">
        <v>350</v>
      </c>
      <c r="C37" s="279" t="s">
        <v>351</v>
      </c>
      <c r="D37" s="279"/>
      <c r="E37" s="279"/>
    </row>
    <row r="38" customFormat="false" ht="12.6" hidden="false" customHeight="true" outlineLevel="0" collapsed="false">
      <c r="A38" s="278"/>
      <c r="B38" s="236"/>
      <c r="C38" s="279"/>
      <c r="D38" s="279"/>
      <c r="E38" s="279"/>
    </row>
    <row r="39" customFormat="false" ht="12.6" hidden="false" customHeight="true" outlineLevel="0" collapsed="false">
      <c r="A39" s="239" t="s">
        <v>352</v>
      </c>
      <c r="B39" s="280" t="s">
        <v>4</v>
      </c>
      <c r="C39" s="241"/>
      <c r="D39" s="281"/>
      <c r="E39" s="243"/>
    </row>
    <row r="40" customFormat="false" ht="12.6" hidden="false" customHeight="true" outlineLevel="0" collapsed="false">
      <c r="A40" s="239"/>
      <c r="B40" s="280"/>
      <c r="C40" s="244"/>
      <c r="D40" s="281"/>
      <c r="E40" s="245"/>
    </row>
    <row r="41" customFormat="false" ht="12.6" hidden="false" customHeight="true" outlineLevel="0" collapsed="false">
      <c r="A41" s="246" t="s">
        <v>353</v>
      </c>
      <c r="B41" s="247" t="s">
        <v>354</v>
      </c>
      <c r="C41" s="248"/>
      <c r="D41" s="249" t="n">
        <v>44553</v>
      </c>
      <c r="E41" s="250"/>
    </row>
    <row r="42" customFormat="false" ht="12.6" hidden="false" customHeight="true" outlineLevel="0" collapsed="false">
      <c r="A42" s="246"/>
      <c r="B42" s="247" t="s">
        <v>354</v>
      </c>
      <c r="C42" s="251"/>
      <c r="D42" s="249"/>
      <c r="E42" s="252"/>
    </row>
    <row r="43" customFormat="false" ht="12.6" hidden="false" customHeight="true" outlineLevel="0" collapsed="false">
      <c r="A43" s="253" t="s">
        <v>355</v>
      </c>
      <c r="B43" s="247" t="s">
        <v>356</v>
      </c>
      <c r="C43" s="244"/>
      <c r="D43" s="282" t="n">
        <v>150</v>
      </c>
      <c r="E43" s="245"/>
    </row>
    <row r="44" customFormat="false" ht="12.6" hidden="false" customHeight="true" outlineLevel="0" collapsed="false">
      <c r="A44" s="253"/>
      <c r="B44" s="247"/>
      <c r="C44" s="254"/>
      <c r="D44" s="282"/>
      <c r="E44" s="255"/>
    </row>
    <row r="45" s="288" customFormat="true" ht="12.6" hidden="false" customHeight="true" outlineLevel="0" collapsed="false">
      <c r="A45" s="283" t="s">
        <v>357</v>
      </c>
      <c r="B45" s="284" t="s">
        <v>358</v>
      </c>
      <c r="C45" s="285"/>
      <c r="D45" s="286" t="n">
        <f aca="false">SUM(D41:D44)</f>
        <v>44703</v>
      </c>
      <c r="E45" s="287"/>
    </row>
    <row r="46" customFormat="false" ht="12.6" hidden="false" customHeight="true" outlineLevel="0" collapsed="false">
      <c r="A46" s="283"/>
      <c r="B46" s="284"/>
      <c r="C46" s="261"/>
      <c r="D46" s="286"/>
      <c r="E46" s="262"/>
    </row>
    <row r="47" customFormat="false" ht="12.6" hidden="false" customHeight="true" outlineLevel="0" collapsed="false">
      <c r="A47" s="283"/>
      <c r="B47" s="284"/>
      <c r="C47" s="263"/>
      <c r="D47" s="286"/>
      <c r="E47" s="264"/>
    </row>
    <row r="48" customFormat="false" ht="12.6" hidden="false" customHeight="true" outlineLevel="0" collapsed="false">
      <c r="A48" s="253" t="s">
        <v>359</v>
      </c>
      <c r="B48" s="247" t="s">
        <v>360</v>
      </c>
      <c r="C48" s="244"/>
      <c r="D48" s="289" t="n">
        <v>2022131</v>
      </c>
      <c r="E48" s="245"/>
    </row>
    <row r="49" customFormat="false" ht="12.6" hidden="false" customHeight="true" outlineLevel="0" collapsed="false">
      <c r="A49" s="253"/>
      <c r="B49" s="247"/>
      <c r="C49" s="244"/>
      <c r="D49" s="289"/>
      <c r="E49" s="255"/>
    </row>
    <row r="50" customFormat="false" ht="12.6" hidden="false" customHeight="true" outlineLevel="0" collapsed="false">
      <c r="A50" s="253" t="s">
        <v>82</v>
      </c>
      <c r="B50" s="247" t="s">
        <v>362</v>
      </c>
      <c r="C50" s="266"/>
      <c r="D50" s="249" t="n">
        <v>2065093</v>
      </c>
      <c r="E50" s="267"/>
      <c r="J50" s="0" t="s">
        <v>4</v>
      </c>
    </row>
    <row r="51" customFormat="false" ht="12.6" hidden="false" customHeight="true" outlineLevel="0" collapsed="false">
      <c r="A51" s="253"/>
      <c r="B51" s="247" t="s">
        <v>360</v>
      </c>
      <c r="C51" s="251"/>
      <c r="D51" s="249"/>
      <c r="E51" s="252"/>
      <c r="J51" s="0" t="s">
        <v>4</v>
      </c>
    </row>
    <row r="52" customFormat="false" ht="12.6" hidden="false" customHeight="true" outlineLevel="0" collapsed="false">
      <c r="A52" s="246" t="s">
        <v>363</v>
      </c>
      <c r="B52" s="269"/>
      <c r="C52" s="244"/>
      <c r="D52" s="282"/>
      <c r="E52" s="245"/>
    </row>
    <row r="53" customFormat="false" ht="12.6" hidden="false" customHeight="true" outlineLevel="0" collapsed="false">
      <c r="A53" s="246"/>
      <c r="B53" s="269"/>
      <c r="C53" s="244"/>
      <c r="D53" s="282"/>
      <c r="E53" s="245"/>
    </row>
    <row r="54" customFormat="false" ht="12.6" hidden="false" customHeight="true" outlineLevel="0" collapsed="false">
      <c r="A54" s="246" t="s">
        <v>353</v>
      </c>
      <c r="B54" s="247" t="s">
        <v>364</v>
      </c>
      <c r="C54" s="266"/>
      <c r="D54" s="265" t="n">
        <v>1591</v>
      </c>
      <c r="E54" s="250"/>
    </row>
    <row r="55" customFormat="false" ht="12.6" hidden="false" customHeight="true" outlineLevel="0" collapsed="false">
      <c r="A55" s="246"/>
      <c r="B55" s="247"/>
      <c r="C55" s="251"/>
      <c r="D55" s="265"/>
      <c r="E55" s="252"/>
    </row>
    <row r="56" customFormat="false" ht="12.6" hidden="false" customHeight="true" outlineLevel="0" collapsed="false">
      <c r="A56" s="290" t="s">
        <v>355</v>
      </c>
      <c r="B56" s="291" t="s">
        <v>365</v>
      </c>
      <c r="C56" s="244"/>
      <c r="D56" s="292" t="n">
        <v>150</v>
      </c>
      <c r="E56" s="245"/>
    </row>
    <row r="57" customFormat="false" ht="12.6" hidden="false" customHeight="true" outlineLevel="0" collapsed="false">
      <c r="A57" s="290"/>
      <c r="B57" s="291"/>
      <c r="C57" s="293"/>
      <c r="D57" s="292"/>
      <c r="E57" s="294"/>
    </row>
    <row r="58" customFormat="false" ht="12.6" hidden="false" customHeight="true" outlineLevel="0" collapsed="false">
      <c r="A58" s="271" t="s">
        <v>366</v>
      </c>
      <c r="B58" s="272" t="s">
        <v>367</v>
      </c>
      <c r="C58" s="273"/>
      <c r="D58" s="274" t="n">
        <f aca="false">SUM(D54:D57)</f>
        <v>1741</v>
      </c>
      <c r="E58" s="275"/>
    </row>
    <row r="59" customFormat="false" ht="12.6" hidden="false" customHeight="true" outlineLevel="0" collapsed="false">
      <c r="A59" s="271"/>
      <c r="B59" s="272"/>
      <c r="C59" s="273"/>
      <c r="D59" s="274" t="n">
        <f aca="false">D48+D51-D54</f>
        <v>2020540</v>
      </c>
      <c r="E59" s="275"/>
    </row>
    <row r="60" customFormat="false" ht="12.6" hidden="false" customHeight="true" outlineLevel="0" collapsed="false">
      <c r="A60" s="271"/>
      <c r="B60" s="272"/>
      <c r="C60" s="273"/>
      <c r="D60" s="274"/>
      <c r="E60" s="275"/>
    </row>
    <row r="61" customFormat="false" ht="12.6" hidden="false" customHeight="true" outlineLevel="0" collapsed="false"/>
    <row r="62" customFormat="false" ht="12.6" hidden="false" customHeight="true" outlineLevel="0" collapsed="false">
      <c r="A62" s="295"/>
      <c r="B62" s="295"/>
      <c r="C62" s="295"/>
      <c r="D62" s="295"/>
      <c r="E62" s="295"/>
      <c r="F62" s="295"/>
    </row>
    <row r="63" s="295" customFormat="true" ht="12" hidden="false" customHeight="false" outlineLevel="0" collapsed="false">
      <c r="A63" s="229"/>
      <c r="B63" s="229"/>
      <c r="C63" s="229"/>
      <c r="D63" s="229"/>
      <c r="E63" s="229"/>
      <c r="F63" s="229"/>
    </row>
    <row r="64" s="229" customFormat="true" ht="12" hidden="false" customHeight="false" outlineLevel="0" collapsed="false"/>
    <row r="65" s="229" customFormat="true" ht="12" hidden="false" customHeight="false" outlineLevel="0" collapsed="false"/>
    <row r="66" s="229" customFormat="true" ht="12.75" hidden="false" customHeight="false" outlineLevel="0" collapsed="false">
      <c r="A66" s="0"/>
      <c r="B66" s="0"/>
      <c r="C66" s="0"/>
      <c r="D66" s="0"/>
      <c r="E66" s="0"/>
      <c r="F66" s="0"/>
    </row>
  </sheetData>
  <mergeCells count="76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  <mergeCell ref="A32:E32"/>
    <mergeCell ref="A34:E34"/>
    <mergeCell ref="D36:E36"/>
    <mergeCell ref="A37:A38"/>
    <mergeCell ref="B37:B38"/>
    <mergeCell ref="C37:E38"/>
    <mergeCell ref="A39:A40"/>
    <mergeCell ref="B39:B40"/>
    <mergeCell ref="D39:D40"/>
    <mergeCell ref="A41:A42"/>
    <mergeCell ref="B41:B42"/>
    <mergeCell ref="D41:D42"/>
    <mergeCell ref="A43:A44"/>
    <mergeCell ref="B43:B44"/>
    <mergeCell ref="D43:D44"/>
    <mergeCell ref="A45:A47"/>
    <mergeCell ref="B45:B47"/>
    <mergeCell ref="D45:D47"/>
    <mergeCell ref="A48:A49"/>
    <mergeCell ref="B48:B49"/>
    <mergeCell ref="D48:D49"/>
    <mergeCell ref="A50:A51"/>
    <mergeCell ref="B50:B51"/>
    <mergeCell ref="D50:D51"/>
    <mergeCell ref="A52:A53"/>
    <mergeCell ref="B52:B53"/>
    <mergeCell ref="D52:D53"/>
    <mergeCell ref="A54:A55"/>
    <mergeCell ref="B54:B55"/>
    <mergeCell ref="D54:D55"/>
    <mergeCell ref="A56:A57"/>
    <mergeCell ref="B56:B57"/>
    <mergeCell ref="D56:D57"/>
    <mergeCell ref="A58:A60"/>
    <mergeCell ref="B58:B60"/>
    <mergeCell ref="C58:C60"/>
    <mergeCell ref="D58:D60"/>
    <mergeCell ref="E58:E6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pane xSplit="4" ySplit="8" topLeftCell="F48" activePane="bottomRight" state="frozen"/>
      <selection pane="topLeft" activeCell="A1" activeCellId="0" sqref="A1"/>
      <selection pane="topRight" activeCell="F1" activeCellId="0" sqref="F1"/>
      <selection pane="bottomLeft" activeCell="A48" activeCellId="0" sqref="A48"/>
      <selection pane="bottomRight" activeCell="I63" activeCellId="0" sqref="I6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296" width="36.56"/>
    <col collapsed="false" customWidth="true" hidden="false" outlineLevel="0" max="3" min="3" style="297" width="9.99"/>
    <col collapsed="false" customWidth="true" hidden="false" outlineLevel="0" max="4" min="4" style="297" width="15.28"/>
    <col collapsed="false" customWidth="true" hidden="false" outlineLevel="0" max="6" min="5" style="297" width="11.7"/>
    <col collapsed="false" customWidth="true" hidden="false" outlineLevel="0" max="7" min="7" style="298" width="11.7"/>
    <col collapsed="false" customWidth="true" hidden="false" outlineLevel="0" max="8" min="8" style="299" width="11.7"/>
    <col collapsed="false" customWidth="true" hidden="false" outlineLevel="0" max="14" min="9" style="297" width="11.7"/>
    <col collapsed="false" customWidth="true" hidden="false" outlineLevel="0" max="15" min="15" style="297" width="11.42"/>
    <col collapsed="false" customWidth="true" hidden="true" outlineLevel="0" max="16" min="16" style="297" width="11.42"/>
    <col collapsed="false" customWidth="true" hidden="true" outlineLevel="0" max="20" min="17" style="297" width="11.7"/>
    <col collapsed="false" customWidth="true" hidden="false" outlineLevel="0" max="23" min="21" style="297" width="11.7"/>
    <col collapsed="false" customWidth="true" hidden="false" outlineLevel="0" max="24" min="24" style="86" width="15.7"/>
    <col collapsed="false" customWidth="true" hidden="false" outlineLevel="0" max="45" min="25" style="0" width="15.7"/>
  </cols>
  <sheetData>
    <row r="1" customFormat="false" ht="15" hidden="false" customHeight="false" outlineLevel="0" collapsed="false">
      <c r="B1" s="296" t="s">
        <v>4</v>
      </c>
      <c r="F1" s="300" t="s">
        <v>368</v>
      </c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</row>
    <row r="2" customFormat="false" ht="15" hidden="false" customHeight="false" outlineLevel="0" collapsed="false">
      <c r="B2" s="301"/>
    </row>
    <row r="3" customFormat="false" ht="15.75" hidden="false" customHeight="false" outlineLevel="0" collapsed="false">
      <c r="B3" s="302" t="s">
        <v>369</v>
      </c>
      <c r="C3" s="302"/>
      <c r="D3" s="302"/>
      <c r="E3" s="302"/>
      <c r="F3" s="302"/>
      <c r="G3" s="302"/>
      <c r="H3" s="302"/>
      <c r="I3" s="302"/>
      <c r="J3" s="302"/>
      <c r="K3" s="302"/>
      <c r="L3" s="302"/>
      <c r="M3" s="302"/>
      <c r="N3" s="302"/>
      <c r="O3" s="302"/>
      <c r="P3" s="302"/>
      <c r="Q3" s="302"/>
      <c r="R3" s="302"/>
      <c r="S3" s="302"/>
      <c r="T3" s="302"/>
      <c r="U3" s="302"/>
      <c r="V3" s="302"/>
      <c r="W3" s="302"/>
    </row>
    <row r="4" customFormat="false" ht="15.75" hidden="false" customHeight="false" outlineLevel="0" collapsed="false">
      <c r="B4" s="302" t="s">
        <v>370</v>
      </c>
      <c r="C4" s="302"/>
      <c r="D4" s="302"/>
      <c r="E4" s="302"/>
      <c r="F4" s="302"/>
      <c r="G4" s="302"/>
      <c r="H4" s="302"/>
      <c r="I4" s="302"/>
      <c r="J4" s="302"/>
      <c r="K4" s="302"/>
      <c r="L4" s="302"/>
      <c r="M4" s="302"/>
      <c r="N4" s="302"/>
      <c r="O4" s="302"/>
      <c r="P4" s="302"/>
      <c r="Q4" s="302"/>
      <c r="R4" s="302"/>
      <c r="S4" s="302"/>
      <c r="T4" s="302"/>
      <c r="U4" s="302"/>
      <c r="V4" s="302"/>
      <c r="W4" s="302"/>
    </row>
    <row r="6" customFormat="false" ht="15" hidden="false" customHeight="false" outlineLevel="0" collapsed="false">
      <c r="A6" s="3"/>
      <c r="F6" s="303" t="s">
        <v>192</v>
      </c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/>
      <c r="S6" s="303"/>
      <c r="T6" s="303"/>
      <c r="U6" s="303"/>
      <c r="V6" s="303"/>
      <c r="W6" s="303"/>
    </row>
    <row r="7" s="310" customFormat="true" ht="46.5" hidden="false" customHeight="true" outlineLevel="0" collapsed="false">
      <c r="A7" s="304" t="s">
        <v>371</v>
      </c>
      <c r="B7" s="305" t="s">
        <v>126</v>
      </c>
      <c r="C7" s="306" t="s">
        <v>372</v>
      </c>
      <c r="D7" s="306" t="s">
        <v>373</v>
      </c>
      <c r="E7" s="306" t="s">
        <v>374</v>
      </c>
      <c r="F7" s="307" t="s">
        <v>127</v>
      </c>
      <c r="G7" s="307"/>
      <c r="H7" s="307"/>
      <c r="I7" s="307"/>
      <c r="J7" s="307" t="s">
        <v>128</v>
      </c>
      <c r="K7" s="307" t="s">
        <v>129</v>
      </c>
      <c r="L7" s="307" t="s">
        <v>375</v>
      </c>
      <c r="M7" s="307" t="s">
        <v>376</v>
      </c>
      <c r="N7" s="307" t="s">
        <v>377</v>
      </c>
      <c r="O7" s="307" t="s">
        <v>378</v>
      </c>
      <c r="P7" s="307" t="s">
        <v>378</v>
      </c>
      <c r="Q7" s="307" t="s">
        <v>379</v>
      </c>
      <c r="R7" s="307" t="s">
        <v>380</v>
      </c>
      <c r="S7" s="307" t="s">
        <v>381</v>
      </c>
      <c r="T7" s="308" t="s">
        <v>382</v>
      </c>
      <c r="U7" s="307" t="s">
        <v>379</v>
      </c>
      <c r="V7" s="307" t="s">
        <v>380</v>
      </c>
      <c r="W7" s="309" t="s">
        <v>14</v>
      </c>
    </row>
    <row r="8" s="317" customFormat="true" ht="24.75" hidden="false" customHeight="true" outlineLevel="0" collapsed="false">
      <c r="A8" s="311" t="n">
        <v>1</v>
      </c>
      <c r="B8" s="312" t="n">
        <v>2</v>
      </c>
      <c r="C8" s="313" t="n">
        <v>3</v>
      </c>
      <c r="D8" s="313"/>
      <c r="E8" s="313" t="n">
        <v>4</v>
      </c>
      <c r="F8" s="314" t="s">
        <v>17</v>
      </c>
      <c r="G8" s="315" t="s">
        <v>18</v>
      </c>
      <c r="H8" s="314" t="s">
        <v>20</v>
      </c>
      <c r="I8" s="314" t="s">
        <v>21</v>
      </c>
      <c r="J8" s="313" t="n">
        <v>6</v>
      </c>
      <c r="K8" s="313" t="n">
        <v>7</v>
      </c>
      <c r="L8" s="313" t="n">
        <v>8</v>
      </c>
      <c r="M8" s="313" t="n">
        <v>9</v>
      </c>
      <c r="N8" s="313" t="n">
        <v>10</v>
      </c>
      <c r="O8" s="313" t="n">
        <v>11</v>
      </c>
      <c r="P8" s="313" t="n">
        <v>14</v>
      </c>
      <c r="Q8" s="313" t="n">
        <v>15</v>
      </c>
      <c r="R8" s="313" t="n">
        <v>16</v>
      </c>
      <c r="S8" s="313" t="n">
        <v>17</v>
      </c>
      <c r="T8" s="313" t="n">
        <v>18</v>
      </c>
      <c r="U8" s="313" t="n">
        <v>12</v>
      </c>
      <c r="V8" s="313" t="n">
        <v>13</v>
      </c>
      <c r="W8" s="316"/>
    </row>
    <row r="9" s="317" customFormat="true" ht="24.95" hidden="false" customHeight="true" outlineLevel="0" collapsed="false">
      <c r="A9" s="312" t="s">
        <v>4</v>
      </c>
      <c r="B9" s="318" t="s">
        <v>383</v>
      </c>
      <c r="C9" s="313" t="s">
        <v>4</v>
      </c>
      <c r="D9" s="313"/>
      <c r="E9" s="203" t="n">
        <v>0</v>
      </c>
      <c r="F9" s="203"/>
      <c r="G9" s="319"/>
      <c r="H9" s="320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321" t="n">
        <f aca="false">SUM(E9:K9)</f>
        <v>0</v>
      </c>
      <c r="X9" s="234"/>
      <c r="Y9" s="234"/>
      <c r="Z9" s="234"/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/>
      <c r="AM9" s="234"/>
      <c r="AN9" s="234"/>
      <c r="AO9" s="234"/>
    </row>
    <row r="10" s="317" customFormat="true" ht="24.95" hidden="false" customHeight="true" outlineLevel="0" collapsed="false">
      <c r="A10" s="312" t="n">
        <v>1</v>
      </c>
      <c r="B10" s="322" t="s">
        <v>384</v>
      </c>
      <c r="C10" s="313" t="n">
        <v>2010</v>
      </c>
      <c r="D10" s="196" t="s">
        <v>385</v>
      </c>
      <c r="E10" s="323"/>
      <c r="F10" s="323" t="n">
        <f aca="false">[4]3m!B15</f>
        <v>136500</v>
      </c>
      <c r="G10" s="324" t="n">
        <v>136500</v>
      </c>
      <c r="H10" s="325" t="n">
        <v>62804</v>
      </c>
      <c r="I10" s="326" t="n">
        <f aca="false">H10/G10</f>
        <v>0.460102564102564</v>
      </c>
      <c r="J10" s="323"/>
      <c r="K10" s="323"/>
      <c r="L10" s="323"/>
      <c r="M10" s="323"/>
      <c r="N10" s="323"/>
      <c r="O10" s="323"/>
      <c r="P10" s="323"/>
      <c r="Q10" s="323"/>
      <c r="R10" s="323"/>
      <c r="S10" s="323"/>
      <c r="T10" s="323"/>
      <c r="U10" s="323"/>
      <c r="V10" s="323"/>
      <c r="W10" s="327" t="n">
        <f aca="false">SUM(J10:V10)+F10+E10</f>
        <v>136500</v>
      </c>
      <c r="X10" s="234"/>
      <c r="Y10" s="234"/>
      <c r="Z10" s="234"/>
      <c r="AA10" s="234"/>
      <c r="AB10" s="234"/>
      <c r="AC10" s="234"/>
      <c r="AD10" s="234"/>
      <c r="AE10" s="234"/>
      <c r="AF10" s="234"/>
      <c r="AG10" s="234"/>
      <c r="AH10" s="234"/>
      <c r="AI10" s="234"/>
      <c r="AJ10" s="234"/>
      <c r="AK10" s="234"/>
      <c r="AL10" s="234"/>
      <c r="AM10" s="234"/>
      <c r="AN10" s="234"/>
      <c r="AO10" s="234"/>
    </row>
    <row r="11" s="317" customFormat="true" ht="24.95" hidden="false" customHeight="true" outlineLevel="0" collapsed="false">
      <c r="A11" s="312"/>
      <c r="B11" s="328" t="s">
        <v>386</v>
      </c>
      <c r="C11" s="313"/>
      <c r="D11" s="329"/>
      <c r="E11" s="323"/>
      <c r="F11" s="324" t="n">
        <f aca="false">[4]3m!B27</f>
        <v>10680</v>
      </c>
      <c r="G11" s="324" t="n">
        <v>8977</v>
      </c>
      <c r="H11" s="330" t="n">
        <v>7911</v>
      </c>
      <c r="I11" s="326" t="n">
        <f aca="false">H11/G11</f>
        <v>0.881252088671048</v>
      </c>
      <c r="J11" s="323"/>
      <c r="K11" s="323"/>
      <c r="L11" s="323"/>
      <c r="M11" s="323"/>
      <c r="N11" s="323"/>
      <c r="O11" s="323"/>
      <c r="P11" s="323"/>
      <c r="Q11" s="323"/>
      <c r="R11" s="323"/>
      <c r="S11" s="323"/>
      <c r="T11" s="323"/>
      <c r="U11" s="323"/>
      <c r="V11" s="323"/>
      <c r="W11" s="327" t="n">
        <f aca="false">SUM(J11:V11)+F11+E11</f>
        <v>10680</v>
      </c>
      <c r="X11" s="234"/>
      <c r="Y11" s="234"/>
      <c r="Z11" s="234"/>
      <c r="AA11" s="234"/>
      <c r="AB11" s="234"/>
      <c r="AC11" s="234"/>
      <c r="AD11" s="234"/>
      <c r="AE11" s="234"/>
      <c r="AF11" s="234"/>
      <c r="AG11" s="234"/>
      <c r="AH11" s="234"/>
      <c r="AI11" s="234"/>
      <c r="AJ11" s="234"/>
      <c r="AK11" s="234"/>
      <c r="AL11" s="234"/>
      <c r="AM11" s="234"/>
      <c r="AN11" s="234"/>
      <c r="AO11" s="234"/>
    </row>
    <row r="12" s="317" customFormat="true" ht="24.95" hidden="false" customHeight="true" outlineLevel="0" collapsed="false">
      <c r="A12" s="312" t="n">
        <v>2</v>
      </c>
      <c r="B12" s="322" t="s">
        <v>387</v>
      </c>
      <c r="C12" s="313" t="n">
        <v>2011</v>
      </c>
      <c r="D12" s="196" t="s">
        <v>385</v>
      </c>
      <c r="E12" s="323"/>
      <c r="F12" s="323" t="n">
        <v>0</v>
      </c>
      <c r="G12" s="324"/>
      <c r="H12" s="331"/>
      <c r="I12" s="326"/>
      <c r="J12" s="324" t="n">
        <f aca="false">[4]3m!H15</f>
        <v>202272</v>
      </c>
      <c r="K12" s="323"/>
      <c r="L12" s="323"/>
      <c r="M12" s="323"/>
      <c r="N12" s="323"/>
      <c r="O12" s="323"/>
      <c r="P12" s="323"/>
      <c r="Q12" s="323"/>
      <c r="R12" s="323"/>
      <c r="S12" s="323"/>
      <c r="T12" s="323"/>
      <c r="U12" s="323"/>
      <c r="V12" s="323"/>
      <c r="W12" s="327" t="n">
        <f aca="false">SUM(J12:V12)+F12+E12</f>
        <v>202272</v>
      </c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</row>
    <row r="13" s="317" customFormat="true" ht="24.95" hidden="false" customHeight="true" outlineLevel="0" collapsed="false">
      <c r="A13" s="312"/>
      <c r="B13" s="322" t="s">
        <v>386</v>
      </c>
      <c r="C13" s="313"/>
      <c r="D13" s="329"/>
      <c r="E13" s="323"/>
      <c r="F13" s="323"/>
      <c r="G13" s="324"/>
      <c r="H13" s="331"/>
      <c r="I13" s="326"/>
      <c r="J13" s="324" t="n">
        <f aca="false">[4]3m!H27</f>
        <v>16531</v>
      </c>
      <c r="K13" s="323"/>
      <c r="L13" s="323"/>
      <c r="M13" s="323"/>
      <c r="N13" s="323"/>
      <c r="O13" s="323"/>
      <c r="P13" s="323"/>
      <c r="Q13" s="323"/>
      <c r="R13" s="323"/>
      <c r="S13" s="323"/>
      <c r="T13" s="323"/>
      <c r="U13" s="323"/>
      <c r="V13" s="323"/>
      <c r="W13" s="327" t="n">
        <f aca="false">SUM(J13:V13)+F13+E13</f>
        <v>16531</v>
      </c>
      <c r="X13" s="234"/>
      <c r="Y13" s="234"/>
      <c r="Z13" s="234"/>
      <c r="AA13" s="234"/>
      <c r="AB13" s="234"/>
      <c r="AC13" s="234"/>
      <c r="AD13" s="234"/>
      <c r="AE13" s="234"/>
      <c r="AF13" s="234"/>
      <c r="AG13" s="234"/>
      <c r="AH13" s="234"/>
      <c r="AI13" s="234"/>
      <c r="AJ13" s="234"/>
      <c r="AK13" s="234"/>
      <c r="AL13" s="234"/>
      <c r="AM13" s="234"/>
      <c r="AN13" s="234"/>
      <c r="AO13" s="234"/>
    </row>
    <row r="14" s="317" customFormat="true" ht="24.95" hidden="false" customHeight="true" outlineLevel="0" collapsed="false">
      <c r="A14" s="312" t="n">
        <v>3</v>
      </c>
      <c r="B14" s="322" t="s">
        <v>388</v>
      </c>
      <c r="C14" s="313" t="n">
        <v>2012</v>
      </c>
      <c r="D14" s="196" t="s">
        <v>385</v>
      </c>
      <c r="E14" s="323"/>
      <c r="F14" s="323" t="n">
        <v>0</v>
      </c>
      <c r="G14" s="324"/>
      <c r="H14" s="331"/>
      <c r="I14" s="326"/>
      <c r="J14" s="324"/>
      <c r="K14" s="324" t="n">
        <f aca="false">[4]3m!I15</f>
        <v>267217</v>
      </c>
      <c r="L14" s="323"/>
      <c r="M14" s="323"/>
      <c r="N14" s="323"/>
      <c r="O14" s="323"/>
      <c r="P14" s="323"/>
      <c r="Q14" s="323"/>
      <c r="R14" s="323"/>
      <c r="S14" s="323"/>
      <c r="T14" s="323"/>
      <c r="U14" s="323"/>
      <c r="V14" s="323"/>
      <c r="W14" s="327" t="n">
        <f aca="false">SUM(J14:V14)+F14+E14</f>
        <v>267217</v>
      </c>
      <c r="X14" s="234"/>
      <c r="Y14" s="234"/>
      <c r="Z14" s="234"/>
      <c r="AA14" s="234"/>
      <c r="AB14" s="234"/>
      <c r="AC14" s="234"/>
      <c r="AD14" s="234"/>
      <c r="AE14" s="234"/>
      <c r="AF14" s="234"/>
      <c r="AG14" s="234"/>
      <c r="AH14" s="234"/>
      <c r="AI14" s="234"/>
      <c r="AJ14" s="234"/>
      <c r="AK14" s="234"/>
      <c r="AL14" s="234"/>
      <c r="AM14" s="234"/>
      <c r="AN14" s="234"/>
      <c r="AO14" s="234"/>
    </row>
    <row r="15" s="317" customFormat="true" ht="24.95" hidden="false" customHeight="true" outlineLevel="0" collapsed="false">
      <c r="A15" s="312"/>
      <c r="B15" s="322" t="s">
        <v>386</v>
      </c>
      <c r="C15" s="313"/>
      <c r="D15" s="329"/>
      <c r="E15" s="323"/>
      <c r="F15" s="323"/>
      <c r="G15" s="324"/>
      <c r="H15" s="331"/>
      <c r="I15" s="326"/>
      <c r="J15" s="323"/>
      <c r="K15" s="324" t="n">
        <f aca="false">[4]3m!I27</f>
        <v>21839</v>
      </c>
      <c r="L15" s="323"/>
      <c r="M15" s="323"/>
      <c r="N15" s="323"/>
      <c r="O15" s="323"/>
      <c r="P15" s="323"/>
      <c r="Q15" s="323"/>
      <c r="R15" s="323"/>
      <c r="S15" s="323"/>
      <c r="T15" s="323"/>
      <c r="U15" s="323"/>
      <c r="V15" s="323"/>
      <c r="W15" s="327" t="n">
        <f aca="false">SUM(J15:V15)+F15+E15</f>
        <v>21839</v>
      </c>
      <c r="X15" s="234"/>
      <c r="Y15" s="234"/>
      <c r="Z15" s="234"/>
      <c r="AA15" s="234"/>
      <c r="AB15" s="234"/>
      <c r="AC15" s="234"/>
      <c r="AD15" s="234"/>
      <c r="AE15" s="234"/>
      <c r="AF15" s="234"/>
      <c r="AG15" s="234"/>
      <c r="AH15" s="234"/>
      <c r="AI15" s="234"/>
      <c r="AJ15" s="234"/>
      <c r="AK15" s="234"/>
      <c r="AL15" s="234"/>
      <c r="AM15" s="234"/>
      <c r="AN15" s="234"/>
      <c r="AO15" s="234"/>
    </row>
    <row r="16" s="333" customFormat="true" ht="24.95" hidden="false" customHeight="true" outlineLevel="0" collapsed="false">
      <c r="A16" s="312" t="n">
        <v>0</v>
      </c>
      <c r="B16" s="332" t="s">
        <v>389</v>
      </c>
      <c r="C16" s="313" t="s">
        <v>4</v>
      </c>
      <c r="D16" s="329"/>
      <c r="E16" s="323" t="n">
        <v>0</v>
      </c>
      <c r="F16" s="323"/>
      <c r="G16" s="324"/>
      <c r="H16" s="331"/>
      <c r="I16" s="326"/>
      <c r="J16" s="323"/>
      <c r="K16" s="323"/>
      <c r="L16" s="323"/>
      <c r="M16" s="323"/>
      <c r="N16" s="323"/>
      <c r="O16" s="323"/>
      <c r="P16" s="323"/>
      <c r="Q16" s="323"/>
      <c r="R16" s="323"/>
      <c r="S16" s="323"/>
      <c r="T16" s="323"/>
      <c r="U16" s="323"/>
      <c r="V16" s="323"/>
      <c r="W16" s="327" t="n">
        <f aca="false">SUM(J16:V16)+F16+E16</f>
        <v>0</v>
      </c>
      <c r="X16" s="234"/>
      <c r="Y16" s="234"/>
      <c r="Z16" s="234"/>
      <c r="AA16" s="234"/>
      <c r="AB16" s="234"/>
      <c r="AC16" s="234"/>
      <c r="AD16" s="234"/>
      <c r="AE16" s="234"/>
      <c r="AF16" s="234"/>
      <c r="AG16" s="234"/>
      <c r="AH16" s="234"/>
      <c r="AI16" s="234"/>
      <c r="AJ16" s="234"/>
      <c r="AK16" s="234"/>
      <c r="AL16" s="234"/>
      <c r="AM16" s="234"/>
      <c r="AN16" s="234"/>
      <c r="AO16" s="234"/>
    </row>
    <row r="17" s="333" customFormat="true" ht="24.95" hidden="false" customHeight="true" outlineLevel="0" collapsed="false">
      <c r="A17" s="312" t="n">
        <v>4</v>
      </c>
      <c r="B17" s="334" t="s">
        <v>390</v>
      </c>
      <c r="C17" s="313" t="n">
        <v>2007</v>
      </c>
      <c r="D17" s="329" t="s">
        <v>391</v>
      </c>
      <c r="E17" s="323" t="n">
        <v>7868</v>
      </c>
      <c r="F17" s="323" t="n">
        <v>3934</v>
      </c>
      <c r="G17" s="324" t="n">
        <v>3934</v>
      </c>
      <c r="H17" s="323" t="n">
        <v>3934</v>
      </c>
      <c r="I17" s="326" t="n">
        <f aca="false">H17/G17</f>
        <v>1</v>
      </c>
      <c r="J17" s="323" t="n">
        <v>3934</v>
      </c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7" t="n">
        <f aca="false">SUM(J17:V17)+F17+E17</f>
        <v>15736</v>
      </c>
      <c r="X17" s="234"/>
      <c r="Y17" s="234"/>
      <c r="Z17" s="234"/>
      <c r="AA17" s="234"/>
      <c r="AB17" s="234"/>
      <c r="AC17" s="234"/>
      <c r="AD17" s="234"/>
      <c r="AE17" s="234"/>
      <c r="AF17" s="234"/>
      <c r="AG17" s="234"/>
      <c r="AH17" s="234"/>
      <c r="AI17" s="234"/>
      <c r="AJ17" s="234"/>
      <c r="AK17" s="234"/>
      <c r="AL17" s="234"/>
      <c r="AM17" s="234"/>
      <c r="AN17" s="234"/>
      <c r="AO17" s="234"/>
    </row>
    <row r="18" s="333" customFormat="true" ht="24.95" hidden="false" customHeight="true" outlineLevel="0" collapsed="false">
      <c r="A18" s="312"/>
      <c r="B18" s="334" t="s">
        <v>392</v>
      </c>
      <c r="C18" s="313"/>
      <c r="D18" s="329"/>
      <c r="E18" s="323" t="n">
        <f aca="false">526+841+469</f>
        <v>1836</v>
      </c>
      <c r="F18" s="323" t="n">
        <v>292</v>
      </c>
      <c r="G18" s="324" t="n">
        <v>292</v>
      </c>
      <c r="H18" s="323" t="n">
        <v>265</v>
      </c>
      <c r="I18" s="326" t="n">
        <f aca="false">H18/G18</f>
        <v>0.907534246575342</v>
      </c>
      <c r="J18" s="323" t="n">
        <v>112</v>
      </c>
      <c r="K18" s="323"/>
      <c r="L18" s="323"/>
      <c r="M18" s="323"/>
      <c r="N18" s="323"/>
      <c r="O18" s="323"/>
      <c r="P18" s="323"/>
      <c r="Q18" s="323"/>
      <c r="R18" s="323"/>
      <c r="S18" s="323"/>
      <c r="T18" s="323"/>
      <c r="U18" s="323"/>
      <c r="V18" s="323"/>
      <c r="W18" s="327" t="n">
        <f aca="false">SUM(J18:V18)+F18+E18</f>
        <v>2240</v>
      </c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234"/>
      <c r="AJ18" s="234"/>
      <c r="AK18" s="234"/>
      <c r="AL18" s="234"/>
      <c r="AM18" s="234"/>
      <c r="AN18" s="234"/>
      <c r="AO18" s="234"/>
    </row>
    <row r="19" s="333" customFormat="true" ht="24.95" hidden="false" customHeight="true" outlineLevel="0" collapsed="false">
      <c r="A19" s="312" t="n">
        <v>5</v>
      </c>
      <c r="B19" s="334" t="s">
        <v>393</v>
      </c>
      <c r="C19" s="313" t="n">
        <v>2007</v>
      </c>
      <c r="D19" s="329" t="s">
        <v>391</v>
      </c>
      <c r="E19" s="323" t="n">
        <v>816</v>
      </c>
      <c r="F19" s="323" t="n">
        <v>408</v>
      </c>
      <c r="G19" s="324" t="n">
        <v>408</v>
      </c>
      <c r="H19" s="323" t="n">
        <v>408</v>
      </c>
      <c r="I19" s="326" t="n">
        <f aca="false">H19/G19</f>
        <v>1</v>
      </c>
      <c r="J19" s="323" t="n">
        <v>407</v>
      </c>
      <c r="K19" s="323"/>
      <c r="L19" s="323"/>
      <c r="M19" s="323"/>
      <c r="N19" s="323"/>
      <c r="O19" s="323"/>
      <c r="P19" s="323"/>
      <c r="Q19" s="323"/>
      <c r="R19" s="323"/>
      <c r="S19" s="323"/>
      <c r="T19" s="323"/>
      <c r="U19" s="323"/>
      <c r="V19" s="323"/>
      <c r="W19" s="327" t="n">
        <f aca="false">SUM(J19:V19)+F19+E19</f>
        <v>1631</v>
      </c>
      <c r="X19" s="234"/>
      <c r="Y19" s="234"/>
      <c r="Z19" s="234"/>
      <c r="AA19" s="234"/>
      <c r="AB19" s="234"/>
      <c r="AC19" s="234"/>
      <c r="AD19" s="234"/>
      <c r="AE19" s="234"/>
      <c r="AF19" s="234"/>
      <c r="AG19" s="234"/>
      <c r="AH19" s="234"/>
      <c r="AI19" s="234"/>
      <c r="AJ19" s="234"/>
      <c r="AK19" s="234"/>
      <c r="AL19" s="234"/>
      <c r="AM19" s="234"/>
      <c r="AN19" s="234"/>
      <c r="AO19" s="234"/>
    </row>
    <row r="20" s="333" customFormat="true" ht="24.95" hidden="false" customHeight="true" outlineLevel="0" collapsed="false">
      <c r="A20" s="312"/>
      <c r="B20" s="334" t="s">
        <v>392</v>
      </c>
      <c r="C20" s="313"/>
      <c r="D20" s="329"/>
      <c r="E20" s="323" t="n">
        <f aca="false">30+81+41</f>
        <v>152</v>
      </c>
      <c r="F20" s="323" t="n">
        <v>25</v>
      </c>
      <c r="G20" s="324" t="n">
        <v>25</v>
      </c>
      <c r="H20" s="323" t="n">
        <v>21</v>
      </c>
      <c r="I20" s="326" t="n">
        <f aca="false">H20/G20</f>
        <v>0.84</v>
      </c>
      <c r="J20" s="323" t="n">
        <v>10</v>
      </c>
      <c r="K20" s="323"/>
      <c r="L20" s="323"/>
      <c r="M20" s="323"/>
      <c r="N20" s="323"/>
      <c r="O20" s="323"/>
      <c r="P20" s="323"/>
      <c r="Q20" s="323"/>
      <c r="R20" s="323"/>
      <c r="S20" s="323"/>
      <c r="T20" s="323"/>
      <c r="U20" s="323"/>
      <c r="V20" s="323"/>
      <c r="W20" s="327" t="n">
        <f aca="false">SUM(J20:V20)+F20+E20</f>
        <v>187</v>
      </c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</row>
    <row r="21" s="333" customFormat="true" ht="24.95" hidden="false" customHeight="true" outlineLevel="0" collapsed="false">
      <c r="A21" s="312" t="n">
        <v>6</v>
      </c>
      <c r="B21" s="334" t="s">
        <v>394</v>
      </c>
      <c r="C21" s="313" t="n">
        <v>2007</v>
      </c>
      <c r="D21" s="329" t="s">
        <v>391</v>
      </c>
      <c r="E21" s="323" t="n">
        <f aca="false">3406+3406</f>
        <v>6812</v>
      </c>
      <c r="F21" s="323" t="n">
        <v>3406</v>
      </c>
      <c r="G21" s="324" t="n">
        <v>3406</v>
      </c>
      <c r="H21" s="323" t="n">
        <v>3406</v>
      </c>
      <c r="I21" s="326" t="n">
        <f aca="false">H21/G21</f>
        <v>1</v>
      </c>
      <c r="J21" s="323" t="n">
        <v>3234</v>
      </c>
      <c r="K21" s="323"/>
      <c r="L21" s="323"/>
      <c r="M21" s="323"/>
      <c r="N21" s="323"/>
      <c r="O21" s="323"/>
      <c r="P21" s="323"/>
      <c r="Q21" s="323"/>
      <c r="R21" s="323"/>
      <c r="S21" s="323"/>
      <c r="T21" s="323"/>
      <c r="U21" s="323"/>
      <c r="V21" s="323"/>
      <c r="W21" s="327" t="n">
        <f aca="false">SUM(J21:V21)+F21+E21</f>
        <v>13452</v>
      </c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</row>
    <row r="22" s="333" customFormat="true" ht="24.95" hidden="false" customHeight="true" outlineLevel="0" collapsed="false">
      <c r="A22" s="312"/>
      <c r="B22" s="334" t="s">
        <v>392</v>
      </c>
      <c r="C22" s="313"/>
      <c r="D22" s="329"/>
      <c r="E22" s="323" t="n">
        <f aca="false">729+49+401</f>
        <v>1179</v>
      </c>
      <c r="F22" s="323" t="n">
        <v>253</v>
      </c>
      <c r="G22" s="324" t="n">
        <v>253</v>
      </c>
      <c r="H22" s="323" t="n">
        <v>222</v>
      </c>
      <c r="I22" s="326" t="n">
        <f aca="false">H22/G22</f>
        <v>0.877470355731225</v>
      </c>
      <c r="J22" s="323" t="n">
        <v>97</v>
      </c>
      <c r="K22" s="323"/>
      <c r="L22" s="323"/>
      <c r="M22" s="323"/>
      <c r="N22" s="323"/>
      <c r="O22" s="323"/>
      <c r="P22" s="323"/>
      <c r="Q22" s="323"/>
      <c r="R22" s="323"/>
      <c r="S22" s="323"/>
      <c r="T22" s="323"/>
      <c r="U22" s="323"/>
      <c r="V22" s="323"/>
      <c r="W22" s="327" t="n">
        <f aca="false">SUM(J22:V22)+F22+E22</f>
        <v>1529</v>
      </c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</row>
    <row r="23" s="333" customFormat="true" ht="24.95" hidden="false" customHeight="true" outlineLevel="0" collapsed="false">
      <c r="A23" s="312" t="n">
        <v>7</v>
      </c>
      <c r="B23" s="334" t="s">
        <v>395</v>
      </c>
      <c r="C23" s="313" t="n">
        <v>2008</v>
      </c>
      <c r="D23" s="329" t="s">
        <v>391</v>
      </c>
      <c r="E23" s="323" t="n">
        <v>0</v>
      </c>
      <c r="F23" s="323" t="n">
        <v>0</v>
      </c>
      <c r="G23" s="324" t="n">
        <v>0</v>
      </c>
      <c r="H23" s="331" t="n">
        <v>0</v>
      </c>
      <c r="I23" s="326"/>
      <c r="J23" s="323" t="n">
        <v>5700</v>
      </c>
      <c r="K23" s="323" t="n">
        <v>5700</v>
      </c>
      <c r="L23" s="323" t="n">
        <v>5700</v>
      </c>
      <c r="M23" s="323" t="n">
        <v>5700</v>
      </c>
      <c r="N23" s="323" t="n">
        <v>5700</v>
      </c>
      <c r="O23" s="323"/>
      <c r="P23" s="323"/>
      <c r="Q23" s="323"/>
      <c r="R23" s="323"/>
      <c r="S23" s="323"/>
      <c r="T23" s="323"/>
      <c r="U23" s="323"/>
      <c r="V23" s="323"/>
      <c r="W23" s="327" t="n">
        <f aca="false">SUM(J23:V23)+F23+E23</f>
        <v>28500</v>
      </c>
      <c r="X23" s="234"/>
      <c r="Y23" s="234"/>
      <c r="Z23" s="234"/>
      <c r="AA23" s="234"/>
      <c r="AB23" s="234"/>
      <c r="AC23" s="234"/>
      <c r="AD23" s="234"/>
      <c r="AE23" s="234"/>
      <c r="AF23" s="234"/>
      <c r="AG23" s="234"/>
      <c r="AH23" s="234"/>
      <c r="AI23" s="234"/>
      <c r="AJ23" s="234"/>
      <c r="AK23" s="234"/>
      <c r="AL23" s="234"/>
      <c r="AM23" s="234"/>
      <c r="AN23" s="234"/>
      <c r="AO23" s="234"/>
    </row>
    <row r="24" s="333" customFormat="true" ht="24.95" hidden="false" customHeight="true" outlineLevel="0" collapsed="false">
      <c r="A24" s="312"/>
      <c r="B24" s="334" t="s">
        <v>392</v>
      </c>
      <c r="C24" s="313"/>
      <c r="D24" s="329"/>
      <c r="E24" s="323" t="n">
        <f aca="false">962+1079</f>
        <v>2041</v>
      </c>
      <c r="F24" s="323" t="n">
        <v>1302</v>
      </c>
      <c r="G24" s="324" t="n">
        <v>1302</v>
      </c>
      <c r="H24" s="323" t="n">
        <v>1227</v>
      </c>
      <c r="I24" s="326" t="n">
        <f aca="false">H24/G24</f>
        <v>0.942396313364055</v>
      </c>
      <c r="J24" s="323" t="n">
        <v>1302</v>
      </c>
      <c r="K24" s="323" t="n">
        <v>1306</v>
      </c>
      <c r="L24" s="323" t="n">
        <v>1302</v>
      </c>
      <c r="M24" s="323" t="n">
        <v>1302</v>
      </c>
      <c r="N24" s="323" t="n">
        <v>974</v>
      </c>
      <c r="O24" s="323"/>
      <c r="P24" s="323"/>
      <c r="Q24" s="323"/>
      <c r="R24" s="323"/>
      <c r="S24" s="323"/>
      <c r="T24" s="323"/>
      <c r="U24" s="323"/>
      <c r="V24" s="323"/>
      <c r="W24" s="327" t="n">
        <f aca="false">SUM(J24:V24)+F24+E24</f>
        <v>9529</v>
      </c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234"/>
      <c r="AJ24" s="234"/>
      <c r="AK24" s="234"/>
      <c r="AL24" s="234"/>
      <c r="AM24" s="234"/>
      <c r="AN24" s="234"/>
      <c r="AO24" s="234"/>
    </row>
    <row r="25" s="333" customFormat="true" ht="24.95" hidden="false" customHeight="true" outlineLevel="0" collapsed="false">
      <c r="A25" s="312" t="n">
        <v>8</v>
      </c>
      <c r="B25" s="334" t="s">
        <v>396</v>
      </c>
      <c r="C25" s="313" t="n">
        <v>2008</v>
      </c>
      <c r="D25" s="329" t="s">
        <v>391</v>
      </c>
      <c r="E25" s="323" t="n">
        <v>0</v>
      </c>
      <c r="F25" s="323" t="n">
        <v>1650</v>
      </c>
      <c r="G25" s="324" t="n">
        <v>1650</v>
      </c>
      <c r="H25" s="323" t="n">
        <v>1100</v>
      </c>
      <c r="I25" s="326" t="n">
        <f aca="false">H25/G25</f>
        <v>0.666666666666667</v>
      </c>
      <c r="J25" s="323" t="n">
        <v>2200</v>
      </c>
      <c r="K25" s="323" t="n">
        <v>2200</v>
      </c>
      <c r="L25" s="323" t="n">
        <v>2200</v>
      </c>
      <c r="M25" s="323" t="n">
        <v>1096</v>
      </c>
      <c r="N25" s="323"/>
      <c r="O25" s="323"/>
      <c r="P25" s="323"/>
      <c r="Q25" s="323"/>
      <c r="R25" s="323"/>
      <c r="S25" s="323"/>
      <c r="T25" s="323"/>
      <c r="U25" s="323"/>
      <c r="V25" s="323"/>
      <c r="W25" s="327" t="n">
        <f aca="false">SUM(J25:V25)+F25+E25</f>
        <v>9346</v>
      </c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</row>
    <row r="26" s="333" customFormat="true" ht="24.95" hidden="false" customHeight="true" outlineLevel="0" collapsed="false">
      <c r="A26" s="312"/>
      <c r="B26" s="334" t="s">
        <v>392</v>
      </c>
      <c r="C26" s="313"/>
      <c r="D26" s="329"/>
      <c r="E26" s="323" t="n">
        <f aca="false">384-2+454</f>
        <v>836</v>
      </c>
      <c r="F26" s="323" t="n">
        <v>416</v>
      </c>
      <c r="G26" s="324" t="n">
        <v>416</v>
      </c>
      <c r="H26" s="323" t="n">
        <v>361</v>
      </c>
      <c r="I26" s="326" t="n">
        <f aca="false">H26/G26</f>
        <v>0.867788461538462</v>
      </c>
      <c r="J26" s="323" t="n">
        <v>335</v>
      </c>
      <c r="K26" s="323" t="n">
        <v>237</v>
      </c>
      <c r="L26" s="323" t="n">
        <v>136</v>
      </c>
      <c r="M26" s="323" t="n">
        <v>31</v>
      </c>
      <c r="N26" s="323"/>
      <c r="O26" s="323"/>
      <c r="P26" s="323"/>
      <c r="Q26" s="323"/>
      <c r="R26" s="323"/>
      <c r="S26" s="323"/>
      <c r="T26" s="323"/>
      <c r="U26" s="323"/>
      <c r="V26" s="323"/>
      <c r="W26" s="327" t="n">
        <f aca="false">SUM(J26:V26)+F26+E26</f>
        <v>1991</v>
      </c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</row>
    <row r="27" s="333" customFormat="true" ht="24.95" hidden="false" customHeight="true" outlineLevel="0" collapsed="false">
      <c r="A27" s="312" t="n">
        <v>9</v>
      </c>
      <c r="B27" s="334" t="s">
        <v>397</v>
      </c>
      <c r="C27" s="313" t="n">
        <v>2008</v>
      </c>
      <c r="D27" s="329" t="s">
        <v>391</v>
      </c>
      <c r="E27" s="323" t="n">
        <v>0</v>
      </c>
      <c r="F27" s="323" t="n">
        <v>3483</v>
      </c>
      <c r="G27" s="324" t="n">
        <v>3483</v>
      </c>
      <c r="H27" s="323" t="n">
        <v>2322</v>
      </c>
      <c r="I27" s="326" t="n">
        <f aca="false">H27/G27</f>
        <v>0.666666666666667</v>
      </c>
      <c r="J27" s="323" t="n">
        <v>4644</v>
      </c>
      <c r="K27" s="323" t="n">
        <v>4644</v>
      </c>
      <c r="L27" s="323" t="n">
        <v>4644</v>
      </c>
      <c r="M27" s="323" t="n">
        <v>2307</v>
      </c>
      <c r="N27" s="323"/>
      <c r="O27" s="323"/>
      <c r="P27" s="323"/>
      <c r="Q27" s="323"/>
      <c r="R27" s="323"/>
      <c r="S27" s="323"/>
      <c r="T27" s="323"/>
      <c r="U27" s="323"/>
      <c r="V27" s="323"/>
      <c r="W27" s="327" t="n">
        <f aca="false">SUM(J27:V27)+F27+E27</f>
        <v>19722</v>
      </c>
      <c r="X27" s="234"/>
      <c r="Y27" s="234"/>
      <c r="Z27" s="234"/>
      <c r="AA27" s="234"/>
      <c r="AB27" s="234"/>
      <c r="AC27" s="234"/>
      <c r="AD27" s="234"/>
      <c r="AE27" s="234"/>
      <c r="AF27" s="234"/>
      <c r="AG27" s="234"/>
    </row>
    <row r="28" s="333" customFormat="true" ht="24.95" hidden="false" customHeight="true" outlineLevel="0" collapsed="false">
      <c r="A28" s="312"/>
      <c r="B28" s="334" t="s">
        <v>392</v>
      </c>
      <c r="C28" s="313"/>
      <c r="D28" s="329"/>
      <c r="E28" s="323" t="n">
        <f aca="false">818+958</f>
        <v>1776</v>
      </c>
      <c r="F28" s="323" t="n">
        <v>878</v>
      </c>
      <c r="G28" s="324" t="n">
        <v>878</v>
      </c>
      <c r="H28" s="323" t="n">
        <v>761</v>
      </c>
      <c r="I28" s="326" t="n">
        <f aca="false">H28/G28</f>
        <v>0.866742596810934</v>
      </c>
      <c r="J28" s="323" t="n">
        <v>707</v>
      </c>
      <c r="K28" s="323" t="n">
        <v>499</v>
      </c>
      <c r="L28" s="323" t="n">
        <v>287</v>
      </c>
      <c r="M28" s="323" t="n">
        <v>74</v>
      </c>
      <c r="N28" s="323" t="n">
        <v>0</v>
      </c>
      <c r="O28" s="323"/>
      <c r="P28" s="323"/>
      <c r="Q28" s="323"/>
      <c r="R28" s="323"/>
      <c r="S28" s="323"/>
      <c r="T28" s="323"/>
      <c r="U28" s="323"/>
      <c r="V28" s="323"/>
      <c r="W28" s="327" t="n">
        <f aca="false">SUM(J28:V28)+F28+E28</f>
        <v>4221</v>
      </c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</row>
    <row r="29" s="333" customFormat="true" ht="24.95" hidden="false" customHeight="true" outlineLevel="0" collapsed="false">
      <c r="A29" s="312" t="n">
        <v>10</v>
      </c>
      <c r="B29" s="334" t="s">
        <v>398</v>
      </c>
      <c r="C29" s="313" t="n">
        <v>2008</v>
      </c>
      <c r="D29" s="329" t="s">
        <v>391</v>
      </c>
      <c r="E29" s="323" t="n">
        <v>0</v>
      </c>
      <c r="F29" s="323" t="n">
        <v>336</v>
      </c>
      <c r="G29" s="324" t="n">
        <v>336</v>
      </c>
      <c r="H29" s="323" t="n">
        <v>224</v>
      </c>
      <c r="I29" s="326" t="n">
        <f aca="false">H29/G29</f>
        <v>0.666666666666667</v>
      </c>
      <c r="J29" s="323" t="n">
        <v>448</v>
      </c>
      <c r="K29" s="323" t="n">
        <v>448</v>
      </c>
      <c r="L29" s="323" t="n">
        <v>448</v>
      </c>
      <c r="M29" s="323" t="n">
        <v>220</v>
      </c>
      <c r="N29" s="323"/>
      <c r="O29" s="323"/>
      <c r="P29" s="323"/>
      <c r="Q29" s="323"/>
      <c r="R29" s="323"/>
      <c r="S29" s="323"/>
      <c r="T29" s="323"/>
      <c r="U29" s="323"/>
      <c r="V29" s="323"/>
      <c r="W29" s="327" t="n">
        <f aca="false">SUM(J29:V29)+F29+E29</f>
        <v>1900</v>
      </c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</row>
    <row r="30" s="333" customFormat="true" ht="24.95" hidden="false" customHeight="true" outlineLevel="0" collapsed="false">
      <c r="A30" s="312"/>
      <c r="B30" s="334" t="s">
        <v>392</v>
      </c>
      <c r="C30" s="313"/>
      <c r="D30" s="329"/>
      <c r="E30" s="323" t="n">
        <f aca="false">79+92</f>
        <v>171</v>
      </c>
      <c r="F30" s="323" t="n">
        <v>84</v>
      </c>
      <c r="G30" s="324" t="n">
        <v>84</v>
      </c>
      <c r="H30" s="323" t="n">
        <v>73</v>
      </c>
      <c r="I30" s="326" t="n">
        <f aca="false">H30/G30</f>
        <v>0.869047619047619</v>
      </c>
      <c r="J30" s="323" t="n">
        <v>68</v>
      </c>
      <c r="K30" s="323" t="n">
        <v>48</v>
      </c>
      <c r="L30" s="323" t="n">
        <v>28</v>
      </c>
      <c r="M30" s="323" t="n">
        <v>6</v>
      </c>
      <c r="N30" s="323"/>
      <c r="O30" s="323"/>
      <c r="P30" s="323"/>
      <c r="Q30" s="323"/>
      <c r="R30" s="323"/>
      <c r="S30" s="323"/>
      <c r="T30" s="323"/>
      <c r="U30" s="323"/>
      <c r="V30" s="323"/>
      <c r="W30" s="327" t="n">
        <f aca="false">SUM(J30:V30)+F30+E30</f>
        <v>405</v>
      </c>
      <c r="X30" s="234"/>
      <c r="Y30" s="234"/>
      <c r="Z30" s="234"/>
      <c r="AA30" s="234"/>
      <c r="AB30" s="234"/>
      <c r="AC30" s="234"/>
      <c r="AD30" s="234"/>
      <c r="AE30" s="234"/>
      <c r="AF30" s="234"/>
      <c r="AG30" s="234"/>
    </row>
    <row r="31" s="333" customFormat="true" ht="24.95" hidden="false" customHeight="true" outlineLevel="0" collapsed="false">
      <c r="A31" s="312" t="n">
        <v>11</v>
      </c>
      <c r="B31" s="334" t="s">
        <v>399</v>
      </c>
      <c r="C31" s="313" t="n">
        <v>2009</v>
      </c>
      <c r="D31" s="329" t="s">
        <v>391</v>
      </c>
      <c r="E31" s="323"/>
      <c r="F31" s="323"/>
      <c r="G31" s="324"/>
      <c r="H31" s="331" t="n">
        <v>0</v>
      </c>
      <c r="I31" s="326"/>
      <c r="J31" s="323" t="n">
        <v>475</v>
      </c>
      <c r="K31" s="323" t="n">
        <v>1900</v>
      </c>
      <c r="L31" s="323" t="n">
        <v>1900</v>
      </c>
      <c r="M31" s="323" t="n">
        <v>1900</v>
      </c>
      <c r="N31" s="323" t="n">
        <v>1425</v>
      </c>
      <c r="O31" s="323"/>
      <c r="P31" s="323"/>
      <c r="Q31" s="323"/>
      <c r="R31" s="323"/>
      <c r="S31" s="323"/>
      <c r="T31" s="323"/>
      <c r="U31" s="323"/>
      <c r="V31" s="323"/>
      <c r="W31" s="327" t="n">
        <f aca="false">SUM(J31:V31)+F31+E31</f>
        <v>7600</v>
      </c>
      <c r="X31" s="234"/>
      <c r="Y31" s="234"/>
      <c r="Z31" s="234"/>
      <c r="AA31" s="234"/>
      <c r="AB31" s="234"/>
      <c r="AC31" s="234"/>
      <c r="AD31" s="234"/>
      <c r="AE31" s="234"/>
      <c r="AF31" s="234"/>
      <c r="AG31" s="234"/>
    </row>
    <row r="32" s="333" customFormat="true" ht="24.95" hidden="false" customHeight="true" outlineLevel="0" collapsed="false">
      <c r="A32" s="312"/>
      <c r="B32" s="334" t="s">
        <v>392</v>
      </c>
      <c r="C32" s="313"/>
      <c r="D32" s="329"/>
      <c r="E32" s="323"/>
      <c r="F32" s="323" t="n">
        <v>276</v>
      </c>
      <c r="G32" s="324" t="n">
        <v>276</v>
      </c>
      <c r="H32" s="323" t="n">
        <v>286</v>
      </c>
      <c r="I32" s="326" t="n">
        <f aca="false">H32/G32</f>
        <v>1.03623188405797</v>
      </c>
      <c r="J32" s="323" t="n">
        <v>366</v>
      </c>
      <c r="K32" s="323" t="n">
        <v>333</v>
      </c>
      <c r="L32" s="323" t="n">
        <v>240</v>
      </c>
      <c r="M32" s="323" t="n">
        <v>152</v>
      </c>
      <c r="N32" s="323" t="n">
        <v>52</v>
      </c>
      <c r="O32" s="323"/>
      <c r="P32" s="323"/>
      <c r="Q32" s="323"/>
      <c r="R32" s="323"/>
      <c r="S32" s="323"/>
      <c r="T32" s="323"/>
      <c r="U32" s="323"/>
      <c r="V32" s="323"/>
      <c r="W32" s="327" t="n">
        <f aca="false">SUM(J32:V32)+F32+E32</f>
        <v>1419</v>
      </c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</row>
    <row r="33" s="333" customFormat="true" ht="24.95" hidden="false" customHeight="true" outlineLevel="0" collapsed="false">
      <c r="A33" s="312" t="n">
        <v>12</v>
      </c>
      <c r="B33" s="334" t="s">
        <v>400</v>
      </c>
      <c r="C33" s="313" t="n">
        <v>2008</v>
      </c>
      <c r="D33" s="329" t="s">
        <v>391</v>
      </c>
      <c r="E33" s="323" t="n">
        <v>0</v>
      </c>
      <c r="F33" s="323" t="n">
        <v>839</v>
      </c>
      <c r="G33" s="324" t="n">
        <v>839</v>
      </c>
      <c r="H33" s="323" t="n">
        <v>559</v>
      </c>
      <c r="I33" s="326" t="n">
        <f aca="false">H33/G33</f>
        <v>0.66626936829559</v>
      </c>
      <c r="J33" s="323" t="n">
        <v>1118</v>
      </c>
      <c r="K33" s="323" t="n">
        <v>1118</v>
      </c>
      <c r="L33" s="323" t="n">
        <v>1118</v>
      </c>
      <c r="M33" s="323" t="n">
        <v>557</v>
      </c>
      <c r="N33" s="323"/>
      <c r="O33" s="323"/>
      <c r="P33" s="323"/>
      <c r="Q33" s="323"/>
      <c r="R33" s="323"/>
      <c r="S33" s="323"/>
      <c r="T33" s="323"/>
      <c r="U33" s="323"/>
      <c r="V33" s="323"/>
      <c r="W33" s="327" t="n">
        <f aca="false">SUM(J33:V33)+F33+E33</f>
        <v>4750</v>
      </c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</row>
    <row r="34" s="333" customFormat="true" ht="24.95" hidden="false" customHeight="true" outlineLevel="0" collapsed="false">
      <c r="A34" s="312"/>
      <c r="B34" s="334" t="s">
        <v>392</v>
      </c>
      <c r="C34" s="313"/>
      <c r="D34" s="329"/>
      <c r="E34" s="323" t="n">
        <f aca="false">197+231</f>
        <v>428</v>
      </c>
      <c r="F34" s="323" t="n">
        <v>212</v>
      </c>
      <c r="G34" s="324" t="n">
        <v>212</v>
      </c>
      <c r="H34" s="323" t="n">
        <v>183</v>
      </c>
      <c r="I34" s="326" t="n">
        <f aca="false">H34/G34</f>
        <v>0.863207547169811</v>
      </c>
      <c r="J34" s="323" t="n">
        <v>170</v>
      </c>
      <c r="K34" s="323" t="n">
        <v>120</v>
      </c>
      <c r="L34" s="323" t="n">
        <v>69</v>
      </c>
      <c r="M34" s="323" t="n">
        <v>18</v>
      </c>
      <c r="N34" s="323"/>
      <c r="O34" s="323"/>
      <c r="P34" s="323"/>
      <c r="Q34" s="323"/>
      <c r="R34" s="323"/>
      <c r="S34" s="323"/>
      <c r="T34" s="323"/>
      <c r="U34" s="323"/>
      <c r="V34" s="323"/>
      <c r="W34" s="327" t="n">
        <f aca="false">SUM(J34:V34)+F34+E34</f>
        <v>1017</v>
      </c>
      <c r="X34" s="234"/>
      <c r="Y34" s="234"/>
      <c r="Z34" s="234"/>
      <c r="AA34" s="234"/>
      <c r="AB34" s="234"/>
      <c r="AC34" s="234"/>
      <c r="AD34" s="234"/>
      <c r="AE34" s="234"/>
      <c r="AF34" s="234"/>
      <c r="AG34" s="234"/>
    </row>
    <row r="35" s="333" customFormat="true" ht="24.95" hidden="false" customHeight="true" outlineLevel="0" collapsed="false">
      <c r="A35" s="312" t="n">
        <v>13</v>
      </c>
      <c r="B35" s="334" t="s">
        <v>401</v>
      </c>
      <c r="C35" s="313" t="n">
        <v>2008</v>
      </c>
      <c r="D35" s="329" t="s">
        <v>391</v>
      </c>
      <c r="E35" s="323" t="n">
        <v>0</v>
      </c>
      <c r="F35" s="323" t="n">
        <v>838</v>
      </c>
      <c r="G35" s="324" t="n">
        <v>838</v>
      </c>
      <c r="H35" s="323" t="n">
        <v>559</v>
      </c>
      <c r="I35" s="326" t="n">
        <f aca="false">H35/G35</f>
        <v>0.667064439140812</v>
      </c>
      <c r="J35" s="323" t="n">
        <v>1118</v>
      </c>
      <c r="K35" s="323" t="n">
        <v>1118</v>
      </c>
      <c r="L35" s="323" t="n">
        <v>1118</v>
      </c>
      <c r="M35" s="323" t="n">
        <v>558</v>
      </c>
      <c r="N35" s="323"/>
      <c r="O35" s="323"/>
      <c r="P35" s="323"/>
      <c r="Q35" s="323"/>
      <c r="R35" s="323"/>
      <c r="S35" s="323"/>
      <c r="T35" s="323"/>
      <c r="U35" s="323"/>
      <c r="V35" s="323"/>
      <c r="W35" s="327" t="n">
        <f aca="false">SUM(J35:V35)+F35+E35</f>
        <v>4750</v>
      </c>
      <c r="X35" s="234"/>
      <c r="Y35" s="234"/>
      <c r="Z35" s="234"/>
      <c r="AA35" s="234"/>
      <c r="AB35" s="234"/>
      <c r="AC35" s="234"/>
      <c r="AD35" s="234"/>
      <c r="AE35" s="234"/>
      <c r="AF35" s="234"/>
      <c r="AG35" s="234"/>
    </row>
    <row r="36" s="333" customFormat="true" ht="24.95" hidden="false" customHeight="true" outlineLevel="0" collapsed="false">
      <c r="A36" s="312"/>
      <c r="B36" s="334" t="s">
        <v>392</v>
      </c>
      <c r="C36" s="313"/>
      <c r="D36" s="329"/>
      <c r="E36" s="323" t="n">
        <f aca="false">197+231</f>
        <v>428</v>
      </c>
      <c r="F36" s="323" t="n">
        <f aca="false">F34</f>
        <v>212</v>
      </c>
      <c r="G36" s="324" t="n">
        <f aca="false">G34</f>
        <v>212</v>
      </c>
      <c r="H36" s="323" t="n">
        <v>184</v>
      </c>
      <c r="I36" s="326" t="n">
        <f aca="false">H36/G36</f>
        <v>0.867924528301887</v>
      </c>
      <c r="J36" s="323" t="n">
        <f aca="false">J34</f>
        <v>170</v>
      </c>
      <c r="K36" s="323" t="n">
        <f aca="false">K34</f>
        <v>120</v>
      </c>
      <c r="L36" s="323" t="n">
        <f aca="false">L34</f>
        <v>69</v>
      </c>
      <c r="M36" s="323" t="n">
        <f aca="false">M34</f>
        <v>18</v>
      </c>
      <c r="N36" s="323" t="n">
        <f aca="false">N34</f>
        <v>0</v>
      </c>
      <c r="O36" s="323"/>
      <c r="P36" s="323"/>
      <c r="Q36" s="323"/>
      <c r="R36" s="323"/>
      <c r="S36" s="323"/>
      <c r="T36" s="323"/>
      <c r="U36" s="323"/>
      <c r="V36" s="323"/>
      <c r="W36" s="327" t="n">
        <f aca="false">SUM(J36:V36)+F36+E36</f>
        <v>1017</v>
      </c>
      <c r="X36" s="234"/>
      <c r="Y36" s="234"/>
      <c r="Z36" s="234"/>
      <c r="AA36" s="234"/>
      <c r="AB36" s="234"/>
      <c r="AC36" s="234"/>
      <c r="AD36" s="234"/>
      <c r="AE36" s="234"/>
      <c r="AF36" s="234"/>
      <c r="AG36" s="234"/>
    </row>
    <row r="37" s="333" customFormat="true" ht="24.95" hidden="false" customHeight="true" outlineLevel="0" collapsed="false">
      <c r="A37" s="312" t="n">
        <v>14</v>
      </c>
      <c r="B37" s="334" t="s">
        <v>402</v>
      </c>
      <c r="C37" s="313" t="n">
        <v>2009</v>
      </c>
      <c r="D37" s="196" t="s">
        <v>385</v>
      </c>
      <c r="E37" s="323"/>
      <c r="F37" s="323"/>
      <c r="G37" s="324"/>
      <c r="H37" s="331"/>
      <c r="I37" s="326"/>
      <c r="J37" s="323" t="n">
        <v>230</v>
      </c>
      <c r="K37" s="323" t="n">
        <v>920</v>
      </c>
      <c r="L37" s="323" t="n">
        <v>920</v>
      </c>
      <c r="M37" s="323" t="n">
        <v>920</v>
      </c>
      <c r="N37" s="323" t="n">
        <v>905</v>
      </c>
      <c r="O37" s="323"/>
      <c r="P37" s="323"/>
      <c r="Q37" s="323"/>
      <c r="R37" s="323"/>
      <c r="S37" s="323"/>
      <c r="T37" s="323"/>
      <c r="U37" s="323"/>
      <c r="V37" s="323"/>
      <c r="W37" s="327" t="n">
        <f aca="false">SUM(J37:V37)+F37+E37</f>
        <v>3895</v>
      </c>
      <c r="X37" s="234"/>
      <c r="Y37" s="234"/>
      <c r="Z37" s="234"/>
      <c r="AA37" s="234"/>
      <c r="AB37" s="234"/>
      <c r="AC37" s="234"/>
      <c r="AD37" s="234"/>
      <c r="AE37" s="234"/>
      <c r="AF37" s="234"/>
      <c r="AG37" s="234"/>
    </row>
    <row r="38" s="333" customFormat="true" ht="24.95" hidden="false" customHeight="true" outlineLevel="0" collapsed="false">
      <c r="A38" s="312"/>
      <c r="B38" s="334" t="s">
        <v>392</v>
      </c>
      <c r="C38" s="313"/>
      <c r="D38" s="329"/>
      <c r="E38" s="323" t="n">
        <v>13</v>
      </c>
      <c r="F38" s="323" t="n">
        <v>149</v>
      </c>
      <c r="G38" s="324" t="n">
        <v>149</v>
      </c>
      <c r="H38" s="324" t="n">
        <v>67</v>
      </c>
      <c r="I38" s="326" t="n">
        <f aca="false">H38/G38</f>
        <v>0.449664429530201</v>
      </c>
      <c r="J38" s="323" t="n">
        <v>149</v>
      </c>
      <c r="K38" s="323" t="n">
        <v>136</v>
      </c>
      <c r="L38" s="323" t="n">
        <v>100</v>
      </c>
      <c r="M38" s="323" t="n">
        <v>66</v>
      </c>
      <c r="N38" s="323" t="n">
        <v>30</v>
      </c>
      <c r="O38" s="323"/>
      <c r="P38" s="323"/>
      <c r="Q38" s="323"/>
      <c r="R38" s="323"/>
      <c r="S38" s="323"/>
      <c r="T38" s="323"/>
      <c r="U38" s="323"/>
      <c r="V38" s="323"/>
      <c r="W38" s="327" t="n">
        <f aca="false">SUM(J38:V38)+F38+E38</f>
        <v>643</v>
      </c>
      <c r="X38" s="234"/>
      <c r="Y38" s="234"/>
      <c r="Z38" s="234"/>
      <c r="AA38" s="234"/>
      <c r="AB38" s="234"/>
      <c r="AC38" s="234"/>
      <c r="AD38" s="234"/>
      <c r="AE38" s="234"/>
      <c r="AF38" s="234"/>
      <c r="AG38" s="234"/>
    </row>
    <row r="39" s="333" customFormat="true" ht="24.95" hidden="false" customHeight="true" outlineLevel="0" collapsed="false">
      <c r="A39" s="312" t="n">
        <v>15</v>
      </c>
      <c r="B39" s="334" t="s">
        <v>403</v>
      </c>
      <c r="C39" s="313" t="n">
        <v>2010</v>
      </c>
      <c r="D39" s="329" t="s">
        <v>404</v>
      </c>
      <c r="E39" s="323"/>
      <c r="F39" s="323"/>
      <c r="G39" s="324"/>
      <c r="H39" s="323"/>
      <c r="I39" s="326"/>
      <c r="J39" s="323"/>
      <c r="K39" s="323" t="n">
        <v>3479</v>
      </c>
      <c r="L39" s="323" t="n">
        <v>6959</v>
      </c>
      <c r="M39" s="323" t="n">
        <v>6959</v>
      </c>
      <c r="N39" s="323" t="n">
        <v>6959</v>
      </c>
      <c r="O39" s="323" t="n">
        <v>6959</v>
      </c>
      <c r="P39" s="323"/>
      <c r="Q39" s="323"/>
      <c r="R39" s="323"/>
      <c r="S39" s="323"/>
      <c r="T39" s="323"/>
      <c r="U39" s="323" t="n">
        <v>6958</v>
      </c>
      <c r="V39" s="323" t="n">
        <v>5218</v>
      </c>
      <c r="W39" s="327" t="n">
        <f aca="false">SUM(J39:V39)+F39+E39</f>
        <v>43491</v>
      </c>
      <c r="X39" s="234"/>
      <c r="Y39" s="234"/>
      <c r="Z39" s="234"/>
      <c r="AA39" s="234"/>
      <c r="AB39" s="234"/>
      <c r="AC39" s="234"/>
      <c r="AD39" s="234"/>
      <c r="AE39" s="234"/>
      <c r="AF39" s="234"/>
      <c r="AG39" s="234"/>
    </row>
    <row r="40" s="333" customFormat="true" ht="24.95" hidden="false" customHeight="true" outlineLevel="0" collapsed="false">
      <c r="A40" s="312"/>
      <c r="B40" s="334" t="s">
        <v>405</v>
      </c>
      <c r="C40" s="313"/>
      <c r="D40" s="329"/>
      <c r="E40" s="323"/>
      <c r="F40" s="323"/>
      <c r="G40" s="324"/>
      <c r="H40" s="323"/>
      <c r="I40" s="326"/>
      <c r="J40" s="323" t="n">
        <v>1790</v>
      </c>
      <c r="K40" s="323" t="n">
        <v>1795</v>
      </c>
      <c r="L40" s="323" t="n">
        <v>1610</v>
      </c>
      <c r="M40" s="323" t="n">
        <v>1324</v>
      </c>
      <c r="N40" s="323" t="n">
        <v>1038</v>
      </c>
      <c r="O40" s="323" t="n">
        <v>753</v>
      </c>
      <c r="P40" s="323"/>
      <c r="Q40" s="323"/>
      <c r="R40" s="323"/>
      <c r="S40" s="323"/>
      <c r="T40" s="323"/>
      <c r="U40" s="323" t="n">
        <v>465</v>
      </c>
      <c r="V40" s="323" t="n">
        <v>160</v>
      </c>
      <c r="W40" s="327" t="n">
        <f aca="false">SUM(J40:V40)+F40+E40</f>
        <v>8935</v>
      </c>
      <c r="X40" s="234"/>
      <c r="Y40" s="234"/>
      <c r="Z40" s="234"/>
      <c r="AA40" s="234"/>
      <c r="AB40" s="234"/>
      <c r="AC40" s="234"/>
      <c r="AD40" s="234"/>
      <c r="AE40" s="234"/>
      <c r="AF40" s="234"/>
      <c r="AG40" s="234"/>
    </row>
    <row r="41" s="333" customFormat="true" ht="31.5" hidden="false" customHeight="true" outlineLevel="0" collapsed="false">
      <c r="A41" s="312" t="n">
        <v>16</v>
      </c>
      <c r="B41" s="334" t="s">
        <v>406</v>
      </c>
      <c r="C41" s="313" t="n">
        <v>2009</v>
      </c>
      <c r="D41" s="196" t="s">
        <v>385</v>
      </c>
      <c r="E41" s="323"/>
      <c r="F41" s="323" t="n">
        <v>2270</v>
      </c>
      <c r="G41" s="324" t="n">
        <v>2270</v>
      </c>
      <c r="H41" s="323" t="n">
        <v>2270</v>
      </c>
      <c r="I41" s="326" t="n">
        <f aca="false">H41/G41</f>
        <v>1</v>
      </c>
      <c r="J41" s="323" t="n">
        <v>9080</v>
      </c>
      <c r="K41" s="323" t="n">
        <v>9080</v>
      </c>
      <c r="L41" s="323" t="n">
        <v>9080</v>
      </c>
      <c r="M41" s="323" t="n">
        <v>9080</v>
      </c>
      <c r="N41" s="323" t="n">
        <v>9080</v>
      </c>
      <c r="O41" s="323" t="n">
        <v>9018</v>
      </c>
      <c r="P41" s="323"/>
      <c r="Q41" s="323"/>
      <c r="R41" s="323"/>
      <c r="S41" s="323"/>
      <c r="T41" s="323"/>
      <c r="U41" s="323"/>
      <c r="V41" s="323"/>
      <c r="W41" s="327" t="n">
        <f aca="false">SUM(J41:V41)+F41+E41</f>
        <v>56688</v>
      </c>
      <c r="X41" s="234"/>
      <c r="Y41" s="234"/>
      <c r="Z41" s="234"/>
      <c r="AA41" s="234"/>
      <c r="AB41" s="234"/>
      <c r="AC41" s="234"/>
      <c r="AD41" s="234"/>
      <c r="AE41" s="234"/>
      <c r="AF41" s="234"/>
      <c r="AG41" s="234"/>
    </row>
    <row r="42" s="333" customFormat="true" ht="24.95" hidden="false" customHeight="true" outlineLevel="0" collapsed="false">
      <c r="A42" s="312"/>
      <c r="B42" s="334" t="s">
        <v>392</v>
      </c>
      <c r="C42" s="313"/>
      <c r="D42" s="329"/>
      <c r="E42" s="323"/>
      <c r="F42" s="323" t="n">
        <v>1065</v>
      </c>
      <c r="G42" s="324" t="n">
        <v>1065</v>
      </c>
      <c r="H42" s="324" t="n">
        <f aca="false">718-67+29+32+32</f>
        <v>744</v>
      </c>
      <c r="I42" s="326" t="n">
        <f aca="false">H42/G42</f>
        <v>0.698591549295775</v>
      </c>
      <c r="J42" s="323" t="n">
        <v>1807</v>
      </c>
      <c r="K42" s="323" t="n">
        <v>1464</v>
      </c>
      <c r="L42" s="323" t="n">
        <v>1113</v>
      </c>
      <c r="M42" s="323" t="n">
        <v>774</v>
      </c>
      <c r="N42" s="323" t="n">
        <v>419</v>
      </c>
      <c r="O42" s="323" t="n">
        <v>73</v>
      </c>
      <c r="P42" s="323"/>
      <c r="Q42" s="323"/>
      <c r="R42" s="323"/>
      <c r="S42" s="323"/>
      <c r="T42" s="323"/>
      <c r="U42" s="323"/>
      <c r="V42" s="323"/>
      <c r="W42" s="327" t="n">
        <f aca="false">SUM(J42:V42)+F42+E42</f>
        <v>6715</v>
      </c>
      <c r="X42" s="234"/>
      <c r="Y42" s="234"/>
      <c r="Z42" s="234"/>
      <c r="AA42" s="234"/>
      <c r="AB42" s="234"/>
      <c r="AC42" s="234"/>
      <c r="AD42" s="234"/>
      <c r="AE42" s="234"/>
      <c r="AF42" s="234"/>
      <c r="AG42" s="234"/>
    </row>
    <row r="43" s="333" customFormat="true" ht="48.75" hidden="false" customHeight="true" outlineLevel="0" collapsed="false">
      <c r="A43" s="312" t="n">
        <v>17</v>
      </c>
      <c r="B43" s="334" t="s">
        <v>407</v>
      </c>
      <c r="C43" s="313" t="n">
        <v>2010</v>
      </c>
      <c r="D43" s="329" t="s">
        <v>404</v>
      </c>
      <c r="E43" s="323"/>
      <c r="F43" s="323"/>
      <c r="G43" s="324"/>
      <c r="H43" s="323"/>
      <c r="I43" s="326"/>
      <c r="J43" s="323"/>
      <c r="K43" s="323" t="n">
        <v>1084</v>
      </c>
      <c r="L43" s="323" t="n">
        <v>2168</v>
      </c>
      <c r="M43" s="323" t="n">
        <v>2167</v>
      </c>
      <c r="N43" s="323" t="n">
        <v>2168</v>
      </c>
      <c r="O43" s="323" t="n">
        <v>2168</v>
      </c>
      <c r="P43" s="323"/>
      <c r="Q43" s="323"/>
      <c r="R43" s="323"/>
      <c r="S43" s="323"/>
      <c r="T43" s="323"/>
      <c r="U43" s="323" t="n">
        <v>2167</v>
      </c>
      <c r="V43" s="323" t="n">
        <v>1624</v>
      </c>
      <c r="W43" s="327" t="n">
        <f aca="false">SUM(J43:V43)+F43+E43</f>
        <v>13546</v>
      </c>
      <c r="X43" s="234"/>
      <c r="Y43" s="234"/>
      <c r="Z43" s="234"/>
      <c r="AA43" s="234"/>
      <c r="AB43" s="234"/>
      <c r="AC43" s="234"/>
      <c r="AD43" s="234"/>
      <c r="AE43" s="234"/>
      <c r="AF43" s="234"/>
      <c r="AG43" s="234"/>
    </row>
    <row r="44" s="333" customFormat="true" ht="24.95" hidden="false" customHeight="true" outlineLevel="0" collapsed="false">
      <c r="A44" s="312"/>
      <c r="B44" s="334" t="s">
        <v>392</v>
      </c>
      <c r="C44" s="313"/>
      <c r="D44" s="329"/>
      <c r="E44" s="323"/>
      <c r="F44" s="323" t="n">
        <v>45</v>
      </c>
      <c r="G44" s="324" t="n">
        <v>45</v>
      </c>
      <c r="H44" s="323" t="n">
        <v>57</v>
      </c>
      <c r="I44" s="326" t="n">
        <f aca="false">H44/G44</f>
        <v>1.26666666666667</v>
      </c>
      <c r="J44" s="323" t="n">
        <v>558</v>
      </c>
      <c r="K44" s="323" t="n">
        <v>554</v>
      </c>
      <c r="L44" s="323" t="n">
        <v>479</v>
      </c>
      <c r="M44" s="323" t="n">
        <v>390</v>
      </c>
      <c r="N44" s="323" t="n">
        <v>301</v>
      </c>
      <c r="O44" s="323" t="n">
        <v>212</v>
      </c>
      <c r="P44" s="323"/>
      <c r="Q44" s="323"/>
      <c r="R44" s="323"/>
      <c r="S44" s="323"/>
      <c r="T44" s="323"/>
      <c r="U44" s="323" t="n">
        <v>122</v>
      </c>
      <c r="V44" s="323" t="n">
        <v>33</v>
      </c>
      <c r="W44" s="327" t="n">
        <f aca="false">SUM(J44:V44)+H44</f>
        <v>2706</v>
      </c>
      <c r="X44" s="234"/>
      <c r="Y44" s="234"/>
      <c r="Z44" s="234"/>
      <c r="AA44" s="234"/>
      <c r="AB44" s="234"/>
      <c r="AC44" s="234"/>
      <c r="AD44" s="234"/>
      <c r="AE44" s="234"/>
      <c r="AF44" s="234"/>
      <c r="AG44" s="234"/>
    </row>
    <row r="45" s="333" customFormat="true" ht="24.95" hidden="false" customHeight="true" outlineLevel="0" collapsed="false">
      <c r="A45" s="312" t="n">
        <v>18</v>
      </c>
      <c r="B45" s="334" t="s">
        <v>408</v>
      </c>
      <c r="C45" s="313" t="n">
        <v>2010</v>
      </c>
      <c r="D45" s="329" t="s">
        <v>404</v>
      </c>
      <c r="E45" s="323"/>
      <c r="F45" s="323"/>
      <c r="G45" s="324"/>
      <c r="H45" s="323"/>
      <c r="I45" s="326"/>
      <c r="J45" s="323"/>
      <c r="K45" s="323" t="n">
        <v>614</v>
      </c>
      <c r="L45" s="323" t="n">
        <v>1227</v>
      </c>
      <c r="M45" s="323" t="n">
        <v>1227</v>
      </c>
      <c r="N45" s="323" t="n">
        <v>1227</v>
      </c>
      <c r="O45" s="323" t="n">
        <v>920</v>
      </c>
      <c r="P45" s="323"/>
      <c r="Q45" s="323"/>
      <c r="R45" s="323"/>
      <c r="S45" s="323"/>
      <c r="T45" s="323"/>
      <c r="U45" s="323"/>
      <c r="V45" s="323"/>
      <c r="W45" s="327" t="n">
        <f aca="false">SUM(J45:V45)+F45+E45</f>
        <v>5215</v>
      </c>
      <c r="X45" s="234"/>
      <c r="Y45" s="234"/>
      <c r="Z45" s="234"/>
      <c r="AA45" s="234"/>
      <c r="AB45" s="234"/>
      <c r="AC45" s="234"/>
      <c r="AD45" s="234"/>
      <c r="AE45" s="234"/>
      <c r="AF45" s="234"/>
      <c r="AG45" s="234"/>
    </row>
    <row r="46" s="333" customFormat="true" ht="24.95" hidden="false" customHeight="true" outlineLevel="0" collapsed="false">
      <c r="A46" s="312"/>
      <c r="B46" s="334" t="s">
        <v>392</v>
      </c>
      <c r="C46" s="313"/>
      <c r="D46" s="329"/>
      <c r="E46" s="323"/>
      <c r="F46" s="323" t="n">
        <v>32</v>
      </c>
      <c r="G46" s="324" t="n">
        <v>32</v>
      </c>
      <c r="H46" s="323" t="n">
        <v>32</v>
      </c>
      <c r="I46" s="326" t="n">
        <f aca="false">H46/G46</f>
        <v>1</v>
      </c>
      <c r="J46" s="323" t="n">
        <v>215</v>
      </c>
      <c r="K46" s="323" t="n">
        <v>212</v>
      </c>
      <c r="L46" s="323" t="n">
        <v>170</v>
      </c>
      <c r="M46" s="323" t="n">
        <v>120</v>
      </c>
      <c r="N46" s="323" t="n">
        <v>69</v>
      </c>
      <c r="O46" s="323" t="n">
        <v>19</v>
      </c>
      <c r="P46" s="323"/>
      <c r="Q46" s="323"/>
      <c r="R46" s="323"/>
      <c r="S46" s="323"/>
      <c r="T46" s="323"/>
      <c r="U46" s="323"/>
      <c r="V46" s="323"/>
      <c r="W46" s="327" t="n">
        <f aca="false">SUM(J46:V46)+F46+E46</f>
        <v>837</v>
      </c>
      <c r="X46" s="234"/>
      <c r="Y46" s="234"/>
      <c r="Z46" s="234"/>
      <c r="AA46" s="234"/>
      <c r="AB46" s="234"/>
      <c r="AC46" s="234"/>
      <c r="AD46" s="234"/>
      <c r="AE46" s="234"/>
      <c r="AF46" s="234"/>
      <c r="AG46" s="234"/>
    </row>
    <row r="47" s="333" customFormat="true" ht="24.95" hidden="false" customHeight="true" outlineLevel="0" collapsed="false">
      <c r="A47" s="312" t="n">
        <v>19</v>
      </c>
      <c r="B47" s="334" t="s">
        <v>409</v>
      </c>
      <c r="C47" s="313" t="n">
        <v>2010</v>
      </c>
      <c r="D47" s="196" t="s">
        <v>385</v>
      </c>
      <c r="E47" s="323"/>
      <c r="F47" s="323"/>
      <c r="G47" s="324"/>
      <c r="H47" s="331"/>
      <c r="I47" s="326"/>
      <c r="J47" s="323"/>
      <c r="K47" s="323" t="n">
        <v>696</v>
      </c>
      <c r="L47" s="323" t="n">
        <v>928</v>
      </c>
      <c r="M47" s="323" t="n">
        <v>928</v>
      </c>
      <c r="N47" s="323" t="n">
        <v>928</v>
      </c>
      <c r="O47" s="323" t="n">
        <v>233</v>
      </c>
      <c r="P47" s="323"/>
      <c r="Q47" s="323"/>
      <c r="R47" s="323"/>
      <c r="S47" s="323"/>
      <c r="T47" s="323"/>
      <c r="U47" s="323"/>
      <c r="V47" s="323"/>
      <c r="W47" s="327" t="n">
        <f aca="false">SUM(J47:V47)+F47+E47</f>
        <v>3713</v>
      </c>
      <c r="X47" s="234"/>
      <c r="Y47" s="234"/>
      <c r="Z47" s="234"/>
      <c r="AA47" s="234"/>
      <c r="AB47" s="234"/>
      <c r="AC47" s="234"/>
      <c r="AD47" s="234"/>
      <c r="AE47" s="234"/>
      <c r="AF47" s="234"/>
      <c r="AG47" s="234"/>
    </row>
    <row r="48" s="333" customFormat="true" ht="24.95" hidden="false" customHeight="true" outlineLevel="0" collapsed="false">
      <c r="A48" s="312"/>
      <c r="B48" s="334" t="s">
        <v>392</v>
      </c>
      <c r="C48" s="313"/>
      <c r="D48" s="329"/>
      <c r="E48" s="323"/>
      <c r="F48" s="323" t="n">
        <v>75</v>
      </c>
      <c r="G48" s="324" t="n">
        <v>75</v>
      </c>
      <c r="H48" s="323" t="n">
        <v>37</v>
      </c>
      <c r="I48" s="326" t="n">
        <f aca="false">H48/G48</f>
        <v>0.493333333333333</v>
      </c>
      <c r="J48" s="323" t="n">
        <v>137</v>
      </c>
      <c r="K48" s="323" t="n">
        <v>136</v>
      </c>
      <c r="L48" s="323" t="n">
        <v>107</v>
      </c>
      <c r="M48" s="323" t="n">
        <v>73</v>
      </c>
      <c r="N48" s="323" t="n">
        <v>39</v>
      </c>
      <c r="O48" s="323" t="n">
        <v>4</v>
      </c>
      <c r="P48" s="323"/>
      <c r="Q48" s="323"/>
      <c r="R48" s="323"/>
      <c r="S48" s="323"/>
      <c r="T48" s="323"/>
      <c r="U48" s="323"/>
      <c r="V48" s="323"/>
      <c r="W48" s="327" t="n">
        <f aca="false">SUM(J48:V48)+F48+E48</f>
        <v>571</v>
      </c>
      <c r="X48" s="234"/>
      <c r="Y48" s="234"/>
      <c r="Z48" s="234"/>
      <c r="AA48" s="234"/>
      <c r="AB48" s="234"/>
      <c r="AC48" s="234"/>
      <c r="AD48" s="234"/>
      <c r="AE48" s="234"/>
      <c r="AF48" s="234"/>
      <c r="AG48" s="234"/>
    </row>
    <row r="49" s="333" customFormat="true" ht="24.95" hidden="false" customHeight="true" outlineLevel="0" collapsed="false">
      <c r="A49" s="312" t="n">
        <v>20</v>
      </c>
      <c r="B49" s="334" t="s">
        <v>410</v>
      </c>
      <c r="C49" s="313" t="n">
        <v>2010</v>
      </c>
      <c r="D49" s="329" t="s">
        <v>404</v>
      </c>
      <c r="E49" s="323"/>
      <c r="F49" s="323"/>
      <c r="G49" s="324"/>
      <c r="H49" s="331"/>
      <c r="I49" s="326"/>
      <c r="J49" s="323"/>
      <c r="K49" s="323"/>
      <c r="L49" s="323" t="n">
        <v>2482</v>
      </c>
      <c r="M49" s="323" t="n">
        <v>2482</v>
      </c>
      <c r="N49" s="323" t="n">
        <v>2482</v>
      </c>
      <c r="O49" s="323" t="n">
        <v>2481</v>
      </c>
      <c r="P49" s="323"/>
      <c r="Q49" s="323"/>
      <c r="R49" s="323"/>
      <c r="S49" s="323"/>
      <c r="T49" s="323"/>
      <c r="U49" s="323"/>
      <c r="V49" s="323"/>
      <c r="W49" s="327" t="n">
        <f aca="false">SUM(J49:V49)+F49+E49</f>
        <v>9927</v>
      </c>
      <c r="X49" s="234"/>
      <c r="Y49" s="234"/>
      <c r="Z49" s="234"/>
      <c r="AA49" s="234"/>
      <c r="AB49" s="234"/>
      <c r="AC49" s="234"/>
      <c r="AD49" s="234"/>
      <c r="AE49" s="234"/>
      <c r="AF49" s="234"/>
      <c r="AG49" s="234"/>
    </row>
    <row r="50" s="333" customFormat="true" ht="24.95" hidden="false" customHeight="true" outlineLevel="0" collapsed="false">
      <c r="A50" s="312"/>
      <c r="B50" s="334" t="s">
        <v>392</v>
      </c>
      <c r="C50" s="313"/>
      <c r="D50" s="329"/>
      <c r="E50" s="323"/>
      <c r="F50" s="323" t="n">
        <v>281</v>
      </c>
      <c r="G50" s="324" t="n">
        <v>281</v>
      </c>
      <c r="H50" s="323" t="n">
        <v>98</v>
      </c>
      <c r="I50" s="326" t="n">
        <f aca="false">H50/G50</f>
        <v>0.348754448398577</v>
      </c>
      <c r="J50" s="323" t="n">
        <v>414</v>
      </c>
      <c r="K50" s="323" t="n">
        <v>415</v>
      </c>
      <c r="L50" s="323" t="n">
        <v>395</v>
      </c>
      <c r="M50" s="323" t="n">
        <v>298</v>
      </c>
      <c r="N50" s="323" t="n">
        <v>194</v>
      </c>
      <c r="O50" s="323" t="n">
        <v>91</v>
      </c>
      <c r="P50" s="323"/>
      <c r="Q50" s="323"/>
      <c r="R50" s="323"/>
      <c r="S50" s="323"/>
      <c r="T50" s="323"/>
      <c r="U50" s="323"/>
      <c r="V50" s="323"/>
      <c r="W50" s="327" t="n">
        <f aca="false">SUM(J50:V50)+F50+E50</f>
        <v>2088</v>
      </c>
      <c r="X50" s="234"/>
      <c r="Y50" s="234"/>
      <c r="Z50" s="234"/>
      <c r="AA50" s="234"/>
      <c r="AB50" s="234"/>
      <c r="AC50" s="234"/>
      <c r="AD50" s="234"/>
      <c r="AE50" s="234"/>
      <c r="AF50" s="234"/>
      <c r="AG50" s="234"/>
    </row>
    <row r="51" s="333" customFormat="true" ht="24.95" hidden="false" customHeight="true" outlineLevel="0" collapsed="false">
      <c r="A51" s="312" t="n">
        <v>21</v>
      </c>
      <c r="B51" s="334" t="s">
        <v>411</v>
      </c>
      <c r="C51" s="313" t="n">
        <v>2010</v>
      </c>
      <c r="D51" s="329" t="s">
        <v>404</v>
      </c>
      <c r="E51" s="323"/>
      <c r="F51" s="323"/>
      <c r="G51" s="324"/>
      <c r="H51" s="331"/>
      <c r="I51" s="326"/>
      <c r="J51" s="323"/>
      <c r="K51" s="323" t="n">
        <v>1520</v>
      </c>
      <c r="L51" s="323" t="n">
        <v>3040</v>
      </c>
      <c r="M51" s="323" t="n">
        <v>3040</v>
      </c>
      <c r="N51" s="323" t="n">
        <v>3040</v>
      </c>
      <c r="O51" s="323" t="n">
        <v>1521</v>
      </c>
      <c r="P51" s="323"/>
      <c r="Q51" s="323"/>
      <c r="R51" s="323"/>
      <c r="S51" s="323"/>
      <c r="T51" s="323"/>
      <c r="U51" s="323"/>
      <c r="V51" s="323"/>
      <c r="W51" s="327" t="n">
        <f aca="false">SUM(J51:V51)+F51+E51</f>
        <v>12161</v>
      </c>
      <c r="X51" s="234"/>
      <c r="Y51" s="234"/>
      <c r="Z51" s="234"/>
      <c r="AA51" s="234"/>
      <c r="AB51" s="234"/>
      <c r="AC51" s="234"/>
      <c r="AD51" s="234"/>
      <c r="AE51" s="234"/>
      <c r="AF51" s="234"/>
      <c r="AG51" s="234"/>
    </row>
    <row r="52" s="333" customFormat="true" ht="24.95" hidden="false" customHeight="true" outlineLevel="0" collapsed="false">
      <c r="A52" s="312"/>
      <c r="B52" s="334" t="s">
        <v>392</v>
      </c>
      <c r="C52" s="313"/>
      <c r="D52" s="329"/>
      <c r="E52" s="323"/>
      <c r="F52" s="323" t="n">
        <v>118</v>
      </c>
      <c r="G52" s="324" t="n">
        <v>118</v>
      </c>
      <c r="H52" s="323" t="n">
        <v>80</v>
      </c>
      <c r="I52" s="326" t="n">
        <f aca="false">H52/G52</f>
        <v>0.677966101694915</v>
      </c>
      <c r="J52" s="323" t="n">
        <v>572</v>
      </c>
      <c r="K52" s="323" t="n">
        <v>573</v>
      </c>
      <c r="L52" s="323" t="n">
        <v>482</v>
      </c>
      <c r="M52" s="323" t="n">
        <v>339</v>
      </c>
      <c r="N52" s="323" t="n">
        <v>196</v>
      </c>
      <c r="O52" s="323" t="n">
        <v>44</v>
      </c>
      <c r="P52" s="323"/>
      <c r="Q52" s="323"/>
      <c r="R52" s="323"/>
      <c r="S52" s="323"/>
      <c r="T52" s="323"/>
      <c r="U52" s="323"/>
      <c r="V52" s="323"/>
      <c r="W52" s="327" t="n">
        <f aca="false">SUM(J52:V52)+F52+E52</f>
        <v>2324</v>
      </c>
      <c r="X52" s="234"/>
      <c r="Y52" s="234"/>
      <c r="Z52" s="234"/>
      <c r="AA52" s="234"/>
      <c r="AB52" s="234"/>
      <c r="AC52" s="234"/>
      <c r="AD52" s="234"/>
      <c r="AE52" s="234"/>
      <c r="AF52" s="234"/>
      <c r="AG52" s="234"/>
    </row>
    <row r="53" s="333" customFormat="true" ht="24.95" hidden="false" customHeight="true" outlineLevel="0" collapsed="false">
      <c r="A53" s="312" t="n">
        <v>22</v>
      </c>
      <c r="B53" s="334" t="s">
        <v>412</v>
      </c>
      <c r="C53" s="313" t="n">
        <v>2010</v>
      </c>
      <c r="D53" s="329" t="s">
        <v>404</v>
      </c>
      <c r="E53" s="323"/>
      <c r="F53" s="323"/>
      <c r="G53" s="324"/>
      <c r="H53" s="331"/>
      <c r="I53" s="326"/>
      <c r="J53" s="323"/>
      <c r="K53" s="323" t="n">
        <v>421</v>
      </c>
      <c r="L53" s="323" t="n">
        <v>843</v>
      </c>
      <c r="M53" s="323" t="n">
        <v>843</v>
      </c>
      <c r="N53" s="323" t="n">
        <v>843</v>
      </c>
      <c r="O53" s="323" t="n">
        <v>420</v>
      </c>
      <c r="P53" s="323"/>
      <c r="Q53" s="323"/>
      <c r="R53" s="323"/>
      <c r="S53" s="323"/>
      <c r="T53" s="323"/>
      <c r="U53" s="323"/>
      <c r="V53" s="323"/>
      <c r="W53" s="327" t="n">
        <f aca="false">SUM(J53:V53)+F53+E53</f>
        <v>3370</v>
      </c>
      <c r="X53" s="234"/>
      <c r="Y53" s="234"/>
      <c r="Z53" s="234"/>
      <c r="AA53" s="234"/>
      <c r="AB53" s="234"/>
      <c r="AC53" s="234"/>
      <c r="AD53" s="234"/>
      <c r="AE53" s="234"/>
      <c r="AF53" s="234"/>
      <c r="AG53" s="234"/>
    </row>
    <row r="54" s="333" customFormat="true" ht="24.95" hidden="false" customHeight="true" outlineLevel="0" collapsed="false">
      <c r="A54" s="312"/>
      <c r="B54" s="334" t="s">
        <v>392</v>
      </c>
      <c r="C54" s="313"/>
      <c r="D54" s="329"/>
      <c r="E54" s="323"/>
      <c r="F54" s="323"/>
      <c r="G54" s="324"/>
      <c r="H54" s="331"/>
      <c r="I54" s="326"/>
      <c r="J54" s="323" t="n">
        <v>125</v>
      </c>
      <c r="K54" s="323" t="n">
        <v>125</v>
      </c>
      <c r="L54" s="323" t="n">
        <v>105</v>
      </c>
      <c r="M54" s="323" t="n">
        <v>75</v>
      </c>
      <c r="N54" s="323" t="n">
        <v>43</v>
      </c>
      <c r="O54" s="323" t="n">
        <v>9</v>
      </c>
      <c r="P54" s="323"/>
      <c r="Q54" s="323"/>
      <c r="R54" s="323"/>
      <c r="S54" s="323"/>
      <c r="T54" s="323"/>
      <c r="U54" s="323"/>
      <c r="V54" s="323"/>
      <c r="W54" s="327" t="n">
        <f aca="false">SUM(J54:V54)+F54+E54</f>
        <v>482</v>
      </c>
      <c r="X54" s="234"/>
      <c r="Y54" s="234"/>
      <c r="Z54" s="234"/>
      <c r="AA54" s="234"/>
      <c r="AB54" s="234"/>
      <c r="AC54" s="234"/>
      <c r="AD54" s="234"/>
      <c r="AE54" s="234"/>
      <c r="AF54" s="234"/>
      <c r="AG54" s="234"/>
    </row>
    <row r="55" s="333" customFormat="true" ht="24.95" hidden="false" customHeight="true" outlineLevel="0" collapsed="false">
      <c r="A55" s="312"/>
      <c r="B55" s="335" t="s">
        <v>413</v>
      </c>
      <c r="C55" s="313"/>
      <c r="D55" s="329"/>
      <c r="E55" s="323"/>
      <c r="F55" s="323"/>
      <c r="G55" s="324"/>
      <c r="H55" s="331"/>
      <c r="I55" s="326"/>
      <c r="J55" s="323"/>
      <c r="K55" s="323"/>
      <c r="L55" s="323"/>
      <c r="M55" s="323"/>
      <c r="N55" s="323"/>
      <c r="O55" s="323"/>
      <c r="P55" s="323"/>
      <c r="Q55" s="323"/>
      <c r="R55" s="323"/>
      <c r="S55" s="323"/>
      <c r="T55" s="323"/>
      <c r="U55" s="323"/>
      <c r="V55" s="323"/>
      <c r="W55" s="327" t="n">
        <f aca="false">SUM(J55:V55)+F55+E55</f>
        <v>0</v>
      </c>
      <c r="X55" s="336" t="n">
        <f aca="false">W53+W51+W49+W47+W45+W43+W41+W39+W37</f>
        <v>152006</v>
      </c>
      <c r="Y55" s="234"/>
      <c r="Z55" s="234"/>
      <c r="AA55" s="234"/>
      <c r="AB55" s="234"/>
      <c r="AC55" s="234"/>
      <c r="AD55" s="234"/>
      <c r="AE55" s="234"/>
      <c r="AF55" s="234"/>
      <c r="AG55" s="234"/>
      <c r="AH55" s="234"/>
      <c r="AI55" s="234"/>
      <c r="AJ55" s="234"/>
      <c r="AK55" s="234"/>
      <c r="AL55" s="234"/>
      <c r="AM55" s="234"/>
      <c r="AN55" s="234"/>
      <c r="AO55" s="234"/>
    </row>
    <row r="56" s="343" customFormat="true" ht="24.95" hidden="false" customHeight="true" outlineLevel="0" collapsed="false">
      <c r="A56" s="337" t="n">
        <v>23</v>
      </c>
      <c r="B56" s="338" t="s">
        <v>414</v>
      </c>
      <c r="C56" s="339" t="n">
        <v>2007</v>
      </c>
      <c r="D56" s="340" t="s">
        <v>415</v>
      </c>
      <c r="E56" s="324" t="n">
        <f aca="false">12392+2809+3748</f>
        <v>18949</v>
      </c>
      <c r="F56" s="324" t="n">
        <v>2440</v>
      </c>
      <c r="G56" s="160" t="n">
        <v>4133</v>
      </c>
      <c r="H56" s="160" t="n">
        <v>4146</v>
      </c>
      <c r="I56" s="326" t="n">
        <f aca="false">H56/G56</f>
        <v>1.00314541495282</v>
      </c>
      <c r="J56" s="324" t="n">
        <v>2940</v>
      </c>
      <c r="K56" s="324" t="n">
        <v>3440</v>
      </c>
      <c r="L56" s="324" t="n">
        <v>3940</v>
      </c>
      <c r="M56" s="324" t="n">
        <v>3481</v>
      </c>
      <c r="N56" s="324"/>
      <c r="O56" s="324"/>
      <c r="P56" s="324"/>
      <c r="Q56" s="324"/>
      <c r="R56" s="324"/>
      <c r="S56" s="324"/>
      <c r="T56" s="324"/>
      <c r="U56" s="324"/>
      <c r="V56" s="324"/>
      <c r="W56" s="327" t="n">
        <f aca="false">SUM(J56:V56)+F56+E56</f>
        <v>35190</v>
      </c>
      <c r="X56" s="341"/>
      <c r="Y56" s="342"/>
      <c r="Z56" s="342"/>
      <c r="AA56" s="342"/>
      <c r="AB56" s="342"/>
      <c r="AC56" s="342"/>
      <c r="AD56" s="342"/>
      <c r="AE56" s="342"/>
      <c r="AF56" s="342"/>
      <c r="AG56" s="342"/>
      <c r="AH56" s="342"/>
      <c r="AI56" s="342"/>
      <c r="AJ56" s="342"/>
      <c r="AK56" s="342"/>
      <c r="AL56" s="342"/>
      <c r="AM56" s="342"/>
      <c r="AN56" s="342"/>
      <c r="AO56" s="342"/>
    </row>
    <row r="57" s="343" customFormat="true" ht="24.95" hidden="false" customHeight="true" outlineLevel="0" collapsed="false">
      <c r="A57" s="337"/>
      <c r="B57" s="338" t="s">
        <v>392</v>
      </c>
      <c r="C57" s="339"/>
      <c r="D57" s="340"/>
      <c r="E57" s="324" t="n">
        <f aca="false">1288+3068+3425</f>
        <v>7781</v>
      </c>
      <c r="F57" s="324" t="n">
        <v>3500</v>
      </c>
      <c r="G57" s="324" t="n">
        <v>1807</v>
      </c>
      <c r="H57" s="324" t="n">
        <v>1805</v>
      </c>
      <c r="I57" s="326" t="n">
        <f aca="false">H57/G57</f>
        <v>0.998893193137798</v>
      </c>
      <c r="J57" s="324" t="n">
        <v>3000</v>
      </c>
      <c r="K57" s="324" t="n">
        <v>2500</v>
      </c>
      <c r="L57" s="324" t="n">
        <v>2000</v>
      </c>
      <c r="M57" s="324" t="n">
        <v>1500</v>
      </c>
      <c r="N57" s="324"/>
      <c r="O57" s="324"/>
      <c r="P57" s="324"/>
      <c r="Q57" s="324"/>
      <c r="R57" s="324"/>
      <c r="S57" s="324"/>
      <c r="T57" s="324"/>
      <c r="U57" s="324"/>
      <c r="V57" s="324"/>
      <c r="W57" s="327" t="n">
        <f aca="false">SUM(J57:V57)+F57+E57</f>
        <v>20281</v>
      </c>
      <c r="X57" s="341"/>
      <c r="Y57" s="342"/>
      <c r="Z57" s="342"/>
      <c r="AA57" s="342"/>
      <c r="AB57" s="342"/>
      <c r="AC57" s="342"/>
      <c r="AD57" s="342"/>
      <c r="AE57" s="342"/>
      <c r="AF57" s="342"/>
      <c r="AG57" s="342"/>
    </row>
    <row r="58" s="352" customFormat="true" ht="24.95" hidden="false" customHeight="true" outlineLevel="0" collapsed="false">
      <c r="A58" s="344" t="s">
        <v>4</v>
      </c>
      <c r="B58" s="345" t="s">
        <v>240</v>
      </c>
      <c r="C58" s="346" t="s">
        <v>4</v>
      </c>
      <c r="D58" s="347"/>
      <c r="E58" s="348" t="n">
        <f aca="false">SUM(E9:E57)</f>
        <v>51086</v>
      </c>
      <c r="F58" s="348" t="n">
        <f aca="false">SUM(F9:F57)</f>
        <v>175999</v>
      </c>
      <c r="G58" s="349" t="n">
        <f aca="false">SUM(G9:G57)</f>
        <v>174296</v>
      </c>
      <c r="H58" s="348" t="n">
        <f aca="false">SUM(H9:H57)</f>
        <v>96146</v>
      </c>
      <c r="I58" s="350" t="n">
        <f aca="false">H58/G58</f>
        <v>0.551624822141644</v>
      </c>
      <c r="J58" s="348" t="n">
        <f aca="false">SUM(J9:J57)</f>
        <v>266435</v>
      </c>
      <c r="K58" s="348" t="n">
        <f aca="false">SUM(K9:K57)</f>
        <v>338011</v>
      </c>
      <c r="L58" s="348" t="n">
        <f aca="false">SUM(L9:L57)</f>
        <v>57407</v>
      </c>
      <c r="M58" s="348" t="n">
        <f aca="false">SUM(M9:M57)</f>
        <v>50025</v>
      </c>
      <c r="N58" s="348" t="n">
        <f aca="false">SUM(N9:N57)</f>
        <v>38112</v>
      </c>
      <c r="O58" s="348" t="n">
        <f aca="false">SUM(O9:O57)</f>
        <v>24925</v>
      </c>
      <c r="P58" s="348" t="n">
        <f aca="false">SUM(P9:P57)</f>
        <v>0</v>
      </c>
      <c r="Q58" s="348" t="n">
        <f aca="false">SUM(Q9:Q57)</f>
        <v>0</v>
      </c>
      <c r="R58" s="348" t="n">
        <f aca="false">SUM(R9:R57)</f>
        <v>0</v>
      </c>
      <c r="S58" s="348" t="n">
        <f aca="false">SUM(S9:S57)</f>
        <v>0</v>
      </c>
      <c r="T58" s="348" t="n">
        <f aca="false">SUM(T9:T57)</f>
        <v>0</v>
      </c>
      <c r="U58" s="348" t="n">
        <f aca="false">SUM(U9:U57)</f>
        <v>9712</v>
      </c>
      <c r="V58" s="348" t="n">
        <f aca="false">SUM(V9:V57)</f>
        <v>7035</v>
      </c>
      <c r="W58" s="327" t="n">
        <f aca="false">SUM(J58:V58)+F58+E58</f>
        <v>1018747</v>
      </c>
      <c r="X58" s="351" t="n">
        <f aca="false">SUM(X9:X57)</f>
        <v>152006</v>
      </c>
      <c r="Y58" s="351" t="n">
        <f aca="false">SUM(Y9:Y57)</f>
        <v>0</v>
      </c>
      <c r="Z58" s="351" t="n">
        <f aca="false">SUM(Z9:Z57)</f>
        <v>0</v>
      </c>
      <c r="AA58" s="351" t="n">
        <f aca="false">SUM(AA9:AA57)</f>
        <v>0</v>
      </c>
      <c r="AB58" s="351" t="n">
        <f aca="false">SUM(AB9:AB57)</f>
        <v>0</v>
      </c>
      <c r="AC58" s="351" t="n">
        <f aca="false">SUM(AC9:AC57)</f>
        <v>0</v>
      </c>
      <c r="AD58" s="351" t="n">
        <f aca="false">SUM(AD9:AD57)</f>
        <v>0</v>
      </c>
      <c r="AE58" s="351" t="n">
        <f aca="false">SUM(AE9:AE57)</f>
        <v>0</v>
      </c>
      <c r="AF58" s="351" t="n">
        <f aca="false">SUM(AF9:AF57)</f>
        <v>0</v>
      </c>
      <c r="AG58" s="351" t="n">
        <f aca="false">SUM(AG9:AG57)</f>
        <v>0</v>
      </c>
      <c r="AH58" s="351" t="n">
        <f aca="false">SUM(AH9:AH57)</f>
        <v>0</v>
      </c>
      <c r="AI58" s="351" t="n">
        <f aca="false">SUM(AI9:AI57)</f>
        <v>0</v>
      </c>
      <c r="AJ58" s="351" t="n">
        <f aca="false">SUM(AJ9:AJ57)</f>
        <v>0</v>
      </c>
      <c r="AK58" s="351" t="n">
        <f aca="false">SUM(AK9:AK57)</f>
        <v>0</v>
      </c>
      <c r="AL58" s="351" t="n">
        <f aca="false">SUM(AL9:AL57)</f>
        <v>0</v>
      </c>
      <c r="AM58" s="351" t="n">
        <f aca="false">SUM(AM9:AM57)</f>
        <v>0</v>
      </c>
      <c r="AN58" s="351" t="n">
        <f aca="false">SUM(AN9:AN57)</f>
        <v>0</v>
      </c>
      <c r="AO58" s="351" t="n">
        <f aca="false">SUM(AO9:AO57)</f>
        <v>0</v>
      </c>
      <c r="AP58" s="351" t="n">
        <f aca="false">SUM(AP9:AP57)</f>
        <v>0</v>
      </c>
      <c r="AQ58" s="351" t="n">
        <f aca="false">SUM(AQ9:AQ57)</f>
        <v>0</v>
      </c>
      <c r="AR58" s="351" t="n">
        <f aca="false">SUM(AR9:AR57)</f>
        <v>0</v>
      </c>
      <c r="AS58" s="351" t="n">
        <f aca="false">SUM(AS9:AS57)</f>
        <v>0</v>
      </c>
      <c r="AT58" s="351" t="n">
        <f aca="false">SUM(AT9:AT57)</f>
        <v>0</v>
      </c>
      <c r="AU58" s="351" t="n">
        <f aca="false">SUM(AU9:AU57)</f>
        <v>0</v>
      </c>
      <c r="AV58" s="351" t="n">
        <f aca="false">SUM(AV9:AV57)</f>
        <v>0</v>
      </c>
      <c r="AW58" s="351" t="n">
        <f aca="false">SUM(AW9:AW57)</f>
        <v>0</v>
      </c>
      <c r="AX58" s="351" t="n">
        <f aca="false">SUM(AX9:AX57)</f>
        <v>0</v>
      </c>
      <c r="AY58" s="351" t="n">
        <f aca="false">SUM(AY9:AY57)</f>
        <v>0</v>
      </c>
      <c r="AZ58" s="351" t="n">
        <f aca="false">SUM(AZ9:AZ57)</f>
        <v>0</v>
      </c>
      <c r="BA58" s="351" t="n">
        <f aca="false">SUM(BA9:BA57)</f>
        <v>0</v>
      </c>
      <c r="BB58" s="351" t="n">
        <f aca="false">SUM(BB9:BB57)</f>
        <v>0</v>
      </c>
      <c r="BC58" s="351" t="n">
        <f aca="false">SUM(BC9:BC57)</f>
        <v>0</v>
      </c>
      <c r="BD58" s="351"/>
      <c r="BE58" s="351"/>
      <c r="BF58" s="351"/>
      <c r="BG58" s="351"/>
      <c r="BH58" s="351"/>
      <c r="BI58" s="351"/>
      <c r="BJ58" s="351"/>
      <c r="BK58" s="351"/>
      <c r="BL58" s="351"/>
      <c r="BM58" s="351"/>
      <c r="BN58" s="351"/>
      <c r="BO58" s="351"/>
      <c r="BP58" s="351"/>
      <c r="BQ58" s="351"/>
      <c r="BR58" s="351"/>
      <c r="BS58" s="351"/>
      <c r="BT58" s="351"/>
    </row>
    <row r="59" s="204" customFormat="true" ht="15.75" hidden="false" customHeight="false" outlineLevel="0" collapsed="false">
      <c r="B59" s="147"/>
      <c r="C59" s="353"/>
      <c r="D59" s="353"/>
      <c r="E59" s="354"/>
      <c r="F59" s="354"/>
      <c r="G59" s="355"/>
      <c r="H59" s="356"/>
      <c r="I59" s="354"/>
      <c r="J59" s="354"/>
      <c r="K59" s="354"/>
      <c r="L59" s="354"/>
      <c r="M59" s="354"/>
      <c r="N59" s="354"/>
      <c r="O59" s="354"/>
      <c r="P59" s="354"/>
      <c r="Q59" s="354"/>
      <c r="R59" s="354"/>
      <c r="S59" s="354"/>
      <c r="T59" s="354"/>
      <c r="U59" s="354"/>
      <c r="V59" s="354"/>
      <c r="W59" s="327" t="n">
        <f aca="false">SUM(J59:V59)+F59+E59</f>
        <v>0</v>
      </c>
      <c r="X59" s="234"/>
      <c r="Y59" s="234"/>
      <c r="Z59" s="234"/>
      <c r="AA59" s="234"/>
      <c r="AB59" s="234"/>
      <c r="AC59" s="234"/>
      <c r="AD59" s="234"/>
      <c r="AE59" s="234"/>
      <c r="AF59" s="234"/>
      <c r="AG59" s="234"/>
      <c r="AH59" s="234"/>
      <c r="AI59" s="234"/>
      <c r="AJ59" s="234"/>
      <c r="AK59" s="234"/>
      <c r="AL59" s="234"/>
      <c r="AM59" s="234"/>
      <c r="AN59" s="234"/>
      <c r="AO59" s="234"/>
      <c r="AP59" s="234"/>
      <c r="AQ59" s="234"/>
      <c r="AR59" s="234"/>
      <c r="AS59" s="234"/>
      <c r="AT59" s="234"/>
      <c r="AU59" s="234"/>
      <c r="AV59" s="234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</row>
    <row r="60" s="204" customFormat="true" ht="15.75" hidden="false" customHeight="false" outlineLevel="0" collapsed="false">
      <c r="B60" s="147" t="s">
        <v>416</v>
      </c>
      <c r="C60" s="353"/>
      <c r="D60" s="353"/>
      <c r="E60" s="354"/>
      <c r="F60" s="354" t="n">
        <f aca="false">F35+F33+F17+F19+F21+F23+F25+F27+F29+F31+F37+F41+F43+F45+F47+F49+F55</f>
        <v>17164</v>
      </c>
      <c r="G60" s="355" t="n">
        <f aca="false">G35+G33+G17+G19+G21+G23+G25+G27+G29+G31+G37+G41+G43+G45+G47+G49+G55</f>
        <v>17164</v>
      </c>
      <c r="H60" s="356" t="n">
        <f aca="false">H35+H33+H17+H19+H21+H23+H25+H27+H29+H31+H37+H41+H43+H45+H47+H49+H55</f>
        <v>14782</v>
      </c>
      <c r="I60" s="354" t="n">
        <f aca="false">I35+I33+I17+I19+I21+I23+I25+I27+I29+I31+I37+I41+I43+I45+I47+I49+I55</f>
        <v>7.3333338074364</v>
      </c>
      <c r="J60" s="354" t="n">
        <f aca="false">J35+J33+J17+J19+J21+J23+J25+J27+J29+J31+J37+J41+J43+J45+J47+J49+J55</f>
        <v>32588</v>
      </c>
      <c r="K60" s="354" t="n">
        <f aca="false">K35+K33+K17+K19+K21+K23+K25+K27+K29+K31+K37+K41+K43+K45+K47+K49+K55</f>
        <v>29522</v>
      </c>
      <c r="L60" s="354" t="n">
        <f aca="false">L35+L33+L17+L19+L21+L23+L25+L27+L29+L31+L37+L41+L43+L45+L47+L49+L55</f>
        <v>33933</v>
      </c>
      <c r="M60" s="354" t="n">
        <f aca="false">M35+M33+M17+M19+M21+M23+M25+M27+M29+M31+M37+M41+M43+M45+M47+M49+M55</f>
        <v>29142</v>
      </c>
      <c r="N60" s="354" t="n">
        <f aca="false">N35+N33+N17+N19+N21+N23+N25+N27+N29+N31+N37+N41+N43+N45+N47+N49+N55</f>
        <v>23915</v>
      </c>
      <c r="O60" s="354" t="n">
        <f aca="false">O35+O33+O17+O19+O21+O23+O25+O27+O29+O31+O37+O41+O43+O45+O47+O49+O55</f>
        <v>14820</v>
      </c>
      <c r="P60" s="354" t="n">
        <f aca="false">P35+P33+P17+P19+P21+P23+P25+P27+P29+P31+P37+P41+P43+P45+P47+P49+P55</f>
        <v>0</v>
      </c>
      <c r="Q60" s="354" t="n">
        <f aca="false">Q35+Q33+Q17+Q19+Q21+Q23+Q25+Q27+Q29+Q31+Q37+Q41+Q43+Q45+Q47+Q49+Q55</f>
        <v>0</v>
      </c>
      <c r="R60" s="354" t="n">
        <f aca="false">R35+R33+R17+R19+R21+R23+R25+R27+R29+R31+R37+R41+R43+R45+R47+R49+R55</f>
        <v>0</v>
      </c>
      <c r="S60" s="354" t="n">
        <f aca="false">S35+S33+S17+S19+S21+S23+S25+S27+S29+S31+S37+S41+S43+S45+S47+S49+S55</f>
        <v>0</v>
      </c>
      <c r="T60" s="354" t="n">
        <f aca="false">T35+T33+T17+T19+T21+T23+T25+T27+T29+T31+T37+T41+T43+T45+T47+T49+T55</f>
        <v>0</v>
      </c>
      <c r="U60" s="354" t="n">
        <f aca="false">U35+U33+U17+U19+U21+U23+U25+U27+U29+U31+U37+U41+U43+U45+U47+U49+U55</f>
        <v>2167</v>
      </c>
      <c r="V60" s="354"/>
      <c r="W60" s="327" t="n">
        <f aca="false">SUM(J60:V60)+F60+E60</f>
        <v>183251</v>
      </c>
      <c r="X60" s="354" t="e">
        <f aca="false">X35+X33+#REF!+X17+X19+X21+X23+X25+X27+X29</f>
        <v>#REF!</v>
      </c>
      <c r="Y60" s="354" t="e">
        <f aca="false">Y35+Y33+#REF!+Y17+Y19+Y21+Y23+Y25+Y27+Y29</f>
        <v>#REF!</v>
      </c>
      <c r="Z60" s="354" t="e">
        <f aca="false">Z35+Z33+#REF!+Z17+Z19+Z21+Z23+Z25+Z27+Z29</f>
        <v>#REF!</v>
      </c>
      <c r="AA60" s="354" t="e">
        <f aca="false">AA35+AA33+#REF!+AA17+AA19+AA21+AA23+AA25+AA27+AA29</f>
        <v>#REF!</v>
      </c>
      <c r="AB60" s="354" t="e">
        <f aca="false">AB35+AB33+#REF!+AB17+AB19+AB21+AB23+AB25+AB27+AB29</f>
        <v>#REF!</v>
      </c>
      <c r="AC60" s="354" t="e">
        <f aca="false">AC35+AC33+#REF!+AC17+AC19+AC21+AC23+AC25+AC27+AC29</f>
        <v>#REF!</v>
      </c>
      <c r="AD60" s="354" t="e">
        <f aca="false">AD35+AD33+#REF!+AD17+AD19+AD21+AD23+AD25+AD27+AD29</f>
        <v>#REF!</v>
      </c>
      <c r="AE60" s="354" t="e">
        <f aca="false">AE35+AE33+#REF!+AE17+AE19+AE21+AE23+#REF!+AE25+AE27+AE29</f>
        <v>#REF!</v>
      </c>
      <c r="AF60" s="354" t="e">
        <f aca="false">AF35+AF33+#REF!+AF17+AF19+AF21+AF23+#REF!+AF25+AF27+AF29</f>
        <v>#REF!</v>
      </c>
      <c r="AG60" s="354" t="e">
        <f aca="false">AG35+AG33+#REF!+AG17+AG19+AG21+AG23+#REF!+AG25+AG27+AG29</f>
        <v>#REF!</v>
      </c>
      <c r="AH60" s="354" t="e">
        <f aca="false">AH35+AH33+#REF!+AH17+AH19+AH21+AH23+#REF!+AH25+AH27+AH29</f>
        <v>#REF!</v>
      </c>
      <c r="AI60" s="234"/>
      <c r="AJ60" s="234"/>
      <c r="AK60" s="234"/>
      <c r="AL60" s="234"/>
      <c r="AM60" s="234"/>
      <c r="AN60" s="234"/>
      <c r="AO60" s="234"/>
      <c r="AP60" s="234"/>
      <c r="AQ60" s="234"/>
      <c r="AR60" s="234"/>
      <c r="AS60" s="234"/>
      <c r="AT60" s="234"/>
      <c r="AU60" s="234"/>
      <c r="AV60" s="234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</row>
    <row r="61" s="204" customFormat="true" ht="15.75" hidden="false" customHeight="false" outlineLevel="0" collapsed="false">
      <c r="B61" s="147" t="s">
        <v>417</v>
      </c>
      <c r="C61" s="353"/>
      <c r="D61" s="353"/>
      <c r="E61" s="354"/>
      <c r="F61" s="356" t="n">
        <f aca="false">F18+F20+F22+F24+F26+F28+F30+F32+F34+F36+F38+F42+F44+F46+F48+F50+F40+F52</f>
        <v>5715</v>
      </c>
      <c r="G61" s="356" t="n">
        <f aca="false">G18+G20+G22+G24+G26+G28+G30+G32+G34+G36+G38+G42+G44+G46+G48+G50+G40+G52</f>
        <v>5715</v>
      </c>
      <c r="H61" s="356" t="n">
        <f aca="false">H18+H20+H22+H24+H26+H28+H30+H32+H34+H36+H38+H42+H44+H46+H48+H50+H40+H52</f>
        <v>4698</v>
      </c>
      <c r="I61" s="354" t="n">
        <f aca="false">I18+I20+I22+I24+I26+I28+I30+I32+I34+I36+I38+I42+I44+I46+I48+I50</f>
        <v>13.1953539798219</v>
      </c>
      <c r="J61" s="354" t="n">
        <f aca="false">J18+J20+J22+J24+J26+J28+J30+J32+J34+J36+J38+J42+J44+J46+J48+J50</f>
        <v>6617</v>
      </c>
      <c r="K61" s="354" t="n">
        <f aca="false">K18+K20+K22+K24+K26+K28+K30+K32+K34+K36+K38+K42+K44+K46+K48+K50</f>
        <v>5580</v>
      </c>
      <c r="L61" s="354" t="n">
        <f aca="false">L18+L20+L22+L24+L26+L28+L30+L32+L34+L36+L38+L42+L44+L46+L48+L50</f>
        <v>4495</v>
      </c>
      <c r="M61" s="354" t="n">
        <f aca="false">M18+M20+M22+M24+M26+M28+M30+M32+M34+M36+M38+M42+M44+M46+M48+M50</f>
        <v>3322</v>
      </c>
      <c r="N61" s="354" t="n">
        <f aca="false">N18+N20+N22+N24+N26+N28+N30+N32+N34+N36+N38+N42+N44+N46+N48+N50</f>
        <v>2078</v>
      </c>
      <c r="O61" s="354" t="n">
        <f aca="false">O18+O20+O22+O24+O26+O28+O30+O32+O34+O36+O38+O42+O44+O46+O48+O50</f>
        <v>399</v>
      </c>
      <c r="P61" s="354" t="n">
        <f aca="false">P18+P20+P22+P24+P26+P28+P30+P32+P34+P36+P38+P42+P44+P46+P48+P50</f>
        <v>0</v>
      </c>
      <c r="Q61" s="354" t="n">
        <f aca="false">Q18+Q20+Q22+Q24+Q26+Q28+Q30+Q32+Q34+Q36+Q38+Q42+Q44+Q46+Q48+Q50</f>
        <v>0</v>
      </c>
      <c r="R61" s="354" t="n">
        <f aca="false">R18+R20+R22+R24+R26+R28+R30+R32+R34+R36+R38+R42+R44+R46+R48+R50</f>
        <v>0</v>
      </c>
      <c r="S61" s="354" t="n">
        <f aca="false">S18+S20+S22+S24+S26+S28+S30+S32+S34+S36+S38+S42+S44+S46+S48+S50</f>
        <v>0</v>
      </c>
      <c r="T61" s="354" t="n">
        <f aca="false">T18+T20+T22+T24+T26+T28+T30+T32+T34+T36+T38+T42+T44+T46+T48+T50</f>
        <v>0</v>
      </c>
      <c r="U61" s="354" t="n">
        <f aca="false">U18+U20+U22+U24+U26+U28+U30+U32+U34+U36+U38+U42+U44+U46+U48+U50</f>
        <v>122</v>
      </c>
      <c r="V61" s="354"/>
      <c r="W61" s="327" t="n">
        <f aca="false">SUM(J61:V61)+F61+E61</f>
        <v>28328</v>
      </c>
      <c r="X61" s="354" t="e">
        <f aca="false">X36+X34+#REF!+X18+X20+X22+X24+X26+X28+X30+X38</f>
        <v>#REF!</v>
      </c>
      <c r="Y61" s="354" t="e">
        <f aca="false">Y36+Y34+#REF!+Y18+Y20+Y22+Y24+Y26+Y28+Y30+Y38</f>
        <v>#REF!</v>
      </c>
      <c r="Z61" s="354" t="e">
        <f aca="false">Z36+Z34+#REF!+Z18+Z20+Z22+Z24+Z26+Z28+Z30+Z38</f>
        <v>#REF!</v>
      </c>
      <c r="AA61" s="354" t="e">
        <f aca="false">AA36+AA34+#REF!+AA18+AA20+AA22+AA24+AA26+AA28+AA30+AA38</f>
        <v>#REF!</v>
      </c>
      <c r="AB61" s="354" t="e">
        <f aca="false">AB36+AB34+#REF!+AB18+AB20+AB22+AB24+AB26+AB28+AB30+AB38</f>
        <v>#REF!</v>
      </c>
      <c r="AC61" s="354" t="e">
        <f aca="false">AC36+AC34+#REF!+AC18+AC20+AC22+AC24+AC26+AC28+AC30+AC38</f>
        <v>#REF!</v>
      </c>
      <c r="AD61" s="354" t="e">
        <f aca="false">AD36+AD34+#REF!+AD18+AD20+AD22+AD24+AD26+AD28+AD30+AD38</f>
        <v>#REF!</v>
      </c>
      <c r="AE61" s="354" t="e">
        <f aca="false">AE36+AE34+#REF!+AE18+AE20+AE22+AE24+#REF!+AE26+AE28+AE30</f>
        <v>#REF!</v>
      </c>
      <c r="AF61" s="354" t="e">
        <f aca="false">AF36+AF34+#REF!+AF18+AF20+AF22+AF24+#REF!+AF26+AF28+AF30</f>
        <v>#REF!</v>
      </c>
      <c r="AG61" s="234"/>
      <c r="AH61" s="234"/>
      <c r="AI61" s="234"/>
      <c r="AJ61" s="234"/>
      <c r="AK61" s="234"/>
      <c r="AL61" s="234"/>
      <c r="AM61" s="234"/>
      <c r="AN61" s="234"/>
      <c r="AO61" s="234"/>
      <c r="AP61" s="234"/>
      <c r="AQ61" s="234"/>
      <c r="AR61" s="234"/>
      <c r="AS61" s="234"/>
      <c r="AT61" s="234"/>
      <c r="AU61" s="234"/>
      <c r="AV61" s="234"/>
      <c r="AW61" s="234"/>
      <c r="AX61" s="234"/>
      <c r="AY61" s="234"/>
      <c r="AZ61" s="234"/>
      <c r="BA61" s="234"/>
      <c r="BB61" s="234"/>
      <c r="BC61" s="234"/>
      <c r="BD61" s="234"/>
      <c r="BE61" s="234"/>
      <c r="BF61" s="234"/>
      <c r="BG61" s="234"/>
      <c r="BH61" s="234"/>
      <c r="BI61" s="234"/>
      <c r="BJ61" s="234"/>
      <c r="BK61" s="234"/>
      <c r="BL61" s="234"/>
      <c r="BM61" s="234"/>
      <c r="BN61" s="234"/>
      <c r="BO61" s="234"/>
      <c r="BP61" s="234"/>
      <c r="BQ61" s="234"/>
      <c r="BR61" s="234"/>
      <c r="BS61" s="234"/>
      <c r="BT61" s="234"/>
    </row>
    <row r="62" s="204" customFormat="true" ht="15.75" hidden="false" customHeight="false" outlineLevel="0" collapsed="false">
      <c r="B62" s="147"/>
      <c r="C62" s="353"/>
      <c r="D62" s="353"/>
      <c r="E62" s="354"/>
      <c r="F62" s="354"/>
      <c r="G62" s="355"/>
      <c r="H62" s="356"/>
      <c r="I62" s="354"/>
      <c r="J62" s="354"/>
      <c r="K62" s="354"/>
      <c r="L62" s="354"/>
      <c r="M62" s="354"/>
      <c r="N62" s="354"/>
      <c r="O62" s="354"/>
      <c r="P62" s="354"/>
      <c r="Q62" s="354"/>
      <c r="R62" s="354"/>
      <c r="S62" s="354"/>
      <c r="T62" s="354"/>
      <c r="U62" s="354"/>
      <c r="V62" s="354"/>
      <c r="W62" s="321"/>
      <c r="X62" s="354"/>
      <c r="Y62" s="354"/>
      <c r="Z62" s="354"/>
      <c r="AA62" s="354"/>
      <c r="AB62" s="354"/>
      <c r="AC62" s="354"/>
      <c r="AD62" s="354"/>
      <c r="AE62" s="354"/>
      <c r="AF62" s="354"/>
      <c r="AG62" s="357"/>
      <c r="AH62" s="357"/>
      <c r="AI62" s="357"/>
      <c r="AJ62" s="357"/>
      <c r="AK62" s="357"/>
      <c r="AL62" s="357"/>
      <c r="AM62" s="357"/>
      <c r="AN62" s="357"/>
      <c r="AO62" s="357"/>
    </row>
    <row r="63" s="204" customFormat="true" ht="15.75" hidden="false" customHeight="false" outlineLevel="0" collapsed="false">
      <c r="B63" s="147" t="s">
        <v>418</v>
      </c>
      <c r="C63" s="353"/>
      <c r="D63" s="353"/>
      <c r="E63" s="354"/>
      <c r="F63" s="354"/>
      <c r="G63" s="355"/>
      <c r="H63" s="356"/>
      <c r="I63" s="354"/>
      <c r="J63" s="354"/>
      <c r="K63" s="354"/>
      <c r="L63" s="354"/>
      <c r="M63" s="354"/>
      <c r="N63" s="354"/>
      <c r="O63" s="354"/>
      <c r="P63" s="354"/>
      <c r="Q63" s="354"/>
      <c r="R63" s="354"/>
      <c r="S63" s="354"/>
      <c r="T63" s="354"/>
      <c r="U63" s="354"/>
      <c r="V63" s="354"/>
      <c r="W63" s="321"/>
      <c r="X63" s="354"/>
      <c r="Y63" s="354"/>
      <c r="Z63" s="354"/>
      <c r="AA63" s="354"/>
      <c r="AB63" s="354"/>
      <c r="AC63" s="354"/>
      <c r="AD63" s="354"/>
      <c r="AE63" s="354"/>
      <c r="AF63" s="354"/>
      <c r="AG63" s="354"/>
      <c r="AH63" s="354"/>
      <c r="AI63" s="354"/>
      <c r="AJ63" s="354"/>
      <c r="AK63" s="354"/>
      <c r="AL63" s="354"/>
      <c r="AM63" s="354"/>
      <c r="AN63" s="354"/>
      <c r="AO63" s="357"/>
    </row>
    <row r="64" s="204" customFormat="true" ht="15" hidden="false" customHeight="false" outlineLevel="0" collapsed="false">
      <c r="B64" s="147" t="s">
        <v>419</v>
      </c>
      <c r="C64" s="353"/>
      <c r="D64" s="353"/>
      <c r="E64" s="354"/>
      <c r="F64" s="354" t="n">
        <f aca="false">F11</f>
        <v>10680</v>
      </c>
      <c r="G64" s="355" t="n">
        <f aca="false">G11</f>
        <v>8977</v>
      </c>
      <c r="H64" s="356" t="n">
        <f aca="false">H11</f>
        <v>7911</v>
      </c>
      <c r="I64" s="354"/>
      <c r="J64" s="354"/>
      <c r="K64" s="354"/>
      <c r="L64" s="354"/>
      <c r="M64" s="354"/>
      <c r="N64" s="354"/>
      <c r="O64" s="354"/>
      <c r="P64" s="354"/>
      <c r="Q64" s="354"/>
      <c r="R64" s="354"/>
      <c r="S64" s="354"/>
      <c r="T64" s="354"/>
      <c r="U64" s="354"/>
      <c r="V64" s="354"/>
      <c r="W64" s="354"/>
      <c r="X64" s="358"/>
      <c r="Y64" s="357"/>
      <c r="Z64" s="357"/>
      <c r="AA64" s="357"/>
      <c r="AB64" s="357"/>
      <c r="AC64" s="357"/>
      <c r="AD64" s="357"/>
      <c r="AE64" s="357"/>
      <c r="AF64" s="357"/>
      <c r="AG64" s="357"/>
      <c r="AH64" s="357"/>
      <c r="AI64" s="357"/>
      <c r="AJ64" s="357"/>
      <c r="AK64" s="357"/>
      <c r="AL64" s="357"/>
      <c r="AM64" s="357"/>
      <c r="AN64" s="357"/>
      <c r="AO64" s="357"/>
    </row>
    <row r="65" s="204" customFormat="true" ht="15" hidden="false" customHeight="false" outlineLevel="0" collapsed="false">
      <c r="B65" s="147"/>
      <c r="C65" s="353"/>
      <c r="D65" s="353"/>
      <c r="E65" s="354"/>
      <c r="F65" s="354"/>
      <c r="G65" s="355"/>
      <c r="H65" s="356"/>
      <c r="I65" s="354"/>
      <c r="J65" s="354"/>
      <c r="K65" s="354"/>
      <c r="L65" s="354"/>
      <c r="M65" s="354"/>
      <c r="N65" s="354"/>
      <c r="O65" s="354"/>
      <c r="P65" s="354"/>
      <c r="Q65" s="354"/>
      <c r="R65" s="354"/>
      <c r="S65" s="354"/>
      <c r="T65" s="354"/>
      <c r="U65" s="354"/>
      <c r="V65" s="354"/>
      <c r="W65" s="354" t="n">
        <f aca="false">W17+W19+W21+W23+W25+W27+W29+W31+W33+W35+W37+W39+W41+W43+W45+W47+W49+W51+W53</f>
        <v>259393</v>
      </c>
      <c r="X65" s="358"/>
      <c r="Y65" s="357"/>
      <c r="Z65" s="357"/>
      <c r="AA65" s="357"/>
      <c r="AB65" s="357"/>
      <c r="AC65" s="357"/>
      <c r="AD65" s="357"/>
      <c r="AE65" s="357"/>
      <c r="AF65" s="357"/>
      <c r="AG65" s="357"/>
      <c r="AH65" s="357"/>
      <c r="AI65" s="357"/>
      <c r="AJ65" s="357"/>
      <c r="AK65" s="357"/>
      <c r="AL65" s="357"/>
      <c r="AM65" s="357"/>
      <c r="AN65" s="357"/>
      <c r="AO65" s="357"/>
    </row>
    <row r="66" s="204" customFormat="true" ht="15" hidden="false" customHeight="false" outlineLevel="0" collapsed="false">
      <c r="B66" s="147" t="s">
        <v>420</v>
      </c>
      <c r="C66" s="353"/>
      <c r="D66" s="353"/>
      <c r="E66" s="354"/>
      <c r="F66" s="354" t="n">
        <f aca="false">SUM(F16:F54)</f>
        <v>22879</v>
      </c>
      <c r="G66" s="354" t="n">
        <f aca="false">SUM(G16:G54)</f>
        <v>22879</v>
      </c>
      <c r="H66" s="356" t="n">
        <f aca="false">SUM(H16:H54)</f>
        <v>19480</v>
      </c>
      <c r="I66" s="354"/>
      <c r="J66" s="354"/>
      <c r="K66" s="354"/>
      <c r="L66" s="354"/>
      <c r="M66" s="354"/>
      <c r="N66" s="354"/>
      <c r="O66" s="354"/>
      <c r="P66" s="354"/>
      <c r="Q66" s="354"/>
      <c r="R66" s="354"/>
      <c r="S66" s="354"/>
      <c r="T66" s="354"/>
      <c r="U66" s="354"/>
      <c r="V66" s="354"/>
      <c r="W66" s="354" t="n">
        <f aca="false">W18+W20+W22+W24+W26+W28+W30+W32+W34+W36+W38+W40+W42+W44+W46+W48+W50+W52+W54</f>
        <v>48856</v>
      </c>
      <c r="X66" s="358"/>
      <c r="Y66" s="357"/>
      <c r="Z66" s="357"/>
      <c r="AA66" s="357"/>
      <c r="AB66" s="357"/>
      <c r="AC66" s="357"/>
      <c r="AD66" s="357"/>
      <c r="AE66" s="357"/>
      <c r="AF66" s="357"/>
      <c r="AG66" s="357"/>
      <c r="AH66" s="357"/>
      <c r="AI66" s="357"/>
      <c r="AJ66" s="357"/>
      <c r="AK66" s="357"/>
      <c r="AL66" s="357"/>
      <c r="AM66" s="357"/>
      <c r="AN66" s="357"/>
      <c r="AO66" s="357"/>
    </row>
    <row r="67" s="204" customFormat="true" ht="15" hidden="false" customHeight="false" outlineLevel="0" collapsed="false">
      <c r="B67" s="147"/>
      <c r="C67" s="353"/>
      <c r="D67" s="353"/>
      <c r="E67" s="354"/>
      <c r="F67" s="354" t="n">
        <f aca="false">17164+5715</f>
        <v>22879</v>
      </c>
      <c r="G67" s="354" t="n">
        <f aca="false">17164+5715</f>
        <v>22879</v>
      </c>
      <c r="H67" s="356"/>
      <c r="I67" s="354"/>
      <c r="J67" s="354"/>
      <c r="K67" s="354"/>
      <c r="L67" s="354"/>
      <c r="M67" s="354"/>
      <c r="N67" s="354"/>
      <c r="O67" s="354"/>
      <c r="P67" s="354"/>
      <c r="Q67" s="354"/>
      <c r="R67" s="354"/>
      <c r="S67" s="354"/>
      <c r="T67" s="354"/>
      <c r="U67" s="354"/>
      <c r="V67" s="354"/>
      <c r="W67" s="354"/>
      <c r="X67" s="358"/>
      <c r="Y67" s="357"/>
      <c r="Z67" s="357"/>
      <c r="AA67" s="357"/>
      <c r="AB67" s="357"/>
      <c r="AC67" s="357"/>
      <c r="AD67" s="357"/>
      <c r="AE67" s="357"/>
      <c r="AF67" s="357"/>
      <c r="AG67" s="357"/>
      <c r="AH67" s="357"/>
      <c r="AI67" s="357"/>
      <c r="AJ67" s="357"/>
      <c r="AK67" s="357"/>
      <c r="AL67" s="357"/>
      <c r="AM67" s="357"/>
      <c r="AN67" s="357"/>
      <c r="AO67" s="357"/>
    </row>
    <row r="68" s="204" customFormat="true" ht="15" hidden="false" customHeight="false" outlineLevel="0" collapsed="false">
      <c r="B68" s="147"/>
      <c r="C68" s="353"/>
      <c r="D68" s="353"/>
      <c r="E68" s="354"/>
      <c r="F68" s="354" t="n">
        <f aca="false">F66-F67</f>
        <v>0</v>
      </c>
      <c r="G68" s="355"/>
      <c r="H68" s="356"/>
      <c r="I68" s="354"/>
      <c r="J68" s="354"/>
      <c r="K68" s="354"/>
      <c r="L68" s="354"/>
      <c r="M68" s="354"/>
      <c r="N68" s="354"/>
      <c r="O68" s="354"/>
      <c r="P68" s="354"/>
      <c r="Q68" s="354"/>
      <c r="R68" s="354"/>
      <c r="S68" s="354"/>
      <c r="T68" s="354"/>
      <c r="U68" s="354"/>
      <c r="V68" s="354"/>
      <c r="W68" s="354"/>
      <c r="X68" s="358"/>
      <c r="Y68" s="357"/>
      <c r="Z68" s="357"/>
      <c r="AA68" s="357"/>
      <c r="AB68" s="357"/>
      <c r="AC68" s="357"/>
      <c r="AD68" s="357"/>
      <c r="AE68" s="357"/>
      <c r="AF68" s="357"/>
      <c r="AG68" s="357"/>
      <c r="AH68" s="357"/>
      <c r="AI68" s="357"/>
      <c r="AJ68" s="357"/>
      <c r="AK68" s="357"/>
      <c r="AL68" s="357"/>
      <c r="AM68" s="357"/>
      <c r="AN68" s="357"/>
      <c r="AO68" s="357"/>
    </row>
    <row r="69" s="204" customFormat="true" ht="15" hidden="false" customHeight="false" outlineLevel="0" collapsed="false">
      <c r="B69" s="147"/>
      <c r="C69" s="353"/>
      <c r="D69" s="353"/>
      <c r="E69" s="354"/>
      <c r="F69" s="354"/>
      <c r="G69" s="355"/>
      <c r="H69" s="356"/>
      <c r="I69" s="354"/>
      <c r="J69" s="354"/>
      <c r="K69" s="354"/>
      <c r="L69" s="354"/>
      <c r="M69" s="354"/>
      <c r="N69" s="354"/>
      <c r="O69" s="354"/>
      <c r="P69" s="354"/>
      <c r="Q69" s="354"/>
      <c r="R69" s="354"/>
      <c r="S69" s="354"/>
      <c r="T69" s="354"/>
      <c r="U69" s="354"/>
      <c r="V69" s="354"/>
      <c r="W69" s="354"/>
      <c r="X69" s="358"/>
      <c r="Y69" s="357"/>
      <c r="Z69" s="357"/>
      <c r="AA69" s="357"/>
      <c r="AB69" s="357"/>
      <c r="AC69" s="357"/>
      <c r="AD69" s="357"/>
      <c r="AE69" s="357"/>
      <c r="AF69" s="357"/>
      <c r="AG69" s="357"/>
      <c r="AH69" s="357"/>
      <c r="AI69" s="357"/>
      <c r="AJ69" s="357"/>
      <c r="AK69" s="357"/>
      <c r="AL69" s="357"/>
      <c r="AM69" s="357"/>
      <c r="AN69" s="357"/>
      <c r="AO69" s="357"/>
    </row>
    <row r="70" s="204" customFormat="true" ht="15" hidden="false" customHeight="false" outlineLevel="0" collapsed="false">
      <c r="B70" s="147"/>
      <c r="C70" s="353"/>
      <c r="D70" s="353"/>
      <c r="E70" s="354"/>
      <c r="F70" s="354"/>
      <c r="G70" s="355"/>
      <c r="H70" s="356"/>
      <c r="I70" s="354"/>
      <c r="J70" s="354"/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8"/>
      <c r="Y70" s="357"/>
      <c r="Z70" s="357"/>
      <c r="AA70" s="357"/>
      <c r="AB70" s="357"/>
      <c r="AC70" s="357"/>
      <c r="AD70" s="357"/>
      <c r="AE70" s="357"/>
      <c r="AF70" s="357"/>
      <c r="AG70" s="357"/>
      <c r="AH70" s="357"/>
      <c r="AI70" s="357"/>
      <c r="AJ70" s="357"/>
      <c r="AK70" s="357"/>
      <c r="AL70" s="357"/>
      <c r="AM70" s="357"/>
      <c r="AN70" s="357"/>
      <c r="AO70" s="357"/>
    </row>
    <row r="71" s="204" customFormat="true" ht="15" hidden="false" customHeight="false" outlineLevel="0" collapsed="false">
      <c r="B71" s="147"/>
      <c r="C71" s="353"/>
      <c r="D71" s="353"/>
      <c r="E71" s="354"/>
      <c r="F71" s="354"/>
      <c r="G71" s="355"/>
      <c r="H71" s="356"/>
      <c r="I71" s="354"/>
      <c r="J71" s="354"/>
      <c r="K71" s="354"/>
      <c r="L71" s="354"/>
      <c r="M71" s="354"/>
      <c r="N71" s="354"/>
      <c r="O71" s="354"/>
      <c r="P71" s="354"/>
      <c r="Q71" s="354"/>
      <c r="R71" s="354"/>
      <c r="S71" s="354"/>
      <c r="T71" s="354"/>
      <c r="U71" s="354"/>
      <c r="V71" s="354"/>
      <c r="W71" s="354"/>
      <c r="X71" s="358"/>
      <c r="Y71" s="357"/>
      <c r="Z71" s="357"/>
      <c r="AA71" s="357"/>
      <c r="AB71" s="357"/>
      <c r="AC71" s="357"/>
      <c r="AD71" s="357"/>
      <c r="AE71" s="357"/>
      <c r="AF71" s="357"/>
      <c r="AG71" s="357"/>
      <c r="AH71" s="357"/>
      <c r="AI71" s="357"/>
      <c r="AJ71" s="357"/>
      <c r="AK71" s="357"/>
      <c r="AL71" s="357"/>
      <c r="AM71" s="357"/>
      <c r="AN71" s="357"/>
      <c r="AO71" s="357"/>
    </row>
    <row r="72" s="204" customFormat="true" ht="15" hidden="false" customHeight="false" outlineLevel="0" collapsed="false">
      <c r="B72" s="147"/>
      <c r="C72" s="353"/>
      <c r="D72" s="353"/>
      <c r="E72" s="354"/>
      <c r="F72" s="354"/>
      <c r="G72" s="355"/>
      <c r="H72" s="356"/>
      <c r="I72" s="354"/>
      <c r="J72" s="354"/>
      <c r="K72" s="354"/>
      <c r="L72" s="354"/>
      <c r="M72" s="354"/>
      <c r="N72" s="354"/>
      <c r="O72" s="354"/>
      <c r="P72" s="354"/>
      <c r="Q72" s="354"/>
      <c r="R72" s="354"/>
      <c r="S72" s="354"/>
      <c r="T72" s="354"/>
      <c r="U72" s="354"/>
      <c r="V72" s="354"/>
      <c r="W72" s="354"/>
      <c r="X72" s="358"/>
      <c r="Y72" s="357"/>
      <c r="Z72" s="357"/>
      <c r="AA72" s="357"/>
      <c r="AB72" s="357"/>
      <c r="AC72" s="357"/>
      <c r="AD72" s="357"/>
      <c r="AE72" s="357"/>
      <c r="AF72" s="357"/>
      <c r="AG72" s="357"/>
      <c r="AH72" s="357"/>
      <c r="AI72" s="357"/>
      <c r="AJ72" s="357"/>
      <c r="AK72" s="357"/>
      <c r="AL72" s="357"/>
      <c r="AM72" s="357"/>
      <c r="AN72" s="357"/>
      <c r="AO72" s="357"/>
    </row>
    <row r="73" s="204" customFormat="true" ht="15" hidden="false" customHeight="false" outlineLevel="0" collapsed="false">
      <c r="B73" s="147"/>
      <c r="C73" s="353"/>
      <c r="D73" s="353"/>
      <c r="E73" s="354"/>
      <c r="F73" s="354"/>
      <c r="G73" s="355"/>
      <c r="H73" s="356"/>
      <c r="I73" s="354"/>
      <c r="J73" s="354"/>
      <c r="K73" s="354"/>
      <c r="L73" s="354"/>
      <c r="M73" s="354"/>
      <c r="N73" s="354"/>
      <c r="O73" s="354"/>
      <c r="P73" s="354"/>
      <c r="Q73" s="354"/>
      <c r="R73" s="354"/>
      <c r="S73" s="354"/>
      <c r="T73" s="354"/>
      <c r="U73" s="354"/>
      <c r="V73" s="354"/>
      <c r="W73" s="354"/>
      <c r="X73" s="358"/>
      <c r="Y73" s="357"/>
      <c r="Z73" s="357"/>
      <c r="AA73" s="357"/>
      <c r="AB73" s="357"/>
      <c r="AC73" s="357"/>
      <c r="AD73" s="357"/>
      <c r="AE73" s="357"/>
      <c r="AF73" s="357"/>
      <c r="AG73" s="357"/>
      <c r="AH73" s="357"/>
      <c r="AI73" s="357"/>
      <c r="AJ73" s="357"/>
      <c r="AK73" s="357"/>
      <c r="AL73" s="357"/>
      <c r="AM73" s="357"/>
      <c r="AN73" s="357"/>
      <c r="AO73" s="357"/>
    </row>
    <row r="74" s="204" customFormat="true" ht="15" hidden="false" customHeight="false" outlineLevel="0" collapsed="false">
      <c r="B74" s="147"/>
      <c r="C74" s="353"/>
      <c r="D74" s="353"/>
      <c r="E74" s="354"/>
      <c r="F74" s="354"/>
      <c r="G74" s="355"/>
      <c r="H74" s="356"/>
      <c r="I74" s="354"/>
      <c r="J74" s="354"/>
      <c r="K74" s="354"/>
      <c r="L74" s="354"/>
      <c r="M74" s="354"/>
      <c r="N74" s="354"/>
      <c r="O74" s="354"/>
      <c r="P74" s="354"/>
      <c r="Q74" s="354"/>
      <c r="R74" s="354"/>
      <c r="S74" s="354"/>
      <c r="T74" s="354"/>
      <c r="U74" s="354"/>
      <c r="V74" s="354"/>
      <c r="W74" s="354"/>
      <c r="X74" s="358"/>
      <c r="Y74" s="357"/>
      <c r="Z74" s="357"/>
      <c r="AA74" s="357"/>
      <c r="AB74" s="357"/>
      <c r="AC74" s="357"/>
      <c r="AD74" s="357"/>
      <c r="AE74" s="357"/>
      <c r="AF74" s="357"/>
      <c r="AG74" s="357"/>
      <c r="AH74" s="357"/>
      <c r="AI74" s="357"/>
      <c r="AJ74" s="357"/>
      <c r="AK74" s="357"/>
      <c r="AL74" s="357"/>
      <c r="AM74" s="357"/>
      <c r="AN74" s="357"/>
      <c r="AO74" s="357"/>
    </row>
    <row r="75" s="204" customFormat="true" ht="15" hidden="false" customHeight="false" outlineLevel="0" collapsed="false">
      <c r="B75" s="147"/>
      <c r="C75" s="353"/>
      <c r="D75" s="353"/>
      <c r="E75" s="354"/>
      <c r="F75" s="354"/>
      <c r="G75" s="355"/>
      <c r="H75" s="356"/>
      <c r="I75" s="354"/>
      <c r="J75" s="354"/>
      <c r="K75" s="354"/>
      <c r="L75" s="354"/>
      <c r="M75" s="354"/>
      <c r="N75" s="354"/>
      <c r="O75" s="354"/>
      <c r="P75" s="354"/>
      <c r="Q75" s="354"/>
      <c r="R75" s="354"/>
      <c r="S75" s="354"/>
      <c r="T75" s="354"/>
      <c r="U75" s="354"/>
      <c r="V75" s="354"/>
      <c r="W75" s="354"/>
      <c r="X75" s="358"/>
      <c r="Y75" s="357"/>
      <c r="Z75" s="357"/>
      <c r="AA75" s="357"/>
      <c r="AB75" s="357"/>
      <c r="AC75" s="357"/>
      <c r="AD75" s="357"/>
      <c r="AE75" s="357"/>
      <c r="AF75" s="357"/>
      <c r="AG75" s="357"/>
      <c r="AH75" s="357"/>
      <c r="AI75" s="357"/>
      <c r="AJ75" s="357"/>
      <c r="AK75" s="357"/>
      <c r="AL75" s="357"/>
      <c r="AM75" s="357"/>
      <c r="AN75" s="357"/>
      <c r="AO75" s="357"/>
    </row>
    <row r="76" s="204" customFormat="true" ht="15" hidden="false" customHeight="false" outlineLevel="0" collapsed="false">
      <c r="B76" s="147"/>
      <c r="C76" s="353"/>
      <c r="D76" s="353"/>
      <c r="E76" s="354"/>
      <c r="F76" s="354"/>
      <c r="G76" s="355"/>
      <c r="H76" s="356"/>
      <c r="I76" s="354"/>
      <c r="J76" s="354"/>
      <c r="K76" s="354"/>
      <c r="L76" s="354"/>
      <c r="M76" s="354"/>
      <c r="N76" s="354"/>
      <c r="O76" s="354"/>
      <c r="P76" s="354"/>
      <c r="Q76" s="354"/>
      <c r="R76" s="354"/>
      <c r="S76" s="354"/>
      <c r="T76" s="354"/>
      <c r="U76" s="354"/>
      <c r="V76" s="354"/>
      <c r="W76" s="354"/>
      <c r="X76" s="358"/>
      <c r="Y76" s="357"/>
      <c r="Z76" s="357"/>
      <c r="AA76" s="357"/>
      <c r="AB76" s="357"/>
      <c r="AC76" s="357"/>
      <c r="AD76" s="357"/>
      <c r="AE76" s="357"/>
      <c r="AF76" s="357"/>
      <c r="AG76" s="357"/>
      <c r="AH76" s="357"/>
      <c r="AI76" s="357"/>
      <c r="AJ76" s="357"/>
      <c r="AK76" s="357"/>
      <c r="AL76" s="357"/>
      <c r="AM76" s="357"/>
      <c r="AN76" s="357"/>
      <c r="AO76" s="357"/>
    </row>
    <row r="77" s="204" customFormat="true" ht="15" hidden="false" customHeight="false" outlineLevel="0" collapsed="false">
      <c r="B77" s="147"/>
      <c r="C77" s="353"/>
      <c r="D77" s="353"/>
      <c r="E77" s="354"/>
      <c r="F77" s="354"/>
      <c r="G77" s="355"/>
      <c r="H77" s="356"/>
      <c r="I77" s="354"/>
      <c r="J77" s="354"/>
      <c r="K77" s="354"/>
      <c r="L77" s="354"/>
      <c r="M77" s="354"/>
      <c r="N77" s="354"/>
      <c r="O77" s="354"/>
      <c r="P77" s="354"/>
      <c r="Q77" s="354"/>
      <c r="R77" s="354"/>
      <c r="S77" s="354"/>
      <c r="T77" s="354"/>
      <c r="U77" s="354"/>
      <c r="V77" s="354"/>
      <c r="W77" s="354"/>
      <c r="X77" s="358"/>
      <c r="Y77" s="357"/>
      <c r="Z77" s="357"/>
      <c r="AA77" s="357"/>
      <c r="AB77" s="357"/>
      <c r="AC77" s="357"/>
      <c r="AD77" s="357"/>
      <c r="AE77" s="357"/>
      <c r="AF77" s="357"/>
      <c r="AG77" s="357"/>
      <c r="AH77" s="357"/>
      <c r="AI77" s="357"/>
      <c r="AJ77" s="357"/>
      <c r="AK77" s="357"/>
      <c r="AL77" s="357"/>
      <c r="AM77" s="357"/>
      <c r="AN77" s="357"/>
      <c r="AO77" s="357"/>
    </row>
    <row r="78" s="204" customFormat="true" ht="15" hidden="false" customHeight="false" outlineLevel="0" collapsed="false">
      <c r="B78" s="147"/>
      <c r="C78" s="353"/>
      <c r="D78" s="353"/>
      <c r="E78" s="354"/>
      <c r="F78" s="354"/>
      <c r="G78" s="355"/>
      <c r="H78" s="356"/>
      <c r="I78" s="354"/>
      <c r="J78" s="354"/>
      <c r="K78" s="354"/>
      <c r="L78" s="354"/>
      <c r="M78" s="354"/>
      <c r="N78" s="354"/>
      <c r="O78" s="354"/>
      <c r="P78" s="354"/>
      <c r="Q78" s="354"/>
      <c r="R78" s="354"/>
      <c r="S78" s="354"/>
      <c r="T78" s="354"/>
      <c r="U78" s="354"/>
      <c r="V78" s="354"/>
      <c r="W78" s="354"/>
      <c r="X78" s="358"/>
      <c r="Y78" s="357"/>
      <c r="Z78" s="357"/>
      <c r="AA78" s="357"/>
      <c r="AB78" s="357"/>
      <c r="AC78" s="357"/>
      <c r="AD78" s="357"/>
      <c r="AE78" s="357"/>
      <c r="AF78" s="357"/>
      <c r="AG78" s="357"/>
      <c r="AH78" s="357"/>
      <c r="AI78" s="357"/>
      <c r="AJ78" s="357"/>
      <c r="AK78" s="357"/>
      <c r="AL78" s="357"/>
      <c r="AM78" s="357"/>
      <c r="AN78" s="357"/>
      <c r="AO78" s="357"/>
    </row>
    <row r="79" s="204" customFormat="true" ht="15" hidden="false" customHeight="false" outlineLevel="0" collapsed="false">
      <c r="B79" s="147"/>
      <c r="C79" s="353"/>
      <c r="D79" s="353"/>
      <c r="E79" s="354"/>
      <c r="F79" s="354"/>
      <c r="G79" s="355"/>
      <c r="H79" s="356"/>
      <c r="I79" s="354"/>
      <c r="J79" s="354"/>
      <c r="K79" s="354"/>
      <c r="L79" s="354"/>
      <c r="M79" s="354"/>
      <c r="N79" s="354"/>
      <c r="O79" s="354"/>
      <c r="P79" s="354"/>
      <c r="Q79" s="354"/>
      <c r="R79" s="354"/>
      <c r="S79" s="354"/>
      <c r="T79" s="354"/>
      <c r="U79" s="354"/>
      <c r="V79" s="354"/>
      <c r="W79" s="354"/>
      <c r="X79" s="358"/>
      <c r="Y79" s="357"/>
      <c r="Z79" s="357"/>
      <c r="AA79" s="357"/>
      <c r="AB79" s="357"/>
      <c r="AC79" s="357"/>
      <c r="AD79" s="357"/>
      <c r="AE79" s="357"/>
      <c r="AF79" s="357"/>
      <c r="AG79" s="357"/>
      <c r="AH79" s="357"/>
      <c r="AI79" s="357"/>
      <c r="AJ79" s="357"/>
      <c r="AK79" s="357"/>
      <c r="AL79" s="357"/>
      <c r="AM79" s="357"/>
      <c r="AN79" s="357"/>
      <c r="AO79" s="357"/>
    </row>
    <row r="80" s="204" customFormat="true" ht="15" hidden="false" customHeight="false" outlineLevel="0" collapsed="false">
      <c r="B80" s="147"/>
      <c r="C80" s="353"/>
      <c r="D80" s="353"/>
      <c r="E80" s="354"/>
      <c r="F80" s="354"/>
      <c r="G80" s="355"/>
      <c r="H80" s="356"/>
      <c r="I80" s="354"/>
      <c r="J80" s="354"/>
      <c r="K80" s="354"/>
      <c r="L80" s="354"/>
      <c r="M80" s="354"/>
      <c r="N80" s="354"/>
      <c r="O80" s="354"/>
      <c r="P80" s="354"/>
      <c r="Q80" s="354"/>
      <c r="R80" s="354"/>
      <c r="S80" s="354"/>
      <c r="T80" s="354"/>
      <c r="U80" s="354"/>
      <c r="V80" s="354"/>
      <c r="W80" s="354"/>
      <c r="X80" s="358"/>
      <c r="Y80" s="357"/>
      <c r="Z80" s="357"/>
      <c r="AA80" s="357"/>
      <c r="AB80" s="357"/>
      <c r="AC80" s="357"/>
      <c r="AD80" s="357"/>
      <c r="AE80" s="357"/>
      <c r="AF80" s="357"/>
      <c r="AG80" s="357"/>
      <c r="AH80" s="357"/>
      <c r="AI80" s="357"/>
      <c r="AJ80" s="357"/>
      <c r="AK80" s="357"/>
      <c r="AL80" s="357"/>
      <c r="AM80" s="357"/>
      <c r="AN80" s="357"/>
      <c r="AO80" s="357"/>
    </row>
    <row r="81" s="204" customFormat="true" ht="15" hidden="false" customHeight="false" outlineLevel="0" collapsed="false">
      <c r="B81" s="147"/>
      <c r="C81" s="353"/>
      <c r="D81" s="353"/>
      <c r="E81" s="354"/>
      <c r="F81" s="354"/>
      <c r="G81" s="355"/>
      <c r="H81" s="356"/>
      <c r="I81" s="354"/>
      <c r="J81" s="354"/>
      <c r="K81" s="354"/>
      <c r="L81" s="354"/>
      <c r="M81" s="354"/>
      <c r="N81" s="354"/>
      <c r="O81" s="354"/>
      <c r="P81" s="354"/>
      <c r="Q81" s="354"/>
      <c r="R81" s="354"/>
      <c r="S81" s="354"/>
      <c r="T81" s="354"/>
      <c r="U81" s="354"/>
      <c r="V81" s="354"/>
      <c r="W81" s="354"/>
      <c r="X81" s="358"/>
      <c r="Y81" s="357"/>
      <c r="Z81" s="357"/>
      <c r="AA81" s="357"/>
      <c r="AB81" s="357"/>
      <c r="AC81" s="357"/>
      <c r="AD81" s="357"/>
      <c r="AE81" s="357"/>
      <c r="AF81" s="357"/>
      <c r="AG81" s="357"/>
      <c r="AH81" s="357"/>
      <c r="AI81" s="357"/>
      <c r="AJ81" s="357"/>
      <c r="AK81" s="357"/>
      <c r="AL81" s="357"/>
      <c r="AM81" s="357"/>
      <c r="AN81" s="357"/>
      <c r="AO81" s="357"/>
    </row>
    <row r="82" s="204" customFormat="true" ht="15" hidden="false" customHeight="false" outlineLevel="0" collapsed="false">
      <c r="B82" s="147"/>
      <c r="C82" s="353"/>
      <c r="D82" s="353"/>
      <c r="E82" s="354"/>
      <c r="F82" s="354"/>
      <c r="G82" s="355"/>
      <c r="H82" s="356"/>
      <c r="I82" s="354"/>
      <c r="J82" s="354"/>
      <c r="K82" s="354"/>
      <c r="L82" s="354"/>
      <c r="M82" s="354"/>
      <c r="N82" s="354"/>
      <c r="O82" s="354"/>
      <c r="P82" s="354"/>
      <c r="Q82" s="354"/>
      <c r="R82" s="354"/>
      <c r="S82" s="354"/>
      <c r="T82" s="354"/>
      <c r="U82" s="354"/>
      <c r="V82" s="354"/>
      <c r="W82" s="354"/>
      <c r="X82" s="358"/>
      <c r="Y82" s="357"/>
      <c r="Z82" s="357"/>
      <c r="AA82" s="357"/>
      <c r="AB82" s="357"/>
      <c r="AC82" s="357"/>
      <c r="AD82" s="357"/>
      <c r="AE82" s="357"/>
      <c r="AF82" s="357"/>
      <c r="AG82" s="357"/>
      <c r="AH82" s="357"/>
      <c r="AI82" s="357"/>
      <c r="AJ82" s="357"/>
      <c r="AK82" s="357"/>
      <c r="AL82" s="357"/>
      <c r="AM82" s="357"/>
      <c r="AN82" s="357"/>
      <c r="AO82" s="357"/>
    </row>
    <row r="83" s="204" customFormat="true" ht="15" hidden="false" customHeight="false" outlineLevel="0" collapsed="false">
      <c r="B83" s="147"/>
      <c r="C83" s="353"/>
      <c r="D83" s="353"/>
      <c r="E83" s="354"/>
      <c r="F83" s="354"/>
      <c r="G83" s="355"/>
      <c r="H83" s="356"/>
      <c r="I83" s="354"/>
      <c r="J83" s="354"/>
      <c r="K83" s="354"/>
      <c r="L83" s="354"/>
      <c r="M83" s="354"/>
      <c r="N83" s="354"/>
      <c r="O83" s="354"/>
      <c r="P83" s="354"/>
      <c r="Q83" s="354"/>
      <c r="R83" s="354"/>
      <c r="S83" s="354"/>
      <c r="T83" s="354"/>
      <c r="U83" s="354"/>
      <c r="V83" s="354"/>
      <c r="W83" s="354"/>
      <c r="X83" s="358"/>
      <c r="Y83" s="357"/>
      <c r="Z83" s="357"/>
      <c r="AA83" s="357"/>
      <c r="AB83" s="357"/>
      <c r="AC83" s="357"/>
      <c r="AD83" s="357"/>
      <c r="AE83" s="357"/>
      <c r="AF83" s="357"/>
      <c r="AG83" s="357"/>
      <c r="AH83" s="357"/>
      <c r="AI83" s="357"/>
      <c r="AJ83" s="357"/>
      <c r="AK83" s="357"/>
      <c r="AL83" s="357"/>
      <c r="AM83" s="357"/>
      <c r="AN83" s="357"/>
      <c r="AO83" s="357"/>
    </row>
    <row r="84" s="204" customFormat="true" ht="15" hidden="false" customHeight="false" outlineLevel="0" collapsed="false">
      <c r="B84" s="147"/>
      <c r="C84" s="353"/>
      <c r="D84" s="353"/>
      <c r="E84" s="354"/>
      <c r="F84" s="354"/>
      <c r="G84" s="355"/>
      <c r="H84" s="356"/>
      <c r="I84" s="354"/>
      <c r="J84" s="354"/>
      <c r="K84" s="354"/>
      <c r="L84" s="354"/>
      <c r="M84" s="354"/>
      <c r="N84" s="354"/>
      <c r="O84" s="354"/>
      <c r="P84" s="354"/>
      <c r="Q84" s="354"/>
      <c r="R84" s="354"/>
      <c r="S84" s="354"/>
      <c r="T84" s="354"/>
      <c r="U84" s="354"/>
      <c r="V84" s="354"/>
      <c r="W84" s="354"/>
      <c r="X84" s="358"/>
      <c r="Y84" s="357"/>
      <c r="Z84" s="357"/>
      <c r="AA84" s="357"/>
      <c r="AB84" s="357"/>
      <c r="AC84" s="357"/>
      <c r="AD84" s="357"/>
      <c r="AE84" s="357"/>
      <c r="AF84" s="357"/>
      <c r="AG84" s="357"/>
      <c r="AH84" s="357"/>
      <c r="AI84" s="357"/>
      <c r="AJ84" s="357"/>
      <c r="AK84" s="357"/>
      <c r="AL84" s="357"/>
      <c r="AM84" s="357"/>
      <c r="AN84" s="357"/>
      <c r="AO84" s="357"/>
    </row>
    <row r="85" s="204" customFormat="true" ht="15" hidden="false" customHeight="false" outlineLevel="0" collapsed="false">
      <c r="B85" s="147"/>
      <c r="C85" s="353"/>
      <c r="D85" s="353"/>
      <c r="E85" s="354"/>
      <c r="F85" s="354"/>
      <c r="G85" s="355"/>
      <c r="H85" s="356"/>
      <c r="I85" s="354"/>
      <c r="J85" s="354"/>
      <c r="K85" s="354"/>
      <c r="L85" s="354"/>
      <c r="M85" s="354"/>
      <c r="N85" s="354"/>
      <c r="O85" s="354"/>
      <c r="P85" s="354"/>
      <c r="Q85" s="354"/>
      <c r="R85" s="354"/>
      <c r="S85" s="354"/>
      <c r="T85" s="354"/>
      <c r="U85" s="354"/>
      <c r="V85" s="354"/>
      <c r="W85" s="354"/>
      <c r="X85" s="358"/>
      <c r="Y85" s="357"/>
      <c r="Z85" s="357"/>
      <c r="AA85" s="357"/>
      <c r="AB85" s="357"/>
      <c r="AC85" s="357"/>
      <c r="AD85" s="357"/>
      <c r="AE85" s="357"/>
      <c r="AF85" s="357"/>
      <c r="AG85" s="357"/>
      <c r="AH85" s="357"/>
      <c r="AI85" s="357"/>
      <c r="AJ85" s="357"/>
      <c r="AK85" s="357"/>
      <c r="AL85" s="357"/>
      <c r="AM85" s="357"/>
      <c r="AN85" s="357"/>
      <c r="AO85" s="357"/>
    </row>
    <row r="86" s="204" customFormat="true" ht="15" hidden="false" customHeight="false" outlineLevel="0" collapsed="false">
      <c r="B86" s="147"/>
      <c r="C86" s="353"/>
      <c r="D86" s="353"/>
      <c r="E86" s="354"/>
      <c r="F86" s="354"/>
      <c r="G86" s="355"/>
      <c r="H86" s="356"/>
      <c r="I86" s="354"/>
      <c r="J86" s="354"/>
      <c r="K86" s="354"/>
      <c r="L86" s="354"/>
      <c r="M86" s="354"/>
      <c r="N86" s="354"/>
      <c r="O86" s="354"/>
      <c r="P86" s="354"/>
      <c r="Q86" s="354"/>
      <c r="R86" s="354"/>
      <c r="S86" s="354"/>
      <c r="T86" s="354"/>
      <c r="U86" s="354"/>
      <c r="V86" s="354"/>
      <c r="W86" s="354"/>
      <c r="X86" s="358"/>
      <c r="Y86" s="357"/>
      <c r="Z86" s="357"/>
      <c r="AA86" s="357"/>
      <c r="AB86" s="357"/>
      <c r="AC86" s="357"/>
      <c r="AD86" s="357"/>
      <c r="AE86" s="357"/>
      <c r="AF86" s="357"/>
      <c r="AG86" s="357"/>
      <c r="AH86" s="357"/>
      <c r="AI86" s="357"/>
      <c r="AJ86" s="357"/>
      <c r="AK86" s="357"/>
      <c r="AL86" s="357"/>
      <c r="AM86" s="357"/>
      <c r="AN86" s="357"/>
      <c r="AO86" s="357"/>
    </row>
    <row r="87" s="204" customFormat="true" ht="15" hidden="false" customHeight="false" outlineLevel="0" collapsed="false">
      <c r="B87" s="147"/>
      <c r="C87" s="353"/>
      <c r="D87" s="353"/>
      <c r="E87" s="354"/>
      <c r="F87" s="354"/>
      <c r="G87" s="355"/>
      <c r="H87" s="356"/>
      <c r="I87" s="354"/>
      <c r="J87" s="354"/>
      <c r="K87" s="354"/>
      <c r="L87" s="354"/>
      <c r="M87" s="354"/>
      <c r="N87" s="354"/>
      <c r="O87" s="354"/>
      <c r="P87" s="354"/>
      <c r="Q87" s="354"/>
      <c r="R87" s="354"/>
      <c r="S87" s="354"/>
      <c r="T87" s="354"/>
      <c r="U87" s="354"/>
      <c r="V87" s="354"/>
      <c r="W87" s="354"/>
      <c r="X87" s="358"/>
      <c r="Y87" s="357"/>
      <c r="Z87" s="357"/>
      <c r="AA87" s="357"/>
      <c r="AB87" s="357"/>
      <c r="AC87" s="357"/>
      <c r="AD87" s="357"/>
      <c r="AE87" s="357"/>
      <c r="AF87" s="357"/>
      <c r="AG87" s="357"/>
      <c r="AH87" s="357"/>
      <c r="AI87" s="357"/>
      <c r="AJ87" s="357"/>
      <c r="AK87" s="357"/>
      <c r="AL87" s="357"/>
      <c r="AM87" s="357"/>
      <c r="AN87" s="357"/>
      <c r="AO87" s="357"/>
    </row>
    <row r="88" s="204" customFormat="true" ht="15" hidden="false" customHeight="false" outlineLevel="0" collapsed="false">
      <c r="B88" s="147"/>
      <c r="C88" s="353"/>
      <c r="D88" s="353"/>
      <c r="E88" s="354"/>
      <c r="F88" s="354"/>
      <c r="G88" s="355"/>
      <c r="H88" s="356"/>
      <c r="I88" s="354"/>
      <c r="J88" s="354"/>
      <c r="K88" s="354"/>
      <c r="L88" s="354"/>
      <c r="M88" s="354"/>
      <c r="N88" s="354"/>
      <c r="O88" s="354"/>
      <c r="P88" s="354"/>
      <c r="Q88" s="354"/>
      <c r="R88" s="354"/>
      <c r="S88" s="354"/>
      <c r="T88" s="354"/>
      <c r="U88" s="354"/>
      <c r="V88" s="354"/>
      <c r="W88" s="354"/>
      <c r="X88" s="358"/>
      <c r="Y88" s="357"/>
      <c r="Z88" s="357"/>
      <c r="AA88" s="357"/>
      <c r="AB88" s="357"/>
      <c r="AC88" s="357"/>
      <c r="AD88" s="357"/>
      <c r="AE88" s="357"/>
      <c r="AF88" s="357"/>
      <c r="AG88" s="357"/>
      <c r="AH88" s="357"/>
      <c r="AI88" s="357"/>
      <c r="AJ88" s="357"/>
      <c r="AK88" s="357"/>
      <c r="AL88" s="357"/>
      <c r="AM88" s="357"/>
      <c r="AN88" s="357"/>
      <c r="AO88" s="357"/>
    </row>
    <row r="89" s="204" customFormat="true" ht="15" hidden="false" customHeight="false" outlineLevel="0" collapsed="false">
      <c r="B89" s="147"/>
      <c r="C89" s="353"/>
      <c r="D89" s="353"/>
      <c r="E89" s="354"/>
      <c r="F89" s="354"/>
      <c r="G89" s="355"/>
      <c r="H89" s="356"/>
      <c r="I89" s="354"/>
      <c r="J89" s="354"/>
      <c r="K89" s="354"/>
      <c r="L89" s="354"/>
      <c r="M89" s="354"/>
      <c r="N89" s="354"/>
      <c r="O89" s="354"/>
      <c r="P89" s="354"/>
      <c r="Q89" s="354"/>
      <c r="R89" s="354"/>
      <c r="S89" s="354"/>
      <c r="T89" s="354"/>
      <c r="U89" s="354"/>
      <c r="V89" s="354"/>
      <c r="W89" s="354"/>
      <c r="X89" s="358"/>
      <c r="Y89" s="357"/>
      <c r="Z89" s="357"/>
      <c r="AA89" s="357"/>
      <c r="AB89" s="357"/>
      <c r="AC89" s="357"/>
      <c r="AD89" s="357"/>
      <c r="AE89" s="357"/>
      <c r="AF89" s="357"/>
      <c r="AG89" s="357"/>
      <c r="AH89" s="357"/>
      <c r="AI89" s="357"/>
      <c r="AJ89" s="357"/>
      <c r="AK89" s="357"/>
      <c r="AL89" s="357"/>
      <c r="AM89" s="357"/>
      <c r="AN89" s="357"/>
      <c r="AO89" s="357"/>
    </row>
    <row r="90" s="204" customFormat="true" ht="15" hidden="false" customHeight="false" outlineLevel="0" collapsed="false">
      <c r="B90" s="147"/>
      <c r="C90" s="353"/>
      <c r="D90" s="353"/>
      <c r="E90" s="354"/>
      <c r="F90" s="354"/>
      <c r="G90" s="355"/>
      <c r="H90" s="356"/>
      <c r="I90" s="354"/>
      <c r="J90" s="354"/>
      <c r="K90" s="354"/>
      <c r="L90" s="354"/>
      <c r="M90" s="354"/>
      <c r="N90" s="354"/>
      <c r="O90" s="354"/>
      <c r="P90" s="354"/>
      <c r="Q90" s="354"/>
      <c r="R90" s="354"/>
      <c r="S90" s="354"/>
      <c r="T90" s="354"/>
      <c r="U90" s="354"/>
      <c r="V90" s="354"/>
      <c r="W90" s="354"/>
      <c r="X90" s="358"/>
      <c r="Y90" s="357"/>
      <c r="Z90" s="357"/>
      <c r="AA90" s="357"/>
      <c r="AB90" s="357"/>
      <c r="AC90" s="357"/>
      <c r="AD90" s="357"/>
      <c r="AE90" s="357"/>
      <c r="AF90" s="357"/>
      <c r="AG90" s="357"/>
      <c r="AH90" s="357"/>
      <c r="AI90" s="357"/>
      <c r="AJ90" s="357"/>
      <c r="AK90" s="357"/>
      <c r="AL90" s="357"/>
      <c r="AM90" s="357"/>
      <c r="AN90" s="357"/>
      <c r="AO90" s="357"/>
    </row>
    <row r="91" s="204" customFormat="true" ht="15" hidden="false" customHeight="false" outlineLevel="0" collapsed="false">
      <c r="B91" s="147"/>
      <c r="C91" s="353"/>
      <c r="D91" s="353"/>
      <c r="E91" s="354"/>
      <c r="F91" s="354"/>
      <c r="G91" s="355"/>
      <c r="H91" s="356"/>
      <c r="I91" s="354"/>
      <c r="J91" s="354"/>
      <c r="K91" s="354"/>
      <c r="L91" s="354"/>
      <c r="M91" s="354"/>
      <c r="N91" s="354"/>
      <c r="O91" s="354"/>
      <c r="P91" s="354"/>
      <c r="Q91" s="354"/>
      <c r="R91" s="354"/>
      <c r="S91" s="354"/>
      <c r="T91" s="354"/>
      <c r="U91" s="354"/>
      <c r="V91" s="354"/>
      <c r="W91" s="354"/>
      <c r="X91" s="358"/>
      <c r="Y91" s="357"/>
      <c r="Z91" s="357"/>
      <c r="AA91" s="357"/>
      <c r="AB91" s="357"/>
      <c r="AC91" s="357"/>
      <c r="AD91" s="357"/>
      <c r="AE91" s="357"/>
      <c r="AF91" s="357"/>
      <c r="AG91" s="357"/>
      <c r="AH91" s="357"/>
      <c r="AI91" s="357"/>
      <c r="AJ91" s="357"/>
      <c r="AK91" s="357"/>
      <c r="AL91" s="357"/>
      <c r="AM91" s="357"/>
      <c r="AN91" s="357"/>
      <c r="AO91" s="357"/>
    </row>
    <row r="92" s="204" customFormat="true" ht="15" hidden="false" customHeight="false" outlineLevel="0" collapsed="false">
      <c r="B92" s="147"/>
      <c r="C92" s="353"/>
      <c r="D92" s="353"/>
      <c r="E92" s="354"/>
      <c r="F92" s="354"/>
      <c r="G92" s="355"/>
      <c r="H92" s="356"/>
      <c r="I92" s="354"/>
      <c r="J92" s="354"/>
      <c r="K92" s="354"/>
      <c r="L92" s="354"/>
      <c r="M92" s="354"/>
      <c r="N92" s="354"/>
      <c r="O92" s="354"/>
      <c r="P92" s="354"/>
      <c r="Q92" s="354"/>
      <c r="R92" s="354"/>
      <c r="S92" s="354"/>
      <c r="T92" s="354"/>
      <c r="U92" s="354"/>
      <c r="V92" s="354"/>
      <c r="W92" s="354"/>
      <c r="X92" s="358"/>
      <c r="Y92" s="357"/>
      <c r="Z92" s="357"/>
      <c r="AA92" s="357"/>
      <c r="AB92" s="357"/>
      <c r="AC92" s="357"/>
      <c r="AD92" s="357"/>
      <c r="AE92" s="357"/>
      <c r="AF92" s="357"/>
      <c r="AG92" s="357"/>
      <c r="AH92" s="357"/>
      <c r="AI92" s="357"/>
      <c r="AJ92" s="357"/>
      <c r="AK92" s="357"/>
      <c r="AL92" s="357"/>
      <c r="AM92" s="357"/>
      <c r="AN92" s="357"/>
      <c r="AO92" s="357"/>
    </row>
    <row r="93" s="204" customFormat="true" ht="15" hidden="false" customHeight="false" outlineLevel="0" collapsed="false">
      <c r="B93" s="147"/>
      <c r="C93" s="353"/>
      <c r="D93" s="353"/>
      <c r="E93" s="354"/>
      <c r="F93" s="354"/>
      <c r="G93" s="355"/>
      <c r="H93" s="356"/>
      <c r="I93" s="354"/>
      <c r="J93" s="354"/>
      <c r="K93" s="354"/>
      <c r="L93" s="354"/>
      <c r="M93" s="354"/>
      <c r="N93" s="354"/>
      <c r="O93" s="354"/>
      <c r="P93" s="354"/>
      <c r="Q93" s="354"/>
      <c r="R93" s="354"/>
      <c r="S93" s="354"/>
      <c r="T93" s="354"/>
      <c r="U93" s="354"/>
      <c r="V93" s="354"/>
      <c r="W93" s="354"/>
      <c r="X93" s="358"/>
      <c r="Y93" s="357"/>
      <c r="Z93" s="357"/>
      <c r="AA93" s="357"/>
      <c r="AB93" s="357"/>
      <c r="AC93" s="357"/>
      <c r="AD93" s="357"/>
      <c r="AE93" s="357"/>
      <c r="AF93" s="357"/>
      <c r="AG93" s="357"/>
      <c r="AH93" s="357"/>
      <c r="AI93" s="357"/>
      <c r="AJ93" s="357"/>
      <c r="AK93" s="357"/>
      <c r="AL93" s="357"/>
      <c r="AM93" s="357"/>
      <c r="AN93" s="357"/>
      <c r="AO93" s="357"/>
    </row>
    <row r="94" s="204" customFormat="true" ht="15" hidden="false" customHeight="false" outlineLevel="0" collapsed="false">
      <c r="B94" s="147"/>
      <c r="C94" s="353"/>
      <c r="D94" s="353"/>
      <c r="E94" s="354"/>
      <c r="F94" s="354"/>
      <c r="G94" s="355"/>
      <c r="H94" s="356"/>
      <c r="I94" s="354"/>
      <c r="J94" s="354"/>
      <c r="K94" s="354"/>
      <c r="L94" s="354"/>
      <c r="M94" s="354"/>
      <c r="N94" s="354"/>
      <c r="O94" s="354"/>
      <c r="P94" s="354"/>
      <c r="Q94" s="354"/>
      <c r="R94" s="354"/>
      <c r="S94" s="354"/>
      <c r="T94" s="354"/>
      <c r="U94" s="354"/>
      <c r="V94" s="354"/>
      <c r="W94" s="354"/>
      <c r="X94" s="358"/>
      <c r="Y94" s="357"/>
      <c r="Z94" s="357"/>
      <c r="AA94" s="357"/>
      <c r="AB94" s="357"/>
      <c r="AC94" s="357"/>
      <c r="AD94" s="357"/>
      <c r="AE94" s="357"/>
      <c r="AF94" s="357"/>
      <c r="AG94" s="357"/>
      <c r="AH94" s="357"/>
      <c r="AI94" s="357"/>
      <c r="AJ94" s="357"/>
      <c r="AK94" s="357"/>
      <c r="AL94" s="357"/>
      <c r="AM94" s="357"/>
      <c r="AN94" s="357"/>
      <c r="AO94" s="357"/>
    </row>
    <row r="95" s="204" customFormat="true" ht="15" hidden="false" customHeight="false" outlineLevel="0" collapsed="false">
      <c r="B95" s="147"/>
      <c r="C95" s="353"/>
      <c r="D95" s="353"/>
      <c r="E95" s="354"/>
      <c r="F95" s="354"/>
      <c r="G95" s="355"/>
      <c r="H95" s="356"/>
      <c r="I95" s="354"/>
      <c r="J95" s="354"/>
      <c r="K95" s="354"/>
      <c r="L95" s="354"/>
      <c r="M95" s="354"/>
      <c r="N95" s="354"/>
      <c r="O95" s="354"/>
      <c r="P95" s="354"/>
      <c r="Q95" s="354"/>
      <c r="R95" s="354"/>
      <c r="S95" s="354"/>
      <c r="T95" s="354"/>
      <c r="U95" s="354"/>
      <c r="V95" s="354"/>
      <c r="W95" s="354"/>
      <c r="X95" s="358"/>
      <c r="Y95" s="357"/>
      <c r="Z95" s="357"/>
      <c r="AA95" s="357"/>
      <c r="AB95" s="357"/>
      <c r="AC95" s="357"/>
      <c r="AD95" s="357"/>
      <c r="AE95" s="357"/>
      <c r="AF95" s="357"/>
      <c r="AG95" s="357"/>
      <c r="AH95" s="357"/>
      <c r="AI95" s="357"/>
      <c r="AJ95" s="357"/>
      <c r="AK95" s="357"/>
      <c r="AL95" s="357"/>
      <c r="AM95" s="357"/>
      <c r="AN95" s="357"/>
      <c r="AO95" s="357"/>
    </row>
    <row r="96" s="204" customFormat="true" ht="15" hidden="false" customHeight="false" outlineLevel="0" collapsed="false">
      <c r="B96" s="147"/>
      <c r="C96" s="353"/>
      <c r="D96" s="353"/>
      <c r="E96" s="354"/>
      <c r="F96" s="354"/>
      <c r="G96" s="355"/>
      <c r="H96" s="356"/>
      <c r="I96" s="354"/>
      <c r="J96" s="354"/>
      <c r="K96" s="354"/>
      <c r="L96" s="354"/>
      <c r="M96" s="354"/>
      <c r="N96" s="354"/>
      <c r="O96" s="354"/>
      <c r="P96" s="354"/>
      <c r="Q96" s="354"/>
      <c r="R96" s="354"/>
      <c r="S96" s="354"/>
      <c r="T96" s="354"/>
      <c r="U96" s="354"/>
      <c r="V96" s="354"/>
      <c r="W96" s="354"/>
      <c r="X96" s="358"/>
      <c r="Y96" s="357"/>
      <c r="Z96" s="357"/>
      <c r="AA96" s="357"/>
      <c r="AB96" s="357"/>
      <c r="AC96" s="357"/>
      <c r="AD96" s="357"/>
      <c r="AE96" s="357"/>
      <c r="AF96" s="357"/>
      <c r="AG96" s="357"/>
      <c r="AH96" s="357"/>
      <c r="AI96" s="357"/>
      <c r="AJ96" s="357"/>
      <c r="AK96" s="357"/>
      <c r="AL96" s="357"/>
      <c r="AM96" s="357"/>
      <c r="AN96" s="357"/>
      <c r="AO96" s="357"/>
    </row>
    <row r="97" s="204" customFormat="true" ht="15" hidden="false" customHeight="false" outlineLevel="0" collapsed="false">
      <c r="B97" s="147"/>
      <c r="C97" s="353"/>
      <c r="D97" s="353"/>
      <c r="E97" s="354"/>
      <c r="F97" s="354"/>
      <c r="G97" s="355"/>
      <c r="H97" s="356"/>
      <c r="I97" s="354"/>
      <c r="J97" s="354"/>
      <c r="K97" s="354"/>
      <c r="L97" s="354"/>
      <c r="M97" s="354"/>
      <c r="N97" s="354"/>
      <c r="O97" s="354"/>
      <c r="P97" s="354"/>
      <c r="Q97" s="354"/>
      <c r="R97" s="354"/>
      <c r="S97" s="354"/>
      <c r="T97" s="354"/>
      <c r="U97" s="354"/>
      <c r="V97" s="354"/>
      <c r="W97" s="354"/>
      <c r="X97" s="358"/>
      <c r="Y97" s="357"/>
      <c r="Z97" s="357"/>
      <c r="AA97" s="357"/>
      <c r="AB97" s="357"/>
      <c r="AC97" s="357"/>
      <c r="AD97" s="357"/>
      <c r="AE97" s="357"/>
      <c r="AF97" s="357"/>
      <c r="AG97" s="357"/>
      <c r="AH97" s="357"/>
      <c r="AI97" s="357"/>
      <c r="AJ97" s="357"/>
      <c r="AK97" s="357"/>
      <c r="AL97" s="357"/>
      <c r="AM97" s="357"/>
      <c r="AN97" s="357"/>
      <c r="AO97" s="357"/>
    </row>
    <row r="98" s="204" customFormat="true" ht="15" hidden="false" customHeight="false" outlineLevel="0" collapsed="false">
      <c r="B98" s="147"/>
      <c r="C98" s="353"/>
      <c r="D98" s="353"/>
      <c r="E98" s="354"/>
      <c r="F98" s="354"/>
      <c r="G98" s="355"/>
      <c r="H98" s="356"/>
      <c r="I98" s="354"/>
      <c r="J98" s="354"/>
      <c r="K98" s="354"/>
      <c r="L98" s="354"/>
      <c r="M98" s="354"/>
      <c r="N98" s="354"/>
      <c r="O98" s="354"/>
      <c r="P98" s="354"/>
      <c r="Q98" s="354"/>
      <c r="R98" s="354"/>
      <c r="S98" s="354"/>
      <c r="T98" s="354"/>
      <c r="U98" s="354"/>
      <c r="V98" s="354"/>
      <c r="W98" s="354"/>
      <c r="X98" s="358"/>
      <c r="Y98" s="357"/>
      <c r="Z98" s="357"/>
      <c r="AA98" s="357"/>
      <c r="AB98" s="357"/>
      <c r="AC98" s="357"/>
      <c r="AD98" s="357"/>
      <c r="AE98" s="357"/>
      <c r="AF98" s="357"/>
      <c r="AG98" s="357"/>
      <c r="AH98" s="357"/>
      <c r="AI98" s="357"/>
      <c r="AJ98" s="357"/>
      <c r="AK98" s="357"/>
      <c r="AL98" s="357"/>
      <c r="AM98" s="357"/>
      <c r="AN98" s="357"/>
      <c r="AO98" s="357"/>
    </row>
    <row r="99" s="204" customFormat="true" ht="15" hidden="false" customHeight="false" outlineLevel="0" collapsed="false">
      <c r="B99" s="147"/>
      <c r="C99" s="353"/>
      <c r="D99" s="353"/>
      <c r="E99" s="354"/>
      <c r="F99" s="354"/>
      <c r="G99" s="355"/>
      <c r="H99" s="356"/>
      <c r="I99" s="354"/>
      <c r="J99" s="354"/>
      <c r="K99" s="354"/>
      <c r="L99" s="354"/>
      <c r="M99" s="354"/>
      <c r="N99" s="354"/>
      <c r="O99" s="354"/>
      <c r="P99" s="354"/>
      <c r="Q99" s="354"/>
      <c r="R99" s="354"/>
      <c r="S99" s="354"/>
      <c r="T99" s="354"/>
      <c r="U99" s="354"/>
      <c r="V99" s="354"/>
      <c r="W99" s="354"/>
      <c r="X99" s="358"/>
      <c r="Y99" s="357"/>
      <c r="Z99" s="357"/>
      <c r="AA99" s="357"/>
      <c r="AB99" s="357"/>
      <c r="AC99" s="357"/>
      <c r="AD99" s="357"/>
      <c r="AE99" s="357"/>
      <c r="AF99" s="357"/>
      <c r="AG99" s="357"/>
      <c r="AH99" s="357"/>
      <c r="AI99" s="357"/>
      <c r="AJ99" s="357"/>
      <c r="AK99" s="357"/>
      <c r="AL99" s="357"/>
      <c r="AM99" s="357"/>
      <c r="AN99" s="357"/>
      <c r="AO99" s="357"/>
    </row>
    <row r="100" s="204" customFormat="true" ht="15" hidden="false" customHeight="false" outlineLevel="0" collapsed="false">
      <c r="B100" s="147"/>
      <c r="C100" s="353"/>
      <c r="D100" s="353"/>
      <c r="E100" s="354"/>
      <c r="F100" s="354"/>
      <c r="G100" s="355"/>
      <c r="H100" s="356"/>
      <c r="I100" s="354"/>
      <c r="J100" s="354"/>
      <c r="K100" s="354"/>
      <c r="L100" s="354"/>
      <c r="M100" s="354"/>
      <c r="N100" s="354"/>
      <c r="O100" s="354"/>
      <c r="P100" s="354"/>
      <c r="Q100" s="354"/>
      <c r="R100" s="354"/>
      <c r="S100" s="354"/>
      <c r="T100" s="354"/>
      <c r="U100" s="354"/>
      <c r="V100" s="354"/>
      <c r="W100" s="354"/>
      <c r="X100" s="358"/>
      <c r="Y100" s="357"/>
      <c r="Z100" s="357"/>
      <c r="AA100" s="357"/>
      <c r="AB100" s="357"/>
      <c r="AC100" s="357"/>
      <c r="AD100" s="357"/>
      <c r="AE100" s="357"/>
      <c r="AF100" s="357"/>
      <c r="AG100" s="357"/>
      <c r="AH100" s="357"/>
      <c r="AI100" s="357"/>
      <c r="AJ100" s="357"/>
      <c r="AK100" s="357"/>
      <c r="AL100" s="357"/>
      <c r="AM100" s="357"/>
      <c r="AN100" s="357"/>
      <c r="AO100" s="357"/>
    </row>
    <row r="101" s="204" customFormat="true" ht="15" hidden="false" customHeight="false" outlineLevel="0" collapsed="false">
      <c r="B101" s="147"/>
      <c r="C101" s="353"/>
      <c r="D101" s="353"/>
      <c r="E101" s="354"/>
      <c r="F101" s="354"/>
      <c r="G101" s="355"/>
      <c r="H101" s="356"/>
      <c r="I101" s="354"/>
      <c r="J101" s="354"/>
      <c r="K101" s="354"/>
      <c r="L101" s="354"/>
      <c r="M101" s="354"/>
      <c r="N101" s="354"/>
      <c r="O101" s="354"/>
      <c r="P101" s="354"/>
      <c r="Q101" s="354"/>
      <c r="R101" s="354"/>
      <c r="S101" s="354"/>
      <c r="T101" s="354"/>
      <c r="U101" s="354"/>
      <c r="V101" s="354"/>
      <c r="W101" s="354"/>
      <c r="X101" s="358"/>
      <c r="Y101" s="357"/>
      <c r="Z101" s="357"/>
      <c r="AA101" s="357"/>
      <c r="AB101" s="357"/>
      <c r="AC101" s="357"/>
      <c r="AD101" s="357"/>
      <c r="AE101" s="357"/>
      <c r="AF101" s="357"/>
      <c r="AG101" s="357"/>
      <c r="AH101" s="357"/>
      <c r="AI101" s="357"/>
      <c r="AJ101" s="357"/>
      <c r="AK101" s="357"/>
      <c r="AL101" s="357"/>
      <c r="AM101" s="357"/>
      <c r="AN101" s="357"/>
      <c r="AO101" s="357"/>
    </row>
    <row r="102" s="204" customFormat="true" ht="15" hidden="false" customHeight="false" outlineLevel="0" collapsed="false">
      <c r="B102" s="147"/>
      <c r="C102" s="353"/>
      <c r="D102" s="353"/>
      <c r="E102" s="354"/>
      <c r="F102" s="354"/>
      <c r="G102" s="355"/>
      <c r="H102" s="356"/>
      <c r="I102" s="354"/>
      <c r="J102" s="354"/>
      <c r="K102" s="354"/>
      <c r="L102" s="354"/>
      <c r="M102" s="354"/>
      <c r="N102" s="354"/>
      <c r="O102" s="354"/>
      <c r="P102" s="354"/>
      <c r="Q102" s="354"/>
      <c r="R102" s="354"/>
      <c r="S102" s="354"/>
      <c r="T102" s="354"/>
      <c r="U102" s="354"/>
      <c r="V102" s="354"/>
      <c r="W102" s="354"/>
      <c r="X102" s="358"/>
      <c r="Y102" s="357"/>
      <c r="Z102" s="357"/>
      <c r="AA102" s="357"/>
      <c r="AB102" s="357"/>
      <c r="AC102" s="357"/>
      <c r="AD102" s="357"/>
      <c r="AE102" s="357"/>
      <c r="AF102" s="357"/>
      <c r="AG102" s="357"/>
      <c r="AH102" s="357"/>
      <c r="AI102" s="357"/>
      <c r="AJ102" s="357"/>
      <c r="AK102" s="357"/>
      <c r="AL102" s="357"/>
      <c r="AM102" s="357"/>
      <c r="AN102" s="357"/>
      <c r="AO102" s="357"/>
    </row>
    <row r="103" s="204" customFormat="true" ht="15" hidden="false" customHeight="false" outlineLevel="0" collapsed="false">
      <c r="B103" s="147"/>
      <c r="C103" s="353"/>
      <c r="D103" s="353"/>
      <c r="E103" s="354"/>
      <c r="F103" s="354"/>
      <c r="G103" s="355"/>
      <c r="H103" s="356"/>
      <c r="I103" s="354"/>
      <c r="J103" s="354"/>
      <c r="K103" s="354"/>
      <c r="L103" s="354"/>
      <c r="M103" s="354"/>
      <c r="N103" s="354"/>
      <c r="O103" s="354"/>
      <c r="P103" s="354"/>
      <c r="Q103" s="354"/>
      <c r="R103" s="354"/>
      <c r="S103" s="354"/>
      <c r="T103" s="354"/>
      <c r="U103" s="354"/>
      <c r="V103" s="354"/>
      <c r="W103" s="354"/>
      <c r="X103" s="358"/>
      <c r="Y103" s="357"/>
      <c r="Z103" s="357"/>
      <c r="AA103" s="357"/>
      <c r="AB103" s="357"/>
      <c r="AC103" s="357"/>
      <c r="AD103" s="357"/>
      <c r="AE103" s="357"/>
      <c r="AF103" s="357"/>
      <c r="AG103" s="357"/>
      <c r="AH103" s="357"/>
      <c r="AI103" s="357"/>
      <c r="AJ103" s="357"/>
      <c r="AK103" s="357"/>
      <c r="AL103" s="357"/>
      <c r="AM103" s="357"/>
      <c r="AN103" s="357"/>
      <c r="AO103" s="357"/>
    </row>
    <row r="104" s="204" customFormat="true" ht="15" hidden="false" customHeight="false" outlineLevel="0" collapsed="false">
      <c r="B104" s="147"/>
      <c r="C104" s="353"/>
      <c r="D104" s="353"/>
      <c r="E104" s="354"/>
      <c r="F104" s="354"/>
      <c r="G104" s="355"/>
      <c r="H104" s="356"/>
      <c r="I104" s="354"/>
      <c r="J104" s="354"/>
      <c r="K104" s="354"/>
      <c r="L104" s="354"/>
      <c r="M104" s="354"/>
      <c r="N104" s="354"/>
      <c r="O104" s="354"/>
      <c r="P104" s="354"/>
      <c r="Q104" s="354"/>
      <c r="R104" s="354"/>
      <c r="S104" s="354"/>
      <c r="T104" s="354"/>
      <c r="U104" s="354"/>
      <c r="V104" s="354"/>
      <c r="W104" s="354"/>
      <c r="X104" s="358"/>
      <c r="Y104" s="357"/>
      <c r="Z104" s="357"/>
      <c r="AA104" s="357"/>
      <c r="AB104" s="357"/>
      <c r="AC104" s="357"/>
      <c r="AD104" s="357"/>
      <c r="AE104" s="357"/>
      <c r="AF104" s="357"/>
      <c r="AG104" s="357"/>
      <c r="AH104" s="357"/>
      <c r="AI104" s="357"/>
      <c r="AJ104" s="357"/>
      <c r="AK104" s="357"/>
      <c r="AL104" s="357"/>
      <c r="AM104" s="357"/>
      <c r="AN104" s="357"/>
      <c r="AO104" s="357"/>
    </row>
    <row r="105" s="204" customFormat="true" ht="15" hidden="false" customHeight="false" outlineLevel="0" collapsed="false">
      <c r="B105" s="147"/>
      <c r="C105" s="353"/>
      <c r="D105" s="353"/>
      <c r="E105" s="354"/>
      <c r="F105" s="354"/>
      <c r="G105" s="355"/>
      <c r="H105" s="356"/>
      <c r="I105" s="354"/>
      <c r="J105" s="354"/>
      <c r="K105" s="354"/>
      <c r="L105" s="354"/>
      <c r="M105" s="354"/>
      <c r="N105" s="354"/>
      <c r="O105" s="354"/>
      <c r="P105" s="354"/>
      <c r="Q105" s="354"/>
      <c r="R105" s="354"/>
      <c r="S105" s="354"/>
      <c r="T105" s="354"/>
      <c r="U105" s="354"/>
      <c r="V105" s="354"/>
      <c r="W105" s="354"/>
      <c r="X105" s="358"/>
      <c r="Y105" s="357"/>
      <c r="Z105" s="357"/>
      <c r="AA105" s="357"/>
      <c r="AB105" s="357"/>
      <c r="AC105" s="357"/>
      <c r="AD105" s="357"/>
      <c r="AE105" s="357"/>
      <c r="AF105" s="357"/>
      <c r="AG105" s="357"/>
      <c r="AH105" s="357"/>
      <c r="AI105" s="357"/>
      <c r="AJ105" s="357"/>
      <c r="AK105" s="357"/>
      <c r="AL105" s="357"/>
      <c r="AM105" s="357"/>
      <c r="AN105" s="357"/>
      <c r="AO105" s="357"/>
    </row>
    <row r="106" s="204" customFormat="true" ht="15" hidden="false" customHeight="false" outlineLevel="0" collapsed="false">
      <c r="B106" s="147"/>
      <c r="C106" s="353"/>
      <c r="D106" s="353"/>
      <c r="E106" s="354"/>
      <c r="F106" s="354"/>
      <c r="G106" s="355"/>
      <c r="H106" s="356"/>
      <c r="I106" s="354"/>
      <c r="J106" s="354"/>
      <c r="K106" s="354"/>
      <c r="L106" s="354"/>
      <c r="M106" s="354"/>
      <c r="N106" s="354"/>
      <c r="O106" s="354"/>
      <c r="P106" s="354"/>
      <c r="Q106" s="354"/>
      <c r="R106" s="354"/>
      <c r="S106" s="354"/>
      <c r="T106" s="354"/>
      <c r="U106" s="354"/>
      <c r="V106" s="354"/>
      <c r="W106" s="354"/>
      <c r="X106" s="358"/>
      <c r="Y106" s="357"/>
      <c r="Z106" s="357"/>
      <c r="AA106" s="357"/>
      <c r="AB106" s="357"/>
      <c r="AC106" s="357"/>
      <c r="AD106" s="357"/>
      <c r="AE106" s="357"/>
      <c r="AF106" s="357"/>
      <c r="AG106" s="357"/>
      <c r="AH106" s="357"/>
      <c r="AI106" s="357"/>
      <c r="AJ106" s="357"/>
      <c r="AK106" s="357"/>
      <c r="AL106" s="357"/>
      <c r="AM106" s="357"/>
      <c r="AN106" s="357"/>
      <c r="AO106" s="357"/>
    </row>
    <row r="107" s="204" customFormat="true" ht="15" hidden="false" customHeight="false" outlineLevel="0" collapsed="false">
      <c r="B107" s="147"/>
      <c r="C107" s="353"/>
      <c r="D107" s="353"/>
      <c r="E107" s="354"/>
      <c r="F107" s="354"/>
      <c r="G107" s="355"/>
      <c r="H107" s="356"/>
      <c r="I107" s="354"/>
      <c r="J107" s="354"/>
      <c r="K107" s="354"/>
      <c r="L107" s="354"/>
      <c r="M107" s="354"/>
      <c r="N107" s="354"/>
      <c r="O107" s="354"/>
      <c r="P107" s="354"/>
      <c r="Q107" s="354"/>
      <c r="R107" s="354"/>
      <c r="S107" s="354"/>
      <c r="T107" s="354"/>
      <c r="U107" s="354"/>
      <c r="V107" s="354"/>
      <c r="W107" s="354"/>
      <c r="X107" s="358"/>
      <c r="Y107" s="357"/>
      <c r="Z107" s="357"/>
      <c r="AA107" s="357"/>
      <c r="AB107" s="357"/>
      <c r="AC107" s="357"/>
      <c r="AD107" s="357"/>
      <c r="AE107" s="357"/>
      <c r="AF107" s="357"/>
      <c r="AG107" s="357"/>
      <c r="AH107" s="357"/>
      <c r="AI107" s="357"/>
      <c r="AJ107" s="357"/>
      <c r="AK107" s="357"/>
      <c r="AL107" s="357"/>
      <c r="AM107" s="357"/>
      <c r="AN107" s="357"/>
      <c r="AO107" s="357"/>
    </row>
    <row r="108" s="204" customFormat="true" ht="15" hidden="false" customHeight="false" outlineLevel="0" collapsed="false">
      <c r="B108" s="147"/>
      <c r="C108" s="353"/>
      <c r="D108" s="353"/>
      <c r="E108" s="354"/>
      <c r="F108" s="354"/>
      <c r="G108" s="355"/>
      <c r="H108" s="356"/>
      <c r="I108" s="354"/>
      <c r="J108" s="354"/>
      <c r="K108" s="354"/>
      <c r="L108" s="354"/>
      <c r="M108" s="354"/>
      <c r="N108" s="354"/>
      <c r="O108" s="354"/>
      <c r="P108" s="354"/>
      <c r="Q108" s="354"/>
      <c r="R108" s="354"/>
      <c r="S108" s="354"/>
      <c r="T108" s="354"/>
      <c r="U108" s="354"/>
      <c r="V108" s="354"/>
      <c r="W108" s="354"/>
      <c r="X108" s="358"/>
      <c r="Y108" s="357"/>
      <c r="Z108" s="357"/>
      <c r="AA108" s="357"/>
      <c r="AB108" s="357"/>
      <c r="AC108" s="357"/>
      <c r="AD108" s="357"/>
      <c r="AE108" s="357"/>
      <c r="AF108" s="357"/>
      <c r="AG108" s="357"/>
      <c r="AH108" s="357"/>
      <c r="AI108" s="357"/>
      <c r="AJ108" s="357"/>
      <c r="AK108" s="357"/>
      <c r="AL108" s="357"/>
      <c r="AM108" s="357"/>
      <c r="AN108" s="357"/>
      <c r="AO108" s="357"/>
    </row>
    <row r="109" s="204" customFormat="true" ht="15" hidden="false" customHeight="false" outlineLevel="0" collapsed="false">
      <c r="B109" s="147"/>
      <c r="C109" s="353"/>
      <c r="D109" s="353"/>
      <c r="E109" s="354"/>
      <c r="F109" s="354"/>
      <c r="G109" s="355"/>
      <c r="H109" s="356"/>
      <c r="I109" s="354"/>
      <c r="J109" s="354"/>
      <c r="K109" s="354"/>
      <c r="L109" s="354"/>
      <c r="M109" s="354"/>
      <c r="N109" s="354"/>
      <c r="O109" s="354"/>
      <c r="P109" s="354"/>
      <c r="Q109" s="354"/>
      <c r="R109" s="354"/>
      <c r="S109" s="354"/>
      <c r="T109" s="354"/>
      <c r="U109" s="354"/>
      <c r="V109" s="354"/>
      <c r="W109" s="354"/>
      <c r="X109" s="358"/>
      <c r="Y109" s="357"/>
      <c r="Z109" s="357"/>
      <c r="AA109" s="357"/>
      <c r="AB109" s="357"/>
      <c r="AC109" s="357"/>
      <c r="AD109" s="357"/>
      <c r="AE109" s="357"/>
      <c r="AF109" s="357"/>
      <c r="AG109" s="357"/>
      <c r="AH109" s="357"/>
      <c r="AI109" s="357"/>
      <c r="AJ109" s="357"/>
      <c r="AK109" s="357"/>
      <c r="AL109" s="357"/>
      <c r="AM109" s="357"/>
      <c r="AN109" s="357"/>
      <c r="AO109" s="357"/>
    </row>
    <row r="110" s="204" customFormat="true" ht="15" hidden="false" customHeight="false" outlineLevel="0" collapsed="false">
      <c r="B110" s="147"/>
      <c r="C110" s="353"/>
      <c r="D110" s="353"/>
      <c r="E110" s="354"/>
      <c r="F110" s="354"/>
      <c r="G110" s="355"/>
      <c r="H110" s="356"/>
      <c r="I110" s="354"/>
      <c r="J110" s="354"/>
      <c r="K110" s="354"/>
      <c r="L110" s="354"/>
      <c r="M110" s="354"/>
      <c r="N110" s="354"/>
      <c r="O110" s="354"/>
      <c r="P110" s="354"/>
      <c r="Q110" s="354"/>
      <c r="R110" s="354"/>
      <c r="S110" s="354"/>
      <c r="T110" s="354"/>
      <c r="U110" s="354"/>
      <c r="V110" s="354"/>
      <c r="W110" s="354"/>
      <c r="X110" s="358"/>
      <c r="Y110" s="357"/>
      <c r="Z110" s="357"/>
      <c r="AA110" s="357"/>
      <c r="AB110" s="357"/>
      <c r="AC110" s="357"/>
      <c r="AD110" s="357"/>
      <c r="AE110" s="357"/>
      <c r="AF110" s="357"/>
      <c r="AG110" s="357"/>
      <c r="AH110" s="357"/>
      <c r="AI110" s="357"/>
      <c r="AJ110" s="357"/>
      <c r="AK110" s="357"/>
      <c r="AL110" s="357"/>
      <c r="AM110" s="357"/>
      <c r="AN110" s="357"/>
      <c r="AO110" s="357"/>
    </row>
    <row r="111" s="204" customFormat="true" ht="15" hidden="false" customHeight="false" outlineLevel="0" collapsed="false">
      <c r="B111" s="147"/>
      <c r="C111" s="353"/>
      <c r="D111" s="353"/>
      <c r="E111" s="354"/>
      <c r="F111" s="354"/>
      <c r="G111" s="355"/>
      <c r="H111" s="356"/>
      <c r="I111" s="354"/>
      <c r="J111" s="354"/>
      <c r="K111" s="354"/>
      <c r="L111" s="354"/>
      <c r="M111" s="354"/>
      <c r="N111" s="354"/>
      <c r="O111" s="354"/>
      <c r="P111" s="354"/>
      <c r="Q111" s="354"/>
      <c r="R111" s="354"/>
      <c r="S111" s="354"/>
      <c r="T111" s="354"/>
      <c r="U111" s="354"/>
      <c r="V111" s="354"/>
      <c r="W111" s="354"/>
      <c r="X111" s="358"/>
      <c r="Y111" s="357"/>
      <c r="Z111" s="357"/>
      <c r="AA111" s="357"/>
      <c r="AB111" s="357"/>
      <c r="AC111" s="357"/>
      <c r="AD111" s="357"/>
      <c r="AE111" s="357"/>
      <c r="AF111" s="357"/>
      <c r="AG111" s="357"/>
      <c r="AH111" s="357"/>
      <c r="AI111" s="357"/>
      <c r="AJ111" s="357"/>
      <c r="AK111" s="357"/>
      <c r="AL111" s="357"/>
      <c r="AM111" s="357"/>
      <c r="AN111" s="357"/>
      <c r="AO111" s="357"/>
    </row>
    <row r="112" s="204" customFormat="true" ht="15" hidden="false" customHeight="false" outlineLevel="0" collapsed="false">
      <c r="B112" s="147"/>
      <c r="C112" s="353"/>
      <c r="D112" s="353"/>
      <c r="E112" s="354"/>
      <c r="F112" s="354"/>
      <c r="G112" s="355"/>
      <c r="H112" s="356"/>
      <c r="I112" s="354"/>
      <c r="J112" s="354"/>
      <c r="K112" s="354"/>
      <c r="L112" s="354"/>
      <c r="M112" s="354"/>
      <c r="N112" s="354"/>
      <c r="O112" s="354"/>
      <c r="P112" s="354"/>
      <c r="Q112" s="354"/>
      <c r="R112" s="354"/>
      <c r="S112" s="354"/>
      <c r="T112" s="354"/>
      <c r="U112" s="354"/>
      <c r="V112" s="354"/>
      <c r="W112" s="354"/>
      <c r="X112" s="358"/>
      <c r="Y112" s="357"/>
      <c r="Z112" s="357"/>
      <c r="AA112" s="357"/>
      <c r="AB112" s="357"/>
      <c r="AC112" s="357"/>
      <c r="AD112" s="357"/>
      <c r="AE112" s="357"/>
      <c r="AF112" s="357"/>
      <c r="AG112" s="357"/>
      <c r="AH112" s="357"/>
      <c r="AI112" s="357"/>
      <c r="AJ112" s="357"/>
      <c r="AK112" s="357"/>
      <c r="AL112" s="357"/>
      <c r="AM112" s="357"/>
      <c r="AN112" s="357"/>
      <c r="AO112" s="357"/>
    </row>
    <row r="113" s="204" customFormat="true" ht="15" hidden="false" customHeight="false" outlineLevel="0" collapsed="false">
      <c r="B113" s="147"/>
      <c r="C113" s="353"/>
      <c r="D113" s="353"/>
      <c r="E113" s="354"/>
      <c r="F113" s="354"/>
      <c r="G113" s="355"/>
      <c r="H113" s="356"/>
      <c r="I113" s="354"/>
      <c r="J113" s="354"/>
      <c r="K113" s="354"/>
      <c r="L113" s="354"/>
      <c r="M113" s="354"/>
      <c r="N113" s="354"/>
      <c r="O113" s="354"/>
      <c r="P113" s="354"/>
      <c r="Q113" s="354"/>
      <c r="R113" s="354"/>
      <c r="S113" s="354"/>
      <c r="T113" s="354"/>
      <c r="U113" s="354"/>
      <c r="V113" s="354"/>
      <c r="W113" s="354"/>
      <c r="X113" s="358"/>
      <c r="Y113" s="357"/>
      <c r="Z113" s="357"/>
      <c r="AA113" s="357"/>
      <c r="AB113" s="357"/>
      <c r="AC113" s="357"/>
      <c r="AD113" s="357"/>
      <c r="AE113" s="357"/>
      <c r="AF113" s="357"/>
      <c r="AG113" s="357"/>
      <c r="AH113" s="357"/>
      <c r="AI113" s="357"/>
      <c r="AJ113" s="357"/>
      <c r="AK113" s="357"/>
      <c r="AL113" s="357"/>
      <c r="AM113" s="357"/>
      <c r="AN113" s="357"/>
      <c r="AO113" s="357"/>
    </row>
    <row r="114" s="204" customFormat="true" ht="15" hidden="false" customHeight="false" outlineLevel="0" collapsed="false">
      <c r="B114" s="147"/>
      <c r="C114" s="353"/>
      <c r="D114" s="353"/>
      <c r="E114" s="354"/>
      <c r="F114" s="354"/>
      <c r="G114" s="355"/>
      <c r="H114" s="356"/>
      <c r="I114" s="354"/>
      <c r="J114" s="354"/>
      <c r="K114" s="354"/>
      <c r="L114" s="354"/>
      <c r="M114" s="354"/>
      <c r="N114" s="354"/>
      <c r="O114" s="354"/>
      <c r="P114" s="354"/>
      <c r="Q114" s="354"/>
      <c r="R114" s="354"/>
      <c r="S114" s="354"/>
      <c r="T114" s="354"/>
      <c r="U114" s="354"/>
      <c r="V114" s="354"/>
      <c r="W114" s="354"/>
      <c r="X114" s="358"/>
      <c r="Y114" s="357"/>
      <c r="Z114" s="357"/>
      <c r="AA114" s="357"/>
      <c r="AB114" s="357"/>
      <c r="AC114" s="357"/>
      <c r="AD114" s="357"/>
      <c r="AE114" s="357"/>
      <c r="AF114" s="357"/>
      <c r="AG114" s="357"/>
      <c r="AH114" s="357"/>
      <c r="AI114" s="357"/>
      <c r="AJ114" s="357"/>
      <c r="AK114" s="357"/>
      <c r="AL114" s="357"/>
      <c r="AM114" s="357"/>
      <c r="AN114" s="357"/>
      <c r="AO114" s="357"/>
    </row>
    <row r="115" s="204" customFormat="true" ht="15" hidden="false" customHeight="false" outlineLevel="0" collapsed="false">
      <c r="B115" s="147"/>
      <c r="C115" s="353"/>
      <c r="D115" s="353"/>
      <c r="E115" s="354"/>
      <c r="F115" s="354"/>
      <c r="G115" s="355"/>
      <c r="H115" s="356"/>
      <c r="I115" s="354"/>
      <c r="J115" s="354"/>
      <c r="K115" s="354"/>
      <c r="L115" s="354"/>
      <c r="M115" s="354"/>
      <c r="N115" s="354"/>
      <c r="O115" s="354"/>
      <c r="P115" s="354"/>
      <c r="Q115" s="354"/>
      <c r="R115" s="354"/>
      <c r="S115" s="354"/>
      <c r="T115" s="354"/>
      <c r="U115" s="354"/>
      <c r="V115" s="354"/>
      <c r="W115" s="354"/>
      <c r="X115" s="358"/>
      <c r="Y115" s="357"/>
      <c r="Z115" s="357"/>
      <c r="AA115" s="357"/>
      <c r="AB115" s="357"/>
      <c r="AC115" s="357"/>
      <c r="AD115" s="357"/>
      <c r="AE115" s="357"/>
      <c r="AF115" s="357"/>
      <c r="AG115" s="357"/>
      <c r="AH115" s="357"/>
      <c r="AI115" s="357"/>
      <c r="AJ115" s="357"/>
      <c r="AK115" s="357"/>
      <c r="AL115" s="357"/>
      <c r="AM115" s="357"/>
      <c r="AN115" s="357"/>
      <c r="AO115" s="357"/>
    </row>
    <row r="116" s="204" customFormat="true" ht="15" hidden="false" customHeight="false" outlineLevel="0" collapsed="false">
      <c r="B116" s="147"/>
      <c r="C116" s="353"/>
      <c r="D116" s="353"/>
      <c r="E116" s="354"/>
      <c r="F116" s="354"/>
      <c r="G116" s="355"/>
      <c r="H116" s="356"/>
      <c r="I116" s="354"/>
      <c r="J116" s="354"/>
      <c r="K116" s="354"/>
      <c r="L116" s="354"/>
      <c r="M116" s="354"/>
      <c r="N116" s="354"/>
      <c r="O116" s="354"/>
      <c r="P116" s="354"/>
      <c r="Q116" s="354"/>
      <c r="R116" s="354"/>
      <c r="S116" s="354"/>
      <c r="T116" s="354"/>
      <c r="U116" s="354"/>
      <c r="V116" s="354"/>
      <c r="W116" s="354"/>
      <c r="X116" s="358"/>
      <c r="Y116" s="357"/>
      <c r="Z116" s="357"/>
      <c r="AA116" s="357"/>
      <c r="AB116" s="357"/>
      <c r="AC116" s="357"/>
      <c r="AD116" s="357"/>
      <c r="AE116" s="357"/>
      <c r="AF116" s="357"/>
      <c r="AG116" s="357"/>
      <c r="AH116" s="357"/>
      <c r="AI116" s="357"/>
      <c r="AJ116" s="357"/>
      <c r="AK116" s="357"/>
      <c r="AL116" s="357"/>
      <c r="AM116" s="357"/>
      <c r="AN116" s="357"/>
      <c r="AO116" s="357"/>
    </row>
    <row r="117" s="204" customFormat="true" ht="15" hidden="false" customHeight="false" outlineLevel="0" collapsed="false">
      <c r="B117" s="147"/>
      <c r="C117" s="353"/>
      <c r="D117" s="353"/>
      <c r="E117" s="354"/>
      <c r="F117" s="354"/>
      <c r="G117" s="355"/>
      <c r="H117" s="356"/>
      <c r="I117" s="354"/>
      <c r="J117" s="354"/>
      <c r="K117" s="354"/>
      <c r="L117" s="354"/>
      <c r="M117" s="354"/>
      <c r="N117" s="354"/>
      <c r="O117" s="354"/>
      <c r="P117" s="354"/>
      <c r="Q117" s="354"/>
      <c r="R117" s="354"/>
      <c r="S117" s="354"/>
      <c r="T117" s="354"/>
      <c r="U117" s="354"/>
      <c r="V117" s="354"/>
      <c r="W117" s="354"/>
      <c r="X117" s="358"/>
      <c r="Y117" s="357"/>
      <c r="Z117" s="357"/>
      <c r="AA117" s="357"/>
      <c r="AB117" s="357"/>
      <c r="AC117" s="357"/>
      <c r="AD117" s="357"/>
      <c r="AE117" s="357"/>
      <c r="AF117" s="357"/>
      <c r="AG117" s="357"/>
      <c r="AH117" s="357"/>
      <c r="AI117" s="357"/>
      <c r="AJ117" s="357"/>
      <c r="AK117" s="357"/>
      <c r="AL117" s="357"/>
      <c r="AM117" s="357"/>
      <c r="AN117" s="357"/>
      <c r="AO117" s="357"/>
    </row>
    <row r="118" s="204" customFormat="true" ht="15" hidden="false" customHeight="false" outlineLevel="0" collapsed="false">
      <c r="B118" s="147"/>
      <c r="C118" s="353"/>
      <c r="D118" s="353"/>
      <c r="E118" s="354"/>
      <c r="F118" s="354"/>
      <c r="G118" s="355"/>
      <c r="H118" s="356"/>
      <c r="I118" s="354"/>
      <c r="J118" s="354"/>
      <c r="K118" s="354"/>
      <c r="L118" s="354"/>
      <c r="M118" s="354"/>
      <c r="N118" s="354"/>
      <c r="O118" s="354"/>
      <c r="P118" s="354"/>
      <c r="Q118" s="354"/>
      <c r="R118" s="354"/>
      <c r="S118" s="354"/>
      <c r="T118" s="354"/>
      <c r="U118" s="354"/>
      <c r="V118" s="354"/>
      <c r="W118" s="354"/>
      <c r="X118" s="358"/>
      <c r="Y118" s="357"/>
      <c r="Z118" s="357"/>
      <c r="AA118" s="357"/>
      <c r="AB118" s="357"/>
      <c r="AC118" s="357"/>
      <c r="AD118" s="357"/>
      <c r="AE118" s="357"/>
      <c r="AF118" s="357"/>
      <c r="AG118" s="357"/>
      <c r="AH118" s="357"/>
      <c r="AI118" s="357"/>
      <c r="AJ118" s="357"/>
      <c r="AK118" s="357"/>
      <c r="AL118" s="357"/>
      <c r="AM118" s="357"/>
      <c r="AN118" s="357"/>
      <c r="AO118" s="357"/>
    </row>
    <row r="119" s="204" customFormat="true" ht="15" hidden="false" customHeight="false" outlineLevel="0" collapsed="false">
      <c r="B119" s="147"/>
      <c r="C119" s="353"/>
      <c r="D119" s="353"/>
      <c r="E119" s="354"/>
      <c r="F119" s="354"/>
      <c r="G119" s="355"/>
      <c r="H119" s="356"/>
      <c r="I119" s="354"/>
      <c r="J119" s="354"/>
      <c r="K119" s="354"/>
      <c r="L119" s="354"/>
      <c r="M119" s="354"/>
      <c r="N119" s="354"/>
      <c r="O119" s="354"/>
      <c r="P119" s="354"/>
      <c r="Q119" s="354"/>
      <c r="R119" s="354"/>
      <c r="S119" s="354"/>
      <c r="T119" s="354"/>
      <c r="U119" s="354"/>
      <c r="V119" s="354"/>
      <c r="W119" s="354"/>
      <c r="X119" s="358"/>
      <c r="Y119" s="357"/>
      <c r="Z119" s="357"/>
      <c r="AA119" s="357"/>
      <c r="AB119" s="357"/>
      <c r="AC119" s="357"/>
      <c r="AD119" s="357"/>
      <c r="AE119" s="357"/>
      <c r="AF119" s="357"/>
      <c r="AG119" s="357"/>
      <c r="AH119" s="357"/>
      <c r="AI119" s="357"/>
      <c r="AJ119" s="357"/>
      <c r="AK119" s="357"/>
      <c r="AL119" s="357"/>
      <c r="AM119" s="357"/>
      <c r="AN119" s="357"/>
      <c r="AO119" s="357"/>
    </row>
    <row r="120" s="204" customFormat="true" ht="15" hidden="false" customHeight="false" outlineLevel="0" collapsed="false">
      <c r="B120" s="147"/>
      <c r="C120" s="353"/>
      <c r="D120" s="353"/>
      <c r="E120" s="354"/>
      <c r="F120" s="354"/>
      <c r="G120" s="355"/>
      <c r="H120" s="356"/>
      <c r="I120" s="354"/>
      <c r="J120" s="354"/>
      <c r="K120" s="354"/>
      <c r="L120" s="354"/>
      <c r="M120" s="354"/>
      <c r="N120" s="354"/>
      <c r="O120" s="354"/>
      <c r="P120" s="354"/>
      <c r="Q120" s="354"/>
      <c r="R120" s="354"/>
      <c r="S120" s="354"/>
      <c r="T120" s="354"/>
      <c r="U120" s="354"/>
      <c r="V120" s="354"/>
      <c r="W120" s="354"/>
      <c r="X120" s="358"/>
      <c r="Y120" s="357"/>
      <c r="Z120" s="357"/>
      <c r="AA120" s="357"/>
      <c r="AB120" s="357"/>
      <c r="AC120" s="357"/>
      <c r="AD120" s="357"/>
      <c r="AE120" s="357"/>
      <c r="AF120" s="357"/>
      <c r="AG120" s="357"/>
      <c r="AH120" s="357"/>
      <c r="AI120" s="357"/>
      <c r="AJ120" s="357"/>
      <c r="AK120" s="357"/>
      <c r="AL120" s="357"/>
      <c r="AM120" s="357"/>
      <c r="AN120" s="357"/>
      <c r="AO120" s="357"/>
    </row>
    <row r="121" s="204" customFormat="true" ht="15" hidden="false" customHeight="false" outlineLevel="0" collapsed="false">
      <c r="B121" s="147"/>
      <c r="C121" s="353"/>
      <c r="D121" s="353"/>
      <c r="E121" s="354"/>
      <c r="F121" s="354"/>
      <c r="G121" s="355"/>
      <c r="H121" s="356"/>
      <c r="I121" s="354"/>
      <c r="J121" s="354"/>
      <c r="K121" s="354"/>
      <c r="L121" s="354"/>
      <c r="M121" s="354"/>
      <c r="N121" s="354"/>
      <c r="O121" s="354"/>
      <c r="P121" s="354"/>
      <c r="Q121" s="354"/>
      <c r="R121" s="354"/>
      <c r="S121" s="354"/>
      <c r="T121" s="354"/>
      <c r="U121" s="354"/>
      <c r="V121" s="354"/>
      <c r="W121" s="354"/>
      <c r="X121" s="358"/>
      <c r="Y121" s="357"/>
      <c r="Z121" s="357"/>
      <c r="AA121" s="357"/>
      <c r="AB121" s="357"/>
      <c r="AC121" s="357"/>
      <c r="AD121" s="357"/>
      <c r="AE121" s="357"/>
      <c r="AF121" s="357"/>
      <c r="AG121" s="357"/>
      <c r="AH121" s="357"/>
      <c r="AI121" s="357"/>
      <c r="AJ121" s="357"/>
      <c r="AK121" s="357"/>
      <c r="AL121" s="357"/>
      <c r="AM121" s="357"/>
      <c r="AN121" s="357"/>
      <c r="AO121" s="357"/>
    </row>
    <row r="122" s="204" customFormat="true" ht="15" hidden="false" customHeight="false" outlineLevel="0" collapsed="false">
      <c r="B122" s="147"/>
      <c r="C122" s="353"/>
      <c r="D122" s="353"/>
      <c r="E122" s="354"/>
      <c r="F122" s="354"/>
      <c r="G122" s="355"/>
      <c r="H122" s="356"/>
      <c r="I122" s="354"/>
      <c r="J122" s="354"/>
      <c r="K122" s="354"/>
      <c r="L122" s="354"/>
      <c r="M122" s="354"/>
      <c r="N122" s="354"/>
      <c r="O122" s="354"/>
      <c r="P122" s="354"/>
      <c r="Q122" s="354"/>
      <c r="R122" s="354"/>
      <c r="S122" s="354"/>
      <c r="T122" s="354"/>
      <c r="U122" s="354"/>
      <c r="V122" s="354"/>
      <c r="W122" s="354"/>
      <c r="X122" s="358"/>
      <c r="Y122" s="357"/>
      <c r="Z122" s="357"/>
      <c r="AA122" s="357"/>
      <c r="AB122" s="357"/>
      <c r="AC122" s="357"/>
      <c r="AD122" s="357"/>
      <c r="AE122" s="357"/>
      <c r="AF122" s="357"/>
      <c r="AG122" s="357"/>
      <c r="AH122" s="357"/>
      <c r="AI122" s="357"/>
      <c r="AJ122" s="357"/>
      <c r="AK122" s="357"/>
      <c r="AL122" s="357"/>
      <c r="AM122" s="357"/>
      <c r="AN122" s="357"/>
      <c r="AO122" s="357"/>
    </row>
    <row r="123" s="204" customFormat="true" ht="15" hidden="false" customHeight="false" outlineLevel="0" collapsed="false">
      <c r="B123" s="147"/>
      <c r="C123" s="353"/>
      <c r="D123" s="353"/>
      <c r="E123" s="354"/>
      <c r="F123" s="354"/>
      <c r="G123" s="355"/>
      <c r="H123" s="356"/>
      <c r="I123" s="354"/>
      <c r="J123" s="354"/>
      <c r="K123" s="354"/>
      <c r="L123" s="354"/>
      <c r="M123" s="354"/>
      <c r="N123" s="354"/>
      <c r="O123" s="354"/>
      <c r="P123" s="354"/>
      <c r="Q123" s="354"/>
      <c r="R123" s="354"/>
      <c r="S123" s="354"/>
      <c r="T123" s="354"/>
      <c r="U123" s="354"/>
      <c r="V123" s="354"/>
      <c r="W123" s="354"/>
      <c r="X123" s="358"/>
      <c r="Y123" s="357"/>
      <c r="Z123" s="357"/>
      <c r="AA123" s="357"/>
      <c r="AB123" s="357"/>
      <c r="AC123" s="357"/>
      <c r="AD123" s="357"/>
      <c r="AE123" s="357"/>
      <c r="AF123" s="357"/>
      <c r="AG123" s="357"/>
      <c r="AH123" s="357"/>
      <c r="AI123" s="357"/>
      <c r="AJ123" s="357"/>
      <c r="AK123" s="357"/>
      <c r="AL123" s="357"/>
      <c r="AM123" s="357"/>
      <c r="AN123" s="357"/>
      <c r="AO123" s="357"/>
    </row>
    <row r="124" s="204" customFormat="true" ht="15" hidden="false" customHeight="false" outlineLevel="0" collapsed="false">
      <c r="B124" s="147"/>
      <c r="C124" s="353"/>
      <c r="D124" s="353"/>
      <c r="E124" s="354"/>
      <c r="F124" s="354"/>
      <c r="G124" s="355"/>
      <c r="H124" s="356"/>
      <c r="I124" s="354"/>
      <c r="J124" s="354"/>
      <c r="K124" s="354"/>
      <c r="L124" s="354"/>
      <c r="M124" s="354"/>
      <c r="N124" s="354"/>
      <c r="O124" s="354"/>
      <c r="P124" s="354"/>
      <c r="Q124" s="354"/>
      <c r="R124" s="354"/>
      <c r="S124" s="354"/>
      <c r="T124" s="354"/>
      <c r="U124" s="354"/>
      <c r="V124" s="354"/>
      <c r="W124" s="354"/>
      <c r="X124" s="358"/>
      <c r="Y124" s="357"/>
      <c r="Z124" s="357"/>
      <c r="AA124" s="357"/>
      <c r="AB124" s="357"/>
      <c r="AC124" s="357"/>
      <c r="AD124" s="357"/>
      <c r="AE124" s="357"/>
      <c r="AF124" s="357"/>
      <c r="AG124" s="357"/>
      <c r="AH124" s="357"/>
      <c r="AI124" s="357"/>
      <c r="AJ124" s="357"/>
      <c r="AK124" s="357"/>
      <c r="AL124" s="357"/>
      <c r="AM124" s="357"/>
      <c r="AN124" s="357"/>
      <c r="AO124" s="357"/>
    </row>
    <row r="125" s="204" customFormat="true" ht="15" hidden="false" customHeight="false" outlineLevel="0" collapsed="false">
      <c r="B125" s="147"/>
      <c r="C125" s="353"/>
      <c r="D125" s="353"/>
      <c r="E125" s="354"/>
      <c r="F125" s="354"/>
      <c r="G125" s="355"/>
      <c r="H125" s="356"/>
      <c r="I125" s="354"/>
      <c r="J125" s="354"/>
      <c r="K125" s="354"/>
      <c r="L125" s="354"/>
      <c r="M125" s="354"/>
      <c r="N125" s="354"/>
      <c r="O125" s="354"/>
      <c r="P125" s="354"/>
      <c r="Q125" s="354"/>
      <c r="R125" s="354"/>
      <c r="S125" s="354"/>
      <c r="T125" s="354"/>
      <c r="U125" s="354"/>
      <c r="V125" s="354"/>
      <c r="W125" s="354"/>
      <c r="X125" s="358"/>
      <c r="Y125" s="357"/>
      <c r="Z125" s="357"/>
      <c r="AA125" s="357"/>
      <c r="AB125" s="357"/>
      <c r="AC125" s="357"/>
      <c r="AD125" s="357"/>
      <c r="AE125" s="357"/>
      <c r="AF125" s="357"/>
      <c r="AG125" s="357"/>
      <c r="AH125" s="357"/>
      <c r="AI125" s="357"/>
      <c r="AJ125" s="357"/>
      <c r="AK125" s="357"/>
      <c r="AL125" s="357"/>
      <c r="AM125" s="357"/>
      <c r="AN125" s="357"/>
      <c r="AO125" s="357"/>
    </row>
    <row r="126" s="204" customFormat="true" ht="15" hidden="false" customHeight="false" outlineLevel="0" collapsed="false">
      <c r="B126" s="147"/>
      <c r="C126" s="353"/>
      <c r="D126" s="353"/>
      <c r="E126" s="354"/>
      <c r="F126" s="354"/>
      <c r="G126" s="355"/>
      <c r="H126" s="356"/>
      <c r="I126" s="354"/>
      <c r="J126" s="354"/>
      <c r="K126" s="354"/>
      <c r="L126" s="354"/>
      <c r="M126" s="354"/>
      <c r="N126" s="354"/>
      <c r="O126" s="354"/>
      <c r="P126" s="354"/>
      <c r="Q126" s="354"/>
      <c r="R126" s="354"/>
      <c r="S126" s="354"/>
      <c r="T126" s="354"/>
      <c r="U126" s="354"/>
      <c r="V126" s="354"/>
      <c r="W126" s="354"/>
      <c r="X126" s="358"/>
      <c r="Y126" s="357"/>
      <c r="Z126" s="357"/>
      <c r="AA126" s="357"/>
      <c r="AB126" s="357"/>
      <c r="AC126" s="357"/>
      <c r="AD126" s="357"/>
      <c r="AE126" s="357"/>
      <c r="AF126" s="357"/>
      <c r="AG126" s="357"/>
      <c r="AH126" s="357"/>
      <c r="AI126" s="357"/>
      <c r="AJ126" s="357"/>
      <c r="AK126" s="357"/>
      <c r="AL126" s="357"/>
      <c r="AM126" s="357"/>
      <c r="AN126" s="357"/>
      <c r="AO126" s="357"/>
    </row>
    <row r="127" s="204" customFormat="true" ht="15" hidden="false" customHeight="false" outlineLevel="0" collapsed="false">
      <c r="B127" s="147"/>
      <c r="C127" s="353"/>
      <c r="D127" s="353"/>
      <c r="E127" s="354"/>
      <c r="F127" s="354"/>
      <c r="G127" s="355"/>
      <c r="H127" s="356"/>
      <c r="I127" s="354"/>
      <c r="J127" s="354"/>
      <c r="K127" s="354"/>
      <c r="L127" s="354"/>
      <c r="M127" s="354"/>
      <c r="N127" s="354"/>
      <c r="O127" s="354"/>
      <c r="P127" s="354"/>
      <c r="Q127" s="354"/>
      <c r="R127" s="354"/>
      <c r="S127" s="354"/>
      <c r="T127" s="354"/>
      <c r="U127" s="354"/>
      <c r="V127" s="354"/>
      <c r="W127" s="354"/>
      <c r="X127" s="358"/>
      <c r="Y127" s="357"/>
      <c r="Z127" s="357"/>
      <c r="AA127" s="357"/>
      <c r="AB127" s="357"/>
      <c r="AC127" s="357"/>
      <c r="AD127" s="357"/>
      <c r="AE127" s="357"/>
      <c r="AF127" s="357"/>
      <c r="AG127" s="357"/>
      <c r="AH127" s="357"/>
      <c r="AI127" s="357"/>
      <c r="AJ127" s="357"/>
      <c r="AK127" s="357"/>
      <c r="AL127" s="357"/>
      <c r="AM127" s="357"/>
      <c r="AN127" s="357"/>
      <c r="AO127" s="357"/>
    </row>
    <row r="128" s="204" customFormat="true" ht="15" hidden="false" customHeight="false" outlineLevel="0" collapsed="false">
      <c r="B128" s="147"/>
      <c r="C128" s="353"/>
      <c r="D128" s="353"/>
      <c r="E128" s="354"/>
      <c r="F128" s="354"/>
      <c r="G128" s="355"/>
      <c r="H128" s="356"/>
      <c r="I128" s="354"/>
      <c r="J128" s="354"/>
      <c r="K128" s="354"/>
      <c r="L128" s="354"/>
      <c r="M128" s="354"/>
      <c r="N128" s="354"/>
      <c r="O128" s="354"/>
      <c r="P128" s="354"/>
      <c r="Q128" s="354"/>
      <c r="R128" s="354"/>
      <c r="S128" s="354"/>
      <c r="T128" s="354"/>
      <c r="U128" s="354"/>
      <c r="V128" s="354"/>
      <c r="W128" s="354"/>
      <c r="X128" s="358"/>
      <c r="Y128" s="357"/>
      <c r="Z128" s="357"/>
      <c r="AA128" s="357"/>
      <c r="AB128" s="357"/>
      <c r="AC128" s="357"/>
      <c r="AD128" s="357"/>
      <c r="AE128" s="357"/>
      <c r="AF128" s="357"/>
      <c r="AG128" s="357"/>
      <c r="AH128" s="357"/>
      <c r="AI128" s="357"/>
      <c r="AJ128" s="357"/>
      <c r="AK128" s="357"/>
      <c r="AL128" s="357"/>
      <c r="AM128" s="357"/>
      <c r="AN128" s="357"/>
      <c r="AO128" s="357"/>
    </row>
    <row r="129" s="204" customFormat="true" ht="15" hidden="false" customHeight="false" outlineLevel="0" collapsed="false">
      <c r="B129" s="147"/>
      <c r="C129" s="353"/>
      <c r="D129" s="353"/>
      <c r="E129" s="354"/>
      <c r="F129" s="354"/>
      <c r="G129" s="355"/>
      <c r="H129" s="356"/>
      <c r="I129" s="354"/>
      <c r="J129" s="354"/>
      <c r="K129" s="354"/>
      <c r="L129" s="354"/>
      <c r="M129" s="354"/>
      <c r="N129" s="354"/>
      <c r="O129" s="354"/>
      <c r="P129" s="354"/>
      <c r="Q129" s="354"/>
      <c r="R129" s="354"/>
      <c r="S129" s="354"/>
      <c r="T129" s="354"/>
      <c r="U129" s="354"/>
      <c r="V129" s="354"/>
      <c r="W129" s="354"/>
      <c r="X129" s="358"/>
      <c r="Y129" s="357"/>
      <c r="Z129" s="357"/>
      <c r="AA129" s="357"/>
      <c r="AB129" s="357"/>
      <c r="AC129" s="357"/>
      <c r="AD129" s="357"/>
      <c r="AE129" s="357"/>
      <c r="AF129" s="357"/>
      <c r="AG129" s="357"/>
      <c r="AH129" s="357"/>
      <c r="AI129" s="357"/>
      <c r="AJ129" s="357"/>
      <c r="AK129" s="357"/>
      <c r="AL129" s="357"/>
      <c r="AM129" s="357"/>
      <c r="AN129" s="357"/>
      <c r="AO129" s="357"/>
    </row>
    <row r="130" s="204" customFormat="true" ht="15" hidden="false" customHeight="false" outlineLevel="0" collapsed="false">
      <c r="B130" s="147"/>
      <c r="C130" s="353"/>
      <c r="D130" s="353"/>
      <c r="E130" s="354"/>
      <c r="F130" s="354"/>
      <c r="G130" s="355"/>
      <c r="H130" s="356"/>
      <c r="I130" s="354"/>
      <c r="J130" s="354"/>
      <c r="K130" s="354"/>
      <c r="L130" s="354"/>
      <c r="M130" s="354"/>
      <c r="N130" s="354"/>
      <c r="O130" s="354"/>
      <c r="P130" s="354"/>
      <c r="Q130" s="354"/>
      <c r="R130" s="354"/>
      <c r="S130" s="354"/>
      <c r="T130" s="354"/>
      <c r="U130" s="354"/>
      <c r="V130" s="354"/>
      <c r="W130" s="354"/>
      <c r="X130" s="358"/>
      <c r="Y130" s="357"/>
      <c r="Z130" s="357"/>
      <c r="AA130" s="357"/>
      <c r="AB130" s="357"/>
      <c r="AC130" s="357"/>
      <c r="AD130" s="357"/>
      <c r="AE130" s="357"/>
      <c r="AF130" s="357"/>
      <c r="AG130" s="357"/>
      <c r="AH130" s="357"/>
      <c r="AI130" s="357"/>
      <c r="AJ130" s="357"/>
      <c r="AK130" s="357"/>
      <c r="AL130" s="357"/>
      <c r="AM130" s="357"/>
      <c r="AN130" s="357"/>
      <c r="AO130" s="357"/>
    </row>
    <row r="131" s="204" customFormat="true" ht="15" hidden="false" customHeight="false" outlineLevel="0" collapsed="false">
      <c r="B131" s="147"/>
      <c r="C131" s="353"/>
      <c r="D131" s="353"/>
      <c r="E131" s="354"/>
      <c r="F131" s="354"/>
      <c r="G131" s="355"/>
      <c r="H131" s="356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  <c r="V131" s="354"/>
      <c r="W131" s="354"/>
      <c r="X131" s="358"/>
      <c r="Y131" s="357"/>
      <c r="Z131" s="357"/>
      <c r="AA131" s="357"/>
      <c r="AB131" s="357"/>
      <c r="AC131" s="357"/>
      <c r="AD131" s="357"/>
      <c r="AE131" s="357"/>
      <c r="AF131" s="357"/>
      <c r="AG131" s="357"/>
      <c r="AH131" s="357"/>
      <c r="AI131" s="357"/>
      <c r="AJ131" s="357"/>
      <c r="AK131" s="357"/>
      <c r="AL131" s="357"/>
      <c r="AM131" s="357"/>
      <c r="AN131" s="357"/>
      <c r="AO131" s="357"/>
    </row>
    <row r="132" s="204" customFormat="true" ht="15" hidden="false" customHeight="false" outlineLevel="0" collapsed="false">
      <c r="B132" s="147"/>
      <c r="C132" s="353"/>
      <c r="D132" s="353"/>
      <c r="E132" s="354"/>
      <c r="F132" s="354"/>
      <c r="G132" s="355"/>
      <c r="H132" s="356"/>
      <c r="I132" s="354"/>
      <c r="J132" s="354"/>
      <c r="K132" s="354"/>
      <c r="L132" s="354"/>
      <c r="M132" s="354"/>
      <c r="N132" s="354"/>
      <c r="O132" s="354"/>
      <c r="P132" s="354"/>
      <c r="Q132" s="354"/>
      <c r="R132" s="354"/>
      <c r="S132" s="354"/>
      <c r="T132" s="354"/>
      <c r="U132" s="354"/>
      <c r="V132" s="354"/>
      <c r="W132" s="354"/>
      <c r="X132" s="358"/>
      <c r="Y132" s="357"/>
      <c r="Z132" s="357"/>
      <c r="AA132" s="357"/>
      <c r="AB132" s="357"/>
      <c r="AC132" s="357"/>
      <c r="AD132" s="357"/>
      <c r="AE132" s="357"/>
      <c r="AF132" s="357"/>
      <c r="AG132" s="357"/>
      <c r="AH132" s="357"/>
      <c r="AI132" s="357"/>
      <c r="AJ132" s="357"/>
      <c r="AK132" s="357"/>
      <c r="AL132" s="357"/>
      <c r="AM132" s="357"/>
      <c r="AN132" s="357"/>
      <c r="AO132" s="357"/>
    </row>
    <row r="133" s="204" customFormat="true" ht="15" hidden="false" customHeight="false" outlineLevel="0" collapsed="false">
      <c r="B133" s="147"/>
      <c r="C133" s="353"/>
      <c r="D133" s="353"/>
      <c r="E133" s="354"/>
      <c r="F133" s="354"/>
      <c r="G133" s="355"/>
      <c r="H133" s="356"/>
      <c r="I133" s="354"/>
      <c r="J133" s="354"/>
      <c r="K133" s="354"/>
      <c r="L133" s="354"/>
      <c r="M133" s="354"/>
      <c r="N133" s="354"/>
      <c r="O133" s="354"/>
      <c r="P133" s="354"/>
      <c r="Q133" s="354"/>
      <c r="R133" s="354"/>
      <c r="S133" s="354"/>
      <c r="T133" s="354"/>
      <c r="U133" s="354"/>
      <c r="V133" s="354"/>
      <c r="W133" s="354"/>
      <c r="X133" s="358"/>
      <c r="Y133" s="357"/>
      <c r="Z133" s="357"/>
      <c r="AA133" s="357"/>
      <c r="AB133" s="357"/>
      <c r="AC133" s="357"/>
      <c r="AD133" s="357"/>
      <c r="AE133" s="357"/>
      <c r="AF133" s="357"/>
      <c r="AG133" s="357"/>
      <c r="AH133" s="357"/>
      <c r="AI133" s="357"/>
      <c r="AJ133" s="357"/>
      <c r="AK133" s="357"/>
      <c r="AL133" s="357"/>
      <c r="AM133" s="357"/>
      <c r="AN133" s="357"/>
      <c r="AO133" s="357"/>
    </row>
    <row r="134" s="204" customFormat="true" ht="15" hidden="false" customHeight="false" outlineLevel="0" collapsed="false">
      <c r="B134" s="147"/>
      <c r="C134" s="353"/>
      <c r="D134" s="353"/>
      <c r="E134" s="354"/>
      <c r="F134" s="354"/>
      <c r="G134" s="355"/>
      <c r="H134" s="356"/>
      <c r="I134" s="354"/>
      <c r="J134" s="354"/>
      <c r="K134" s="354"/>
      <c r="L134" s="354"/>
      <c r="M134" s="354"/>
      <c r="N134" s="354"/>
      <c r="O134" s="354"/>
      <c r="P134" s="354"/>
      <c r="Q134" s="354"/>
      <c r="R134" s="354"/>
      <c r="S134" s="354"/>
      <c r="T134" s="354"/>
      <c r="U134" s="354"/>
      <c r="V134" s="354"/>
      <c r="W134" s="354"/>
      <c r="X134" s="358"/>
      <c r="Y134" s="357"/>
      <c r="Z134" s="357"/>
      <c r="AA134" s="357"/>
      <c r="AB134" s="357"/>
      <c r="AC134" s="357"/>
      <c r="AD134" s="357"/>
      <c r="AE134" s="357"/>
      <c r="AF134" s="357"/>
      <c r="AG134" s="357"/>
      <c r="AH134" s="357"/>
      <c r="AI134" s="357"/>
      <c r="AJ134" s="357"/>
      <c r="AK134" s="357"/>
      <c r="AL134" s="357"/>
      <c r="AM134" s="357"/>
      <c r="AN134" s="357"/>
      <c r="AO134" s="357"/>
    </row>
    <row r="135" s="204" customFormat="true" ht="15" hidden="false" customHeight="false" outlineLevel="0" collapsed="false">
      <c r="B135" s="147"/>
      <c r="C135" s="353"/>
      <c r="D135" s="353"/>
      <c r="E135" s="354"/>
      <c r="F135" s="354"/>
      <c r="G135" s="355"/>
      <c r="H135" s="356"/>
      <c r="I135" s="354"/>
      <c r="J135" s="354"/>
      <c r="K135" s="354"/>
      <c r="L135" s="354"/>
      <c r="M135" s="354"/>
      <c r="N135" s="354"/>
      <c r="O135" s="354"/>
      <c r="P135" s="354"/>
      <c r="Q135" s="354"/>
      <c r="R135" s="354"/>
      <c r="S135" s="354"/>
      <c r="T135" s="354"/>
      <c r="U135" s="354"/>
      <c r="V135" s="354"/>
      <c r="W135" s="354"/>
      <c r="X135" s="358"/>
      <c r="Y135" s="357"/>
      <c r="Z135" s="357"/>
      <c r="AA135" s="357"/>
      <c r="AB135" s="357"/>
      <c r="AC135" s="357"/>
      <c r="AD135" s="357"/>
      <c r="AE135" s="357"/>
      <c r="AF135" s="357"/>
      <c r="AG135" s="357"/>
      <c r="AH135" s="357"/>
      <c r="AI135" s="357"/>
      <c r="AJ135" s="357"/>
      <c r="AK135" s="357"/>
      <c r="AL135" s="357"/>
      <c r="AM135" s="357"/>
      <c r="AN135" s="357"/>
      <c r="AO135" s="357"/>
    </row>
    <row r="136" s="204" customFormat="true" ht="15" hidden="false" customHeight="false" outlineLevel="0" collapsed="false">
      <c r="B136" s="147"/>
      <c r="C136" s="353"/>
      <c r="D136" s="353"/>
      <c r="E136" s="354"/>
      <c r="F136" s="354"/>
      <c r="G136" s="355"/>
      <c r="H136" s="356"/>
      <c r="I136" s="354"/>
      <c r="J136" s="354"/>
      <c r="K136" s="354"/>
      <c r="L136" s="354"/>
      <c r="M136" s="354"/>
      <c r="N136" s="354"/>
      <c r="O136" s="354"/>
      <c r="P136" s="354"/>
      <c r="Q136" s="354"/>
      <c r="R136" s="354"/>
      <c r="S136" s="354"/>
      <c r="T136" s="354"/>
      <c r="U136" s="354"/>
      <c r="V136" s="354"/>
      <c r="W136" s="354"/>
      <c r="X136" s="358"/>
      <c r="Y136" s="357"/>
      <c r="Z136" s="357"/>
      <c r="AA136" s="357"/>
      <c r="AB136" s="357"/>
      <c r="AC136" s="357"/>
      <c r="AD136" s="357"/>
      <c r="AE136" s="357"/>
      <c r="AF136" s="357"/>
      <c r="AG136" s="357"/>
      <c r="AH136" s="357"/>
      <c r="AI136" s="357"/>
      <c r="AJ136" s="357"/>
      <c r="AK136" s="357"/>
      <c r="AL136" s="357"/>
      <c r="AM136" s="357"/>
      <c r="AN136" s="357"/>
      <c r="AO136" s="357"/>
    </row>
    <row r="137" s="204" customFormat="true" ht="15" hidden="false" customHeight="false" outlineLevel="0" collapsed="false">
      <c r="B137" s="147"/>
      <c r="C137" s="353"/>
      <c r="D137" s="353"/>
      <c r="E137" s="354"/>
      <c r="F137" s="354"/>
      <c r="G137" s="355"/>
      <c r="H137" s="356"/>
      <c r="I137" s="354"/>
      <c r="J137" s="354"/>
      <c r="K137" s="354"/>
      <c r="L137" s="354"/>
      <c r="M137" s="354"/>
      <c r="N137" s="354"/>
      <c r="O137" s="354"/>
      <c r="P137" s="354"/>
      <c r="Q137" s="354"/>
      <c r="R137" s="354"/>
      <c r="S137" s="354"/>
      <c r="T137" s="354"/>
      <c r="U137" s="354"/>
      <c r="V137" s="354"/>
      <c r="W137" s="354"/>
      <c r="X137" s="358"/>
      <c r="Y137" s="357"/>
      <c r="Z137" s="357"/>
      <c r="AA137" s="357"/>
      <c r="AB137" s="357"/>
      <c r="AC137" s="357"/>
      <c r="AD137" s="357"/>
      <c r="AE137" s="357"/>
      <c r="AF137" s="357"/>
      <c r="AG137" s="357"/>
      <c r="AH137" s="357"/>
      <c r="AI137" s="357"/>
      <c r="AJ137" s="357"/>
      <c r="AK137" s="357"/>
      <c r="AL137" s="357"/>
      <c r="AM137" s="357"/>
      <c r="AN137" s="357"/>
      <c r="AO137" s="357"/>
    </row>
    <row r="138" s="204" customFormat="true" ht="15" hidden="false" customHeight="false" outlineLevel="0" collapsed="false">
      <c r="B138" s="147"/>
      <c r="C138" s="353"/>
      <c r="D138" s="353"/>
      <c r="E138" s="354"/>
      <c r="F138" s="354"/>
      <c r="G138" s="355"/>
      <c r="H138" s="356"/>
      <c r="I138" s="354"/>
      <c r="J138" s="354"/>
      <c r="K138" s="354"/>
      <c r="L138" s="354"/>
      <c r="M138" s="354"/>
      <c r="N138" s="354"/>
      <c r="O138" s="354"/>
      <c r="P138" s="354"/>
      <c r="Q138" s="354"/>
      <c r="R138" s="354"/>
      <c r="S138" s="354"/>
      <c r="T138" s="354"/>
      <c r="U138" s="354"/>
      <c r="V138" s="354"/>
      <c r="W138" s="354"/>
      <c r="X138" s="358"/>
      <c r="Y138" s="357"/>
      <c r="Z138" s="357"/>
      <c r="AA138" s="357"/>
      <c r="AB138" s="357"/>
      <c r="AC138" s="357"/>
      <c r="AD138" s="357"/>
      <c r="AE138" s="357"/>
      <c r="AF138" s="357"/>
      <c r="AG138" s="357"/>
      <c r="AH138" s="357"/>
      <c r="AI138" s="357"/>
      <c r="AJ138" s="357"/>
      <c r="AK138" s="357"/>
      <c r="AL138" s="357"/>
      <c r="AM138" s="357"/>
      <c r="AN138" s="357"/>
      <c r="AO138" s="357"/>
    </row>
    <row r="139" s="204" customFormat="true" ht="15" hidden="false" customHeight="false" outlineLevel="0" collapsed="false">
      <c r="B139" s="147"/>
      <c r="C139" s="353"/>
      <c r="D139" s="353"/>
      <c r="E139" s="354"/>
      <c r="F139" s="354"/>
      <c r="G139" s="355"/>
      <c r="H139" s="356"/>
      <c r="I139" s="354"/>
      <c r="J139" s="354"/>
      <c r="K139" s="354"/>
      <c r="L139" s="354"/>
      <c r="M139" s="354"/>
      <c r="N139" s="354"/>
      <c r="O139" s="354"/>
      <c r="P139" s="354"/>
      <c r="Q139" s="354"/>
      <c r="R139" s="354"/>
      <c r="S139" s="354"/>
      <c r="T139" s="354"/>
      <c r="U139" s="354"/>
      <c r="V139" s="354"/>
      <c r="W139" s="354"/>
      <c r="X139" s="358"/>
      <c r="Y139" s="357"/>
      <c r="Z139" s="357"/>
      <c r="AA139" s="357"/>
      <c r="AB139" s="357"/>
      <c r="AC139" s="357"/>
      <c r="AD139" s="357"/>
      <c r="AE139" s="357"/>
      <c r="AF139" s="357"/>
      <c r="AG139" s="357"/>
      <c r="AH139" s="357"/>
      <c r="AI139" s="357"/>
      <c r="AJ139" s="357"/>
      <c r="AK139" s="357"/>
      <c r="AL139" s="357"/>
      <c r="AM139" s="357"/>
      <c r="AN139" s="357"/>
      <c r="AO139" s="357"/>
    </row>
    <row r="140" s="204" customFormat="true" ht="15" hidden="false" customHeight="false" outlineLevel="0" collapsed="false">
      <c r="B140" s="147"/>
      <c r="C140" s="353"/>
      <c r="D140" s="353"/>
      <c r="E140" s="354"/>
      <c r="F140" s="354"/>
      <c r="G140" s="355"/>
      <c r="H140" s="356"/>
      <c r="I140" s="354"/>
      <c r="J140" s="354"/>
      <c r="K140" s="354"/>
      <c r="L140" s="354"/>
      <c r="M140" s="354"/>
      <c r="N140" s="354"/>
      <c r="O140" s="354"/>
      <c r="P140" s="354"/>
      <c r="Q140" s="354"/>
      <c r="R140" s="354"/>
      <c r="S140" s="354"/>
      <c r="T140" s="354"/>
      <c r="U140" s="354"/>
      <c r="V140" s="354"/>
      <c r="W140" s="354"/>
      <c r="X140" s="358"/>
      <c r="Y140" s="357"/>
      <c r="Z140" s="357"/>
      <c r="AA140" s="357"/>
      <c r="AB140" s="357"/>
      <c r="AC140" s="357"/>
      <c r="AD140" s="357"/>
      <c r="AE140" s="357"/>
      <c r="AF140" s="357"/>
      <c r="AG140" s="357"/>
      <c r="AH140" s="357"/>
      <c r="AI140" s="357"/>
      <c r="AJ140" s="357"/>
      <c r="AK140" s="357"/>
      <c r="AL140" s="357"/>
      <c r="AM140" s="357"/>
      <c r="AN140" s="357"/>
      <c r="AO140" s="357"/>
    </row>
    <row r="141" s="204" customFormat="true" ht="15" hidden="false" customHeight="false" outlineLevel="0" collapsed="false">
      <c r="B141" s="147"/>
      <c r="C141" s="353"/>
      <c r="D141" s="353"/>
      <c r="E141" s="354"/>
      <c r="F141" s="354"/>
      <c r="G141" s="355"/>
      <c r="H141" s="356"/>
      <c r="I141" s="354"/>
      <c r="J141" s="354"/>
      <c r="K141" s="354"/>
      <c r="L141" s="354"/>
      <c r="M141" s="354"/>
      <c r="N141" s="354"/>
      <c r="O141" s="354"/>
      <c r="P141" s="354"/>
      <c r="Q141" s="354"/>
      <c r="R141" s="354"/>
      <c r="S141" s="354"/>
      <c r="T141" s="354"/>
      <c r="U141" s="354"/>
      <c r="V141" s="354"/>
      <c r="W141" s="354"/>
      <c r="X141" s="358"/>
      <c r="Y141" s="357"/>
      <c r="Z141" s="357"/>
      <c r="AA141" s="357"/>
      <c r="AB141" s="357"/>
      <c r="AC141" s="357"/>
      <c r="AD141" s="357"/>
      <c r="AE141" s="357"/>
      <c r="AF141" s="357"/>
      <c r="AG141" s="357"/>
      <c r="AH141" s="357"/>
      <c r="AI141" s="357"/>
      <c r="AJ141" s="357"/>
      <c r="AK141" s="357"/>
      <c r="AL141" s="357"/>
      <c r="AM141" s="357"/>
      <c r="AN141" s="357"/>
      <c r="AO141" s="357"/>
    </row>
    <row r="142" s="204" customFormat="true" ht="15" hidden="false" customHeight="false" outlineLevel="0" collapsed="false">
      <c r="B142" s="147"/>
      <c r="C142" s="353"/>
      <c r="D142" s="353"/>
      <c r="E142" s="354"/>
      <c r="F142" s="354"/>
      <c r="G142" s="355"/>
      <c r="H142" s="356"/>
      <c r="I142" s="354"/>
      <c r="J142" s="354"/>
      <c r="K142" s="354"/>
      <c r="L142" s="354"/>
      <c r="M142" s="354"/>
      <c r="N142" s="354"/>
      <c r="O142" s="354"/>
      <c r="P142" s="354"/>
      <c r="Q142" s="354"/>
      <c r="R142" s="354"/>
      <c r="S142" s="354"/>
      <c r="T142" s="354"/>
      <c r="U142" s="354"/>
      <c r="V142" s="354"/>
      <c r="W142" s="354"/>
      <c r="X142" s="358"/>
      <c r="Y142" s="357"/>
      <c r="Z142" s="357"/>
      <c r="AA142" s="357"/>
      <c r="AB142" s="357"/>
      <c r="AC142" s="357"/>
      <c r="AD142" s="357"/>
      <c r="AE142" s="357"/>
      <c r="AF142" s="357"/>
      <c r="AG142" s="357"/>
      <c r="AH142" s="357"/>
      <c r="AI142" s="357"/>
      <c r="AJ142" s="357"/>
      <c r="AK142" s="357"/>
      <c r="AL142" s="357"/>
      <c r="AM142" s="357"/>
      <c r="AN142" s="357"/>
      <c r="AO142" s="357"/>
    </row>
    <row r="143" s="204" customFormat="true" ht="15" hidden="false" customHeight="false" outlineLevel="0" collapsed="false">
      <c r="B143" s="147"/>
      <c r="C143" s="353"/>
      <c r="D143" s="353"/>
      <c r="E143" s="354"/>
      <c r="F143" s="354"/>
      <c r="G143" s="355"/>
      <c r="H143" s="356"/>
      <c r="I143" s="354"/>
      <c r="J143" s="354"/>
      <c r="K143" s="354"/>
      <c r="L143" s="354"/>
      <c r="M143" s="354"/>
      <c r="N143" s="354"/>
      <c r="O143" s="354"/>
      <c r="P143" s="354"/>
      <c r="Q143" s="354"/>
      <c r="R143" s="354"/>
      <c r="S143" s="354"/>
      <c r="T143" s="354"/>
      <c r="U143" s="354"/>
      <c r="V143" s="354"/>
      <c r="W143" s="354"/>
      <c r="X143" s="358"/>
      <c r="Y143" s="357"/>
      <c r="Z143" s="357"/>
      <c r="AA143" s="357"/>
      <c r="AB143" s="357"/>
      <c r="AC143" s="357"/>
      <c r="AD143" s="357"/>
      <c r="AE143" s="357"/>
      <c r="AF143" s="357"/>
      <c r="AG143" s="357"/>
      <c r="AH143" s="357"/>
      <c r="AI143" s="357"/>
      <c r="AJ143" s="357"/>
      <c r="AK143" s="357"/>
      <c r="AL143" s="357"/>
      <c r="AM143" s="357"/>
      <c r="AN143" s="357"/>
      <c r="AO143" s="357"/>
    </row>
    <row r="144" s="204" customFormat="true" ht="15" hidden="false" customHeight="false" outlineLevel="0" collapsed="false">
      <c r="B144" s="147"/>
      <c r="C144" s="353"/>
      <c r="D144" s="353"/>
      <c r="E144" s="354"/>
      <c r="F144" s="354"/>
      <c r="G144" s="355"/>
      <c r="H144" s="356"/>
      <c r="I144" s="354"/>
      <c r="J144" s="354"/>
      <c r="K144" s="354"/>
      <c r="L144" s="354"/>
      <c r="M144" s="354"/>
      <c r="N144" s="354"/>
      <c r="O144" s="354"/>
      <c r="P144" s="354"/>
      <c r="Q144" s="354"/>
      <c r="R144" s="354"/>
      <c r="S144" s="354"/>
      <c r="T144" s="354"/>
      <c r="U144" s="354"/>
      <c r="V144" s="354"/>
      <c r="W144" s="354"/>
      <c r="X144" s="358"/>
      <c r="Y144" s="357"/>
      <c r="Z144" s="357"/>
      <c r="AA144" s="357"/>
      <c r="AB144" s="357"/>
      <c r="AC144" s="357"/>
      <c r="AD144" s="357"/>
      <c r="AE144" s="357"/>
      <c r="AF144" s="357"/>
      <c r="AG144" s="357"/>
      <c r="AH144" s="357"/>
      <c r="AI144" s="357"/>
      <c r="AJ144" s="357"/>
      <c r="AK144" s="357"/>
      <c r="AL144" s="357"/>
      <c r="AM144" s="357"/>
      <c r="AN144" s="357"/>
      <c r="AO144" s="357"/>
    </row>
    <row r="145" s="204" customFormat="true" ht="15" hidden="false" customHeight="false" outlineLevel="0" collapsed="false">
      <c r="B145" s="147"/>
      <c r="C145" s="353"/>
      <c r="D145" s="353"/>
      <c r="E145" s="354"/>
      <c r="F145" s="354"/>
      <c r="G145" s="355"/>
      <c r="H145" s="356"/>
      <c r="I145" s="354"/>
      <c r="J145" s="354"/>
      <c r="K145" s="354"/>
      <c r="L145" s="354"/>
      <c r="M145" s="354"/>
      <c r="N145" s="354"/>
      <c r="O145" s="354"/>
      <c r="P145" s="354"/>
      <c r="Q145" s="354"/>
      <c r="R145" s="354"/>
      <c r="S145" s="354"/>
      <c r="T145" s="354"/>
      <c r="U145" s="354"/>
      <c r="V145" s="354"/>
      <c r="W145" s="354"/>
      <c r="X145" s="358"/>
      <c r="Y145" s="357"/>
      <c r="Z145" s="357"/>
      <c r="AA145" s="357"/>
      <c r="AB145" s="357"/>
      <c r="AC145" s="357"/>
      <c r="AD145" s="357"/>
      <c r="AE145" s="357"/>
      <c r="AF145" s="357"/>
      <c r="AG145" s="357"/>
      <c r="AH145" s="357"/>
      <c r="AI145" s="357"/>
      <c r="AJ145" s="357"/>
      <c r="AK145" s="357"/>
      <c r="AL145" s="357"/>
      <c r="AM145" s="357"/>
      <c r="AN145" s="357"/>
      <c r="AO145" s="357"/>
    </row>
    <row r="146" s="204" customFormat="true" ht="15" hidden="false" customHeight="false" outlineLevel="0" collapsed="false">
      <c r="B146" s="147"/>
      <c r="C146" s="353"/>
      <c r="D146" s="353"/>
      <c r="E146" s="354"/>
      <c r="F146" s="354"/>
      <c r="G146" s="355"/>
      <c r="H146" s="356"/>
      <c r="I146" s="354"/>
      <c r="J146" s="354"/>
      <c r="K146" s="354"/>
      <c r="L146" s="354"/>
      <c r="M146" s="354"/>
      <c r="N146" s="354"/>
      <c r="O146" s="354"/>
      <c r="P146" s="354"/>
      <c r="Q146" s="354"/>
      <c r="R146" s="354"/>
      <c r="S146" s="354"/>
      <c r="T146" s="354"/>
      <c r="U146" s="354"/>
      <c r="V146" s="354"/>
      <c r="W146" s="354"/>
      <c r="X146" s="358"/>
      <c r="Y146" s="357"/>
      <c r="Z146" s="357"/>
      <c r="AA146" s="357"/>
      <c r="AB146" s="357"/>
      <c r="AC146" s="357"/>
      <c r="AD146" s="357"/>
      <c r="AE146" s="357"/>
      <c r="AF146" s="357"/>
      <c r="AG146" s="357"/>
      <c r="AH146" s="357"/>
      <c r="AI146" s="357"/>
      <c r="AJ146" s="357"/>
      <c r="AK146" s="357"/>
      <c r="AL146" s="357"/>
      <c r="AM146" s="357"/>
      <c r="AN146" s="357"/>
      <c r="AO146" s="357"/>
    </row>
    <row r="147" s="204" customFormat="true" ht="15" hidden="false" customHeight="false" outlineLevel="0" collapsed="false">
      <c r="B147" s="147"/>
      <c r="C147" s="353"/>
      <c r="D147" s="353"/>
      <c r="E147" s="354"/>
      <c r="F147" s="354"/>
      <c r="G147" s="355"/>
      <c r="H147" s="356"/>
      <c r="I147" s="354"/>
      <c r="J147" s="354"/>
      <c r="K147" s="354"/>
      <c r="L147" s="354"/>
      <c r="M147" s="354"/>
      <c r="N147" s="354"/>
      <c r="O147" s="354"/>
      <c r="P147" s="354"/>
      <c r="Q147" s="354"/>
      <c r="R147" s="354"/>
      <c r="S147" s="354"/>
      <c r="T147" s="354"/>
      <c r="U147" s="354"/>
      <c r="V147" s="354"/>
      <c r="W147" s="354"/>
      <c r="X147" s="358"/>
      <c r="Y147" s="357"/>
      <c r="Z147" s="357"/>
      <c r="AA147" s="357"/>
      <c r="AB147" s="357"/>
      <c r="AC147" s="357"/>
      <c r="AD147" s="357"/>
      <c r="AE147" s="357"/>
      <c r="AF147" s="357"/>
      <c r="AG147" s="357"/>
      <c r="AH147" s="357"/>
      <c r="AI147" s="357"/>
      <c r="AJ147" s="357"/>
      <c r="AK147" s="357"/>
      <c r="AL147" s="357"/>
      <c r="AM147" s="357"/>
      <c r="AN147" s="357"/>
      <c r="AO147" s="357"/>
    </row>
    <row r="148" s="204" customFormat="true" ht="15" hidden="false" customHeight="false" outlineLevel="0" collapsed="false">
      <c r="B148" s="147"/>
      <c r="C148" s="353"/>
      <c r="D148" s="353"/>
      <c r="E148" s="354"/>
      <c r="F148" s="354"/>
      <c r="G148" s="355"/>
      <c r="H148" s="356"/>
      <c r="I148" s="354"/>
      <c r="J148" s="354"/>
      <c r="K148" s="354"/>
      <c r="L148" s="354"/>
      <c r="M148" s="354"/>
      <c r="N148" s="354"/>
      <c r="O148" s="354"/>
      <c r="P148" s="354"/>
      <c r="Q148" s="354"/>
      <c r="R148" s="354"/>
      <c r="S148" s="354"/>
      <c r="T148" s="354"/>
      <c r="U148" s="354"/>
      <c r="V148" s="354"/>
      <c r="W148" s="354"/>
      <c r="X148" s="358"/>
      <c r="Y148" s="357"/>
      <c r="Z148" s="357"/>
      <c r="AA148" s="357"/>
      <c r="AB148" s="357"/>
      <c r="AC148" s="357"/>
      <c r="AD148" s="357"/>
      <c r="AE148" s="357"/>
      <c r="AF148" s="357"/>
      <c r="AG148" s="357"/>
      <c r="AH148" s="357"/>
      <c r="AI148" s="357"/>
      <c r="AJ148" s="357"/>
      <c r="AK148" s="357"/>
      <c r="AL148" s="357"/>
      <c r="AM148" s="357"/>
      <c r="AN148" s="357"/>
      <c r="AO148" s="357"/>
    </row>
    <row r="149" s="204" customFormat="true" ht="15" hidden="false" customHeight="false" outlineLevel="0" collapsed="false">
      <c r="B149" s="147"/>
      <c r="C149" s="353"/>
      <c r="D149" s="353"/>
      <c r="E149" s="354"/>
      <c r="F149" s="354"/>
      <c r="G149" s="355"/>
      <c r="H149" s="356"/>
      <c r="I149" s="354"/>
      <c r="J149" s="354"/>
      <c r="K149" s="354"/>
      <c r="L149" s="354"/>
      <c r="M149" s="354"/>
      <c r="N149" s="354"/>
      <c r="O149" s="354"/>
      <c r="P149" s="354"/>
      <c r="Q149" s="354"/>
      <c r="R149" s="354"/>
      <c r="S149" s="354"/>
      <c r="T149" s="354"/>
      <c r="U149" s="354"/>
      <c r="V149" s="354"/>
      <c r="W149" s="354"/>
      <c r="X149" s="358"/>
      <c r="Y149" s="357"/>
      <c r="Z149" s="357"/>
      <c r="AA149" s="357"/>
      <c r="AB149" s="357"/>
      <c r="AC149" s="357"/>
      <c r="AD149" s="357"/>
      <c r="AE149" s="357"/>
      <c r="AF149" s="357"/>
      <c r="AG149" s="357"/>
      <c r="AH149" s="357"/>
      <c r="AI149" s="357"/>
      <c r="AJ149" s="357"/>
      <c r="AK149" s="357"/>
      <c r="AL149" s="357"/>
      <c r="AM149" s="357"/>
      <c r="AN149" s="357"/>
      <c r="AO149" s="357"/>
    </row>
    <row r="150" s="204" customFormat="true" ht="15" hidden="false" customHeight="false" outlineLevel="0" collapsed="false">
      <c r="B150" s="147"/>
      <c r="C150" s="353"/>
      <c r="D150" s="353"/>
      <c r="E150" s="354"/>
      <c r="F150" s="354"/>
      <c r="G150" s="355"/>
      <c r="H150" s="356"/>
      <c r="I150" s="354"/>
      <c r="J150" s="354"/>
      <c r="K150" s="354"/>
      <c r="L150" s="354"/>
      <c r="M150" s="354"/>
      <c r="N150" s="354"/>
      <c r="O150" s="354"/>
      <c r="P150" s="354"/>
      <c r="Q150" s="354"/>
      <c r="R150" s="354"/>
      <c r="S150" s="354"/>
      <c r="T150" s="354"/>
      <c r="U150" s="354"/>
      <c r="V150" s="354"/>
      <c r="W150" s="354"/>
      <c r="X150" s="358"/>
      <c r="Y150" s="357"/>
      <c r="Z150" s="357"/>
      <c r="AA150" s="357"/>
      <c r="AB150" s="357"/>
      <c r="AC150" s="357"/>
      <c r="AD150" s="357"/>
      <c r="AE150" s="357"/>
      <c r="AF150" s="357"/>
      <c r="AG150" s="357"/>
      <c r="AH150" s="357"/>
      <c r="AI150" s="357"/>
      <c r="AJ150" s="357"/>
      <c r="AK150" s="357"/>
      <c r="AL150" s="357"/>
      <c r="AM150" s="357"/>
      <c r="AN150" s="357"/>
      <c r="AO150" s="357"/>
    </row>
    <row r="151" s="204" customFormat="true" ht="15" hidden="false" customHeight="false" outlineLevel="0" collapsed="false">
      <c r="B151" s="147"/>
      <c r="C151" s="353"/>
      <c r="D151" s="353"/>
      <c r="E151" s="354"/>
      <c r="F151" s="354"/>
      <c r="G151" s="355"/>
      <c r="H151" s="356"/>
      <c r="I151" s="354"/>
      <c r="J151" s="354"/>
      <c r="K151" s="354"/>
      <c r="L151" s="354"/>
      <c r="M151" s="354"/>
      <c r="N151" s="354"/>
      <c r="O151" s="354"/>
      <c r="P151" s="354"/>
      <c r="Q151" s="354"/>
      <c r="R151" s="354"/>
      <c r="S151" s="354"/>
      <c r="T151" s="354"/>
      <c r="U151" s="354"/>
      <c r="V151" s="354"/>
      <c r="W151" s="354"/>
      <c r="X151" s="358"/>
      <c r="Y151" s="357"/>
      <c r="Z151" s="357"/>
      <c r="AA151" s="357"/>
      <c r="AB151" s="357"/>
      <c r="AC151" s="357"/>
      <c r="AD151" s="357"/>
      <c r="AE151" s="357"/>
      <c r="AF151" s="357"/>
      <c r="AG151" s="357"/>
      <c r="AH151" s="357"/>
      <c r="AI151" s="357"/>
      <c r="AJ151" s="357"/>
      <c r="AK151" s="357"/>
      <c r="AL151" s="357"/>
      <c r="AM151" s="357"/>
      <c r="AN151" s="357"/>
      <c r="AO151" s="357"/>
    </row>
    <row r="152" s="204" customFormat="true" ht="15" hidden="false" customHeight="false" outlineLevel="0" collapsed="false">
      <c r="B152" s="147"/>
      <c r="C152" s="353"/>
      <c r="D152" s="353"/>
      <c r="E152" s="354"/>
      <c r="F152" s="354"/>
      <c r="G152" s="355"/>
      <c r="H152" s="356"/>
      <c r="I152" s="354"/>
      <c r="J152" s="354"/>
      <c r="K152" s="354"/>
      <c r="L152" s="354"/>
      <c r="M152" s="354"/>
      <c r="N152" s="354"/>
      <c r="O152" s="354"/>
      <c r="P152" s="354"/>
      <c r="Q152" s="354"/>
      <c r="R152" s="354"/>
      <c r="S152" s="354"/>
      <c r="T152" s="354"/>
      <c r="U152" s="354"/>
      <c r="V152" s="354"/>
      <c r="W152" s="354"/>
      <c r="X152" s="358"/>
      <c r="Y152" s="357"/>
      <c r="Z152" s="357"/>
      <c r="AA152" s="357"/>
      <c r="AB152" s="357"/>
      <c r="AC152" s="357"/>
      <c r="AD152" s="357"/>
      <c r="AE152" s="357"/>
      <c r="AF152" s="357"/>
      <c r="AG152" s="357"/>
      <c r="AH152" s="357"/>
      <c r="AI152" s="357"/>
      <c r="AJ152" s="357"/>
      <c r="AK152" s="357"/>
      <c r="AL152" s="357"/>
      <c r="AM152" s="357"/>
      <c r="AN152" s="357"/>
      <c r="AO152" s="357"/>
    </row>
    <row r="153" s="204" customFormat="true" ht="15" hidden="false" customHeight="false" outlineLevel="0" collapsed="false">
      <c r="B153" s="147"/>
      <c r="C153" s="353"/>
      <c r="D153" s="353"/>
      <c r="E153" s="354"/>
      <c r="F153" s="354"/>
      <c r="G153" s="355"/>
      <c r="H153" s="356"/>
      <c r="I153" s="354"/>
      <c r="J153" s="354"/>
      <c r="K153" s="354"/>
      <c r="L153" s="354"/>
      <c r="M153" s="354"/>
      <c r="N153" s="354"/>
      <c r="O153" s="354"/>
      <c r="P153" s="354"/>
      <c r="Q153" s="354"/>
      <c r="R153" s="354"/>
      <c r="S153" s="354"/>
      <c r="T153" s="354"/>
      <c r="U153" s="354"/>
      <c r="V153" s="354"/>
      <c r="W153" s="354"/>
      <c r="X153" s="358"/>
      <c r="Y153" s="357"/>
      <c r="Z153" s="357"/>
      <c r="AA153" s="357"/>
      <c r="AB153" s="357"/>
      <c r="AC153" s="357"/>
      <c r="AD153" s="357"/>
      <c r="AE153" s="357"/>
      <c r="AF153" s="357"/>
      <c r="AG153" s="357"/>
      <c r="AH153" s="357"/>
      <c r="AI153" s="357"/>
      <c r="AJ153" s="357"/>
      <c r="AK153" s="357"/>
      <c r="AL153" s="357"/>
      <c r="AM153" s="357"/>
      <c r="AN153" s="357"/>
      <c r="AO153" s="357"/>
    </row>
    <row r="154" s="204" customFormat="true" ht="15" hidden="false" customHeight="false" outlineLevel="0" collapsed="false">
      <c r="B154" s="147"/>
      <c r="C154" s="353"/>
      <c r="D154" s="353"/>
      <c r="E154" s="354"/>
      <c r="F154" s="354"/>
      <c r="G154" s="355"/>
      <c r="H154" s="356"/>
      <c r="I154" s="354"/>
      <c r="J154" s="354"/>
      <c r="K154" s="354"/>
      <c r="L154" s="354"/>
      <c r="M154" s="354"/>
      <c r="N154" s="354"/>
      <c r="O154" s="354"/>
      <c r="P154" s="354"/>
      <c r="Q154" s="354"/>
      <c r="R154" s="354"/>
      <c r="S154" s="354"/>
      <c r="T154" s="354"/>
      <c r="U154" s="354"/>
      <c r="V154" s="354"/>
      <c r="W154" s="354"/>
      <c r="X154" s="358"/>
      <c r="Y154" s="357"/>
      <c r="Z154" s="357"/>
      <c r="AA154" s="357"/>
      <c r="AB154" s="357"/>
      <c r="AC154" s="357"/>
      <c r="AD154" s="357"/>
      <c r="AE154" s="357"/>
      <c r="AF154" s="357"/>
      <c r="AG154" s="357"/>
      <c r="AH154" s="357"/>
      <c r="AI154" s="357"/>
      <c r="AJ154" s="357"/>
      <c r="AK154" s="357"/>
      <c r="AL154" s="357"/>
      <c r="AM154" s="357"/>
      <c r="AN154" s="357"/>
      <c r="AO154" s="357"/>
    </row>
    <row r="155" s="204" customFormat="true" ht="15" hidden="false" customHeight="false" outlineLevel="0" collapsed="false">
      <c r="B155" s="147"/>
      <c r="C155" s="353"/>
      <c r="D155" s="353"/>
      <c r="E155" s="354"/>
      <c r="F155" s="354"/>
      <c r="G155" s="355"/>
      <c r="H155" s="356"/>
      <c r="I155" s="354"/>
      <c r="J155" s="354"/>
      <c r="K155" s="354"/>
      <c r="L155" s="354"/>
      <c r="M155" s="354"/>
      <c r="N155" s="354"/>
      <c r="O155" s="354"/>
      <c r="P155" s="354"/>
      <c r="Q155" s="354"/>
      <c r="R155" s="354"/>
      <c r="S155" s="354"/>
      <c r="T155" s="354"/>
      <c r="U155" s="354"/>
      <c r="V155" s="354"/>
      <c r="W155" s="354"/>
      <c r="X155" s="358"/>
      <c r="Y155" s="357"/>
      <c r="Z155" s="357"/>
      <c r="AA155" s="357"/>
      <c r="AB155" s="357"/>
      <c r="AC155" s="357"/>
      <c r="AD155" s="357"/>
      <c r="AE155" s="357"/>
      <c r="AF155" s="357"/>
      <c r="AG155" s="357"/>
      <c r="AH155" s="357"/>
      <c r="AI155" s="357"/>
      <c r="AJ155" s="357"/>
      <c r="AK155" s="357"/>
      <c r="AL155" s="357"/>
      <c r="AM155" s="357"/>
      <c r="AN155" s="357"/>
      <c r="AO155" s="357"/>
    </row>
    <row r="156" s="204" customFormat="true" ht="15" hidden="false" customHeight="false" outlineLevel="0" collapsed="false">
      <c r="B156" s="147"/>
      <c r="C156" s="353"/>
      <c r="D156" s="353"/>
      <c r="E156" s="354"/>
      <c r="F156" s="354"/>
      <c r="G156" s="355"/>
      <c r="H156" s="356"/>
      <c r="I156" s="354"/>
      <c r="J156" s="354"/>
      <c r="K156" s="354"/>
      <c r="L156" s="354"/>
      <c r="M156" s="354"/>
      <c r="N156" s="354"/>
      <c r="O156" s="354"/>
      <c r="P156" s="354"/>
      <c r="Q156" s="354"/>
      <c r="R156" s="354"/>
      <c r="S156" s="354"/>
      <c r="T156" s="354"/>
      <c r="U156" s="354"/>
      <c r="V156" s="354"/>
      <c r="W156" s="354"/>
      <c r="X156" s="358"/>
      <c r="Y156" s="357"/>
      <c r="Z156" s="357"/>
      <c r="AA156" s="357"/>
      <c r="AB156" s="357"/>
      <c r="AC156" s="357"/>
      <c r="AD156" s="357"/>
      <c r="AE156" s="357"/>
      <c r="AF156" s="357"/>
      <c r="AG156" s="357"/>
      <c r="AH156" s="357"/>
      <c r="AI156" s="357"/>
      <c r="AJ156" s="357"/>
      <c r="AK156" s="357"/>
      <c r="AL156" s="357"/>
      <c r="AM156" s="357"/>
      <c r="AN156" s="357"/>
      <c r="AO156" s="357"/>
    </row>
    <row r="157" s="204" customFormat="true" ht="15" hidden="false" customHeight="false" outlineLevel="0" collapsed="false">
      <c r="B157" s="147"/>
      <c r="C157" s="353"/>
      <c r="D157" s="353"/>
      <c r="E157" s="354"/>
      <c r="F157" s="354"/>
      <c r="G157" s="355"/>
      <c r="H157" s="356"/>
      <c r="I157" s="354"/>
      <c r="J157" s="354"/>
      <c r="K157" s="354"/>
      <c r="L157" s="354"/>
      <c r="M157" s="354"/>
      <c r="N157" s="354"/>
      <c r="O157" s="354"/>
      <c r="P157" s="354"/>
      <c r="Q157" s="354"/>
      <c r="R157" s="354"/>
      <c r="S157" s="354"/>
      <c r="T157" s="354"/>
      <c r="U157" s="354"/>
      <c r="V157" s="354"/>
      <c r="W157" s="354"/>
      <c r="X157" s="358"/>
      <c r="Y157" s="357"/>
      <c r="Z157" s="357"/>
      <c r="AA157" s="357"/>
      <c r="AB157" s="357"/>
      <c r="AC157" s="357"/>
      <c r="AD157" s="357"/>
      <c r="AE157" s="357"/>
      <c r="AF157" s="357"/>
      <c r="AG157" s="357"/>
      <c r="AH157" s="357"/>
      <c r="AI157" s="357"/>
      <c r="AJ157" s="357"/>
      <c r="AK157" s="357"/>
      <c r="AL157" s="357"/>
      <c r="AM157" s="357"/>
      <c r="AN157" s="357"/>
      <c r="AO157" s="357"/>
    </row>
    <row r="158" s="204" customFormat="true" ht="15" hidden="false" customHeight="false" outlineLevel="0" collapsed="false">
      <c r="B158" s="147"/>
      <c r="C158" s="353"/>
      <c r="D158" s="353"/>
      <c r="E158" s="354"/>
      <c r="F158" s="354"/>
      <c r="G158" s="355"/>
      <c r="H158" s="356"/>
      <c r="I158" s="354"/>
      <c r="J158" s="354"/>
      <c r="K158" s="354"/>
      <c r="L158" s="354"/>
      <c r="M158" s="354"/>
      <c r="N158" s="354"/>
      <c r="O158" s="354"/>
      <c r="P158" s="354"/>
      <c r="Q158" s="354"/>
      <c r="R158" s="354"/>
      <c r="S158" s="354"/>
      <c r="T158" s="354"/>
      <c r="U158" s="354"/>
      <c r="V158" s="354"/>
      <c r="W158" s="354"/>
      <c r="X158" s="358"/>
      <c r="Y158" s="357"/>
      <c r="Z158" s="357"/>
      <c r="AA158" s="357"/>
      <c r="AB158" s="357"/>
      <c r="AC158" s="357"/>
      <c r="AD158" s="357"/>
      <c r="AE158" s="357"/>
      <c r="AF158" s="357"/>
      <c r="AG158" s="357"/>
      <c r="AH158" s="357"/>
      <c r="AI158" s="357"/>
      <c r="AJ158" s="357"/>
      <c r="AK158" s="357"/>
      <c r="AL158" s="357"/>
      <c r="AM158" s="357"/>
      <c r="AN158" s="357"/>
      <c r="AO158" s="357"/>
    </row>
    <row r="159" s="204" customFormat="true" ht="15" hidden="false" customHeight="false" outlineLevel="0" collapsed="false">
      <c r="B159" s="147"/>
      <c r="C159" s="353"/>
      <c r="D159" s="353"/>
      <c r="E159" s="354"/>
      <c r="F159" s="354"/>
      <c r="G159" s="355"/>
      <c r="H159" s="356"/>
      <c r="I159" s="354"/>
      <c r="J159" s="354"/>
      <c r="K159" s="354"/>
      <c r="L159" s="354"/>
      <c r="M159" s="354"/>
      <c r="N159" s="354"/>
      <c r="O159" s="354"/>
      <c r="P159" s="354"/>
      <c r="Q159" s="354"/>
      <c r="R159" s="354"/>
      <c r="S159" s="354"/>
      <c r="T159" s="354"/>
      <c r="U159" s="354"/>
      <c r="V159" s="354"/>
      <c r="W159" s="354"/>
      <c r="X159" s="358"/>
      <c r="Y159" s="357"/>
      <c r="Z159" s="357"/>
      <c r="AA159" s="357"/>
      <c r="AB159" s="357"/>
      <c r="AC159" s="357"/>
      <c r="AD159" s="357"/>
      <c r="AE159" s="357"/>
      <c r="AF159" s="357"/>
      <c r="AG159" s="357"/>
      <c r="AH159" s="357"/>
      <c r="AI159" s="357"/>
      <c r="AJ159" s="357"/>
      <c r="AK159" s="357"/>
      <c r="AL159" s="357"/>
      <c r="AM159" s="357"/>
      <c r="AN159" s="357"/>
      <c r="AO159" s="357"/>
    </row>
    <row r="160" s="204" customFormat="true" ht="15" hidden="false" customHeight="false" outlineLevel="0" collapsed="false">
      <c r="B160" s="147"/>
      <c r="C160" s="353"/>
      <c r="D160" s="353"/>
      <c r="E160" s="354"/>
      <c r="F160" s="354"/>
      <c r="G160" s="355"/>
      <c r="H160" s="356"/>
      <c r="I160" s="354"/>
      <c r="J160" s="354"/>
      <c r="K160" s="354"/>
      <c r="L160" s="354"/>
      <c r="M160" s="354"/>
      <c r="N160" s="354"/>
      <c r="O160" s="354"/>
      <c r="P160" s="354"/>
      <c r="Q160" s="354"/>
      <c r="R160" s="354"/>
      <c r="S160" s="354"/>
      <c r="T160" s="354"/>
      <c r="U160" s="354"/>
      <c r="V160" s="354"/>
      <c r="W160" s="354"/>
      <c r="X160" s="358"/>
      <c r="Y160" s="357"/>
      <c r="Z160" s="357"/>
      <c r="AA160" s="357"/>
      <c r="AB160" s="357"/>
      <c r="AC160" s="357"/>
      <c r="AD160" s="357"/>
      <c r="AE160" s="357"/>
      <c r="AF160" s="357"/>
      <c r="AG160" s="357"/>
      <c r="AH160" s="357"/>
      <c r="AI160" s="357"/>
      <c r="AJ160" s="357"/>
      <c r="AK160" s="357"/>
      <c r="AL160" s="357"/>
      <c r="AM160" s="357"/>
      <c r="AN160" s="357"/>
      <c r="AO160" s="357"/>
    </row>
    <row r="161" s="204" customFormat="true" ht="15" hidden="false" customHeight="false" outlineLevel="0" collapsed="false">
      <c r="B161" s="147"/>
      <c r="C161" s="353"/>
      <c r="D161" s="353"/>
      <c r="E161" s="354"/>
      <c r="F161" s="354"/>
      <c r="G161" s="355"/>
      <c r="H161" s="356"/>
      <c r="I161" s="354"/>
      <c r="J161" s="354"/>
      <c r="K161" s="354"/>
      <c r="L161" s="354"/>
      <c r="M161" s="354"/>
      <c r="N161" s="354"/>
      <c r="O161" s="354"/>
      <c r="P161" s="354"/>
      <c r="Q161" s="354"/>
      <c r="R161" s="354"/>
      <c r="S161" s="354"/>
      <c r="T161" s="354"/>
      <c r="U161" s="354"/>
      <c r="V161" s="354"/>
      <c r="W161" s="354"/>
      <c r="X161" s="358"/>
      <c r="Y161" s="357"/>
      <c r="Z161" s="357"/>
      <c r="AA161" s="357"/>
      <c r="AB161" s="357"/>
      <c r="AC161" s="357"/>
      <c r="AD161" s="357"/>
      <c r="AE161" s="357"/>
      <c r="AF161" s="357"/>
      <c r="AG161" s="357"/>
      <c r="AH161" s="357"/>
      <c r="AI161" s="357"/>
      <c r="AJ161" s="357"/>
      <c r="AK161" s="357"/>
      <c r="AL161" s="357"/>
      <c r="AM161" s="357"/>
      <c r="AN161" s="357"/>
      <c r="AO161" s="357"/>
    </row>
    <row r="162" s="204" customFormat="true" ht="15" hidden="false" customHeight="false" outlineLevel="0" collapsed="false">
      <c r="B162" s="147"/>
      <c r="C162" s="353"/>
      <c r="D162" s="353"/>
      <c r="E162" s="354"/>
      <c r="F162" s="354"/>
      <c r="G162" s="355"/>
      <c r="H162" s="356"/>
      <c r="I162" s="354"/>
      <c r="J162" s="354"/>
      <c r="K162" s="354"/>
      <c r="L162" s="354"/>
      <c r="M162" s="354"/>
      <c r="N162" s="354"/>
      <c r="O162" s="354"/>
      <c r="P162" s="354"/>
      <c r="Q162" s="354"/>
      <c r="R162" s="354"/>
      <c r="S162" s="354"/>
      <c r="T162" s="354"/>
      <c r="U162" s="354"/>
      <c r="V162" s="354"/>
      <c r="W162" s="354"/>
      <c r="X162" s="358"/>
      <c r="Y162" s="357"/>
      <c r="Z162" s="357"/>
      <c r="AA162" s="357"/>
      <c r="AB162" s="357"/>
      <c r="AC162" s="357"/>
      <c r="AD162" s="357"/>
      <c r="AE162" s="357"/>
      <c r="AF162" s="357"/>
      <c r="AG162" s="357"/>
      <c r="AH162" s="357"/>
      <c r="AI162" s="357"/>
      <c r="AJ162" s="357"/>
      <c r="AK162" s="357"/>
      <c r="AL162" s="357"/>
      <c r="AM162" s="357"/>
      <c r="AN162" s="357"/>
      <c r="AO162" s="357"/>
    </row>
    <row r="163" s="204" customFormat="true" ht="15" hidden="false" customHeight="false" outlineLevel="0" collapsed="false">
      <c r="B163" s="147"/>
      <c r="C163" s="353"/>
      <c r="D163" s="353"/>
      <c r="E163" s="354"/>
      <c r="F163" s="354"/>
      <c r="G163" s="355"/>
      <c r="H163" s="356"/>
      <c r="I163" s="354"/>
      <c r="J163" s="354"/>
      <c r="K163" s="354"/>
      <c r="L163" s="354"/>
      <c r="M163" s="354"/>
      <c r="N163" s="354"/>
      <c r="O163" s="354"/>
      <c r="P163" s="354"/>
      <c r="Q163" s="354"/>
      <c r="R163" s="354"/>
      <c r="S163" s="354"/>
      <c r="T163" s="354"/>
      <c r="U163" s="354"/>
      <c r="V163" s="354"/>
      <c r="W163" s="354"/>
      <c r="X163" s="358"/>
      <c r="Y163" s="357"/>
      <c r="Z163" s="357"/>
      <c r="AA163" s="357"/>
      <c r="AB163" s="357"/>
      <c r="AC163" s="357"/>
      <c r="AD163" s="357"/>
      <c r="AE163" s="357"/>
      <c r="AF163" s="357"/>
      <c r="AG163" s="357"/>
      <c r="AH163" s="357"/>
      <c r="AI163" s="357"/>
      <c r="AJ163" s="357"/>
      <c r="AK163" s="357"/>
      <c r="AL163" s="357"/>
      <c r="AM163" s="357"/>
      <c r="AN163" s="357"/>
      <c r="AO163" s="357"/>
    </row>
    <row r="164" s="204" customFormat="true" ht="15" hidden="false" customHeight="false" outlineLevel="0" collapsed="false">
      <c r="B164" s="147"/>
      <c r="C164" s="353"/>
      <c r="D164" s="353"/>
      <c r="E164" s="354"/>
      <c r="F164" s="354"/>
      <c r="G164" s="355"/>
      <c r="H164" s="356"/>
      <c r="I164" s="354"/>
      <c r="J164" s="354"/>
      <c r="K164" s="354"/>
      <c r="L164" s="354"/>
      <c r="M164" s="354"/>
      <c r="N164" s="354"/>
      <c r="O164" s="354"/>
      <c r="P164" s="354"/>
      <c r="Q164" s="354"/>
      <c r="R164" s="354"/>
      <c r="S164" s="354"/>
      <c r="T164" s="354"/>
      <c r="U164" s="354"/>
      <c r="V164" s="354"/>
      <c r="W164" s="354"/>
      <c r="X164" s="358"/>
      <c r="Y164" s="357"/>
      <c r="Z164" s="357"/>
      <c r="AA164" s="357"/>
      <c r="AB164" s="357"/>
      <c r="AC164" s="357"/>
      <c r="AD164" s="357"/>
      <c r="AE164" s="357"/>
      <c r="AF164" s="357"/>
      <c r="AG164" s="357"/>
      <c r="AH164" s="357"/>
      <c r="AI164" s="357"/>
      <c r="AJ164" s="357"/>
      <c r="AK164" s="357"/>
      <c r="AL164" s="357"/>
      <c r="AM164" s="357"/>
      <c r="AN164" s="357"/>
      <c r="AO164" s="357"/>
    </row>
    <row r="165" s="204" customFormat="true" ht="15" hidden="false" customHeight="false" outlineLevel="0" collapsed="false">
      <c r="B165" s="147"/>
      <c r="C165" s="353"/>
      <c r="D165" s="353"/>
      <c r="E165" s="354"/>
      <c r="F165" s="354"/>
      <c r="G165" s="355"/>
      <c r="H165" s="356"/>
      <c r="I165" s="354"/>
      <c r="J165" s="354"/>
      <c r="K165" s="354"/>
      <c r="L165" s="354"/>
      <c r="M165" s="354"/>
      <c r="N165" s="354"/>
      <c r="O165" s="354"/>
      <c r="P165" s="354"/>
      <c r="Q165" s="354"/>
      <c r="R165" s="354"/>
      <c r="S165" s="354"/>
      <c r="T165" s="354"/>
      <c r="U165" s="354"/>
      <c r="V165" s="354"/>
      <c r="W165" s="354"/>
      <c r="X165" s="358"/>
      <c r="Y165" s="357"/>
      <c r="Z165" s="357"/>
      <c r="AA165" s="357"/>
      <c r="AB165" s="357"/>
      <c r="AC165" s="357"/>
      <c r="AD165" s="357"/>
      <c r="AE165" s="357"/>
      <c r="AF165" s="357"/>
      <c r="AG165" s="357"/>
      <c r="AH165" s="357"/>
      <c r="AI165" s="357"/>
      <c r="AJ165" s="357"/>
      <c r="AK165" s="357"/>
      <c r="AL165" s="357"/>
      <c r="AM165" s="357"/>
      <c r="AN165" s="357"/>
      <c r="AO165" s="357"/>
    </row>
    <row r="166" s="204" customFormat="true" ht="15" hidden="false" customHeight="false" outlineLevel="0" collapsed="false">
      <c r="B166" s="147"/>
      <c r="C166" s="353"/>
      <c r="D166" s="353"/>
      <c r="E166" s="354"/>
      <c r="F166" s="354"/>
      <c r="G166" s="355"/>
      <c r="H166" s="356"/>
      <c r="I166" s="354"/>
      <c r="J166" s="354"/>
      <c r="K166" s="354"/>
      <c r="L166" s="354"/>
      <c r="M166" s="354"/>
      <c r="N166" s="354"/>
      <c r="O166" s="354"/>
      <c r="P166" s="354"/>
      <c r="Q166" s="354"/>
      <c r="R166" s="354"/>
      <c r="S166" s="354"/>
      <c r="T166" s="354"/>
      <c r="U166" s="354"/>
      <c r="V166" s="354"/>
      <c r="W166" s="354"/>
      <c r="X166" s="358"/>
      <c r="Y166" s="357"/>
      <c r="Z166" s="357"/>
      <c r="AA166" s="357"/>
      <c r="AB166" s="357"/>
      <c r="AC166" s="357"/>
      <c r="AD166" s="357"/>
      <c r="AE166" s="357"/>
      <c r="AF166" s="357"/>
      <c r="AG166" s="357"/>
      <c r="AH166" s="357"/>
      <c r="AI166" s="357"/>
      <c r="AJ166" s="357"/>
      <c r="AK166" s="357"/>
      <c r="AL166" s="357"/>
      <c r="AM166" s="357"/>
      <c r="AN166" s="357"/>
      <c r="AO166" s="357"/>
    </row>
    <row r="167" s="204" customFormat="true" ht="15" hidden="false" customHeight="false" outlineLevel="0" collapsed="false">
      <c r="B167" s="147"/>
      <c r="C167" s="353"/>
      <c r="D167" s="353"/>
      <c r="E167" s="354"/>
      <c r="F167" s="354"/>
      <c r="G167" s="355"/>
      <c r="H167" s="356"/>
      <c r="I167" s="354"/>
      <c r="J167" s="354"/>
      <c r="K167" s="354"/>
      <c r="L167" s="354"/>
      <c r="M167" s="354"/>
      <c r="N167" s="354"/>
      <c r="O167" s="354"/>
      <c r="P167" s="354"/>
      <c r="Q167" s="354"/>
      <c r="R167" s="354"/>
      <c r="S167" s="354"/>
      <c r="T167" s="354"/>
      <c r="U167" s="354"/>
      <c r="V167" s="354"/>
      <c r="W167" s="354"/>
      <c r="X167" s="358"/>
      <c r="Y167" s="357"/>
      <c r="Z167" s="357"/>
      <c r="AA167" s="357"/>
      <c r="AB167" s="357"/>
      <c r="AC167" s="357"/>
      <c r="AD167" s="357"/>
      <c r="AE167" s="357"/>
      <c r="AF167" s="357"/>
      <c r="AG167" s="357"/>
      <c r="AH167" s="357"/>
      <c r="AI167" s="357"/>
      <c r="AJ167" s="357"/>
      <c r="AK167" s="357"/>
      <c r="AL167" s="357"/>
      <c r="AM167" s="357"/>
      <c r="AN167" s="357"/>
      <c r="AO167" s="357"/>
    </row>
    <row r="168" s="204" customFormat="true" ht="15" hidden="false" customHeight="false" outlineLevel="0" collapsed="false">
      <c r="B168" s="147"/>
      <c r="C168" s="353"/>
      <c r="D168" s="353"/>
      <c r="E168" s="354"/>
      <c r="F168" s="354"/>
      <c r="G168" s="355"/>
      <c r="H168" s="356"/>
      <c r="I168" s="354"/>
      <c r="J168" s="354"/>
      <c r="K168" s="354"/>
      <c r="L168" s="354"/>
      <c r="M168" s="354"/>
      <c r="N168" s="354"/>
      <c r="O168" s="354"/>
      <c r="P168" s="354"/>
      <c r="Q168" s="354"/>
      <c r="R168" s="354"/>
      <c r="S168" s="354"/>
      <c r="T168" s="354"/>
      <c r="U168" s="354"/>
      <c r="V168" s="354"/>
      <c r="W168" s="354"/>
      <c r="X168" s="358"/>
      <c r="Y168" s="357"/>
      <c r="Z168" s="357"/>
      <c r="AA168" s="357"/>
      <c r="AB168" s="357"/>
      <c r="AC168" s="357"/>
      <c r="AD168" s="357"/>
      <c r="AE168" s="357"/>
      <c r="AF168" s="357"/>
      <c r="AG168" s="357"/>
      <c r="AH168" s="357"/>
      <c r="AI168" s="357"/>
      <c r="AJ168" s="357"/>
      <c r="AK168" s="357"/>
      <c r="AL168" s="357"/>
      <c r="AM168" s="357"/>
      <c r="AN168" s="357"/>
      <c r="AO168" s="357"/>
    </row>
    <row r="169" s="204" customFormat="true" ht="15" hidden="false" customHeight="false" outlineLevel="0" collapsed="false">
      <c r="B169" s="147"/>
      <c r="C169" s="353"/>
      <c r="D169" s="353"/>
      <c r="E169" s="354"/>
      <c r="F169" s="354"/>
      <c r="G169" s="355"/>
      <c r="H169" s="356"/>
      <c r="I169" s="354"/>
      <c r="J169" s="354"/>
      <c r="K169" s="354"/>
      <c r="L169" s="354"/>
      <c r="M169" s="354"/>
      <c r="N169" s="354"/>
      <c r="O169" s="354"/>
      <c r="P169" s="354"/>
      <c r="Q169" s="354"/>
      <c r="R169" s="354"/>
      <c r="S169" s="354"/>
      <c r="T169" s="354"/>
      <c r="U169" s="354"/>
      <c r="V169" s="354"/>
      <c r="W169" s="354"/>
      <c r="X169" s="358"/>
      <c r="Y169" s="357"/>
      <c r="Z169" s="357"/>
      <c r="AA169" s="357"/>
      <c r="AB169" s="357"/>
      <c r="AC169" s="357"/>
      <c r="AD169" s="357"/>
      <c r="AE169" s="357"/>
      <c r="AF169" s="357"/>
      <c r="AG169" s="357"/>
      <c r="AH169" s="357"/>
      <c r="AI169" s="357"/>
      <c r="AJ169" s="357"/>
      <c r="AK169" s="357"/>
      <c r="AL169" s="357"/>
      <c r="AM169" s="357"/>
      <c r="AN169" s="357"/>
      <c r="AO169" s="357"/>
    </row>
    <row r="170" s="204" customFormat="true" ht="15" hidden="false" customHeight="false" outlineLevel="0" collapsed="false">
      <c r="B170" s="147"/>
      <c r="C170" s="353"/>
      <c r="D170" s="353"/>
      <c r="E170" s="354"/>
      <c r="F170" s="354"/>
      <c r="G170" s="355"/>
      <c r="H170" s="356"/>
      <c r="I170" s="354"/>
      <c r="J170" s="354"/>
      <c r="K170" s="354"/>
      <c r="L170" s="354"/>
      <c r="M170" s="354"/>
      <c r="N170" s="354"/>
      <c r="O170" s="354"/>
      <c r="P170" s="354"/>
      <c r="Q170" s="354"/>
      <c r="R170" s="354"/>
      <c r="S170" s="354"/>
      <c r="T170" s="354"/>
      <c r="U170" s="354"/>
      <c r="V170" s="354"/>
      <c r="W170" s="354"/>
      <c r="X170" s="358"/>
      <c r="Y170" s="357"/>
      <c r="Z170" s="357"/>
      <c r="AA170" s="357"/>
      <c r="AB170" s="357"/>
      <c r="AC170" s="357"/>
      <c r="AD170" s="357"/>
      <c r="AE170" s="357"/>
      <c r="AF170" s="357"/>
      <c r="AG170" s="357"/>
      <c r="AH170" s="357"/>
      <c r="AI170" s="357"/>
      <c r="AJ170" s="357"/>
      <c r="AK170" s="357"/>
      <c r="AL170" s="357"/>
      <c r="AM170" s="357"/>
      <c r="AN170" s="357"/>
      <c r="AO170" s="357"/>
    </row>
    <row r="171" s="204" customFormat="true" ht="15" hidden="false" customHeight="false" outlineLevel="0" collapsed="false">
      <c r="B171" s="147"/>
      <c r="C171" s="353"/>
      <c r="D171" s="353"/>
      <c r="E171" s="354"/>
      <c r="F171" s="354"/>
      <c r="G171" s="355"/>
      <c r="H171" s="356"/>
      <c r="I171" s="354"/>
      <c r="J171" s="354"/>
      <c r="K171" s="354"/>
      <c r="L171" s="354"/>
      <c r="M171" s="354"/>
      <c r="N171" s="354"/>
      <c r="O171" s="354"/>
      <c r="P171" s="354"/>
      <c r="Q171" s="354"/>
      <c r="R171" s="354"/>
      <c r="S171" s="354"/>
      <c r="T171" s="354"/>
      <c r="U171" s="354"/>
      <c r="V171" s="354"/>
      <c r="W171" s="354"/>
      <c r="X171" s="358"/>
      <c r="Y171" s="357"/>
      <c r="Z171" s="357"/>
      <c r="AA171" s="357"/>
      <c r="AB171" s="357"/>
      <c r="AC171" s="357"/>
      <c r="AD171" s="357"/>
      <c r="AE171" s="357"/>
      <c r="AF171" s="357"/>
      <c r="AG171" s="357"/>
      <c r="AH171" s="357"/>
      <c r="AI171" s="357"/>
      <c r="AJ171" s="357"/>
      <c r="AK171" s="357"/>
      <c r="AL171" s="357"/>
      <c r="AM171" s="357"/>
      <c r="AN171" s="357"/>
      <c r="AO171" s="357"/>
    </row>
    <row r="172" s="204" customFormat="true" ht="15" hidden="false" customHeight="false" outlineLevel="0" collapsed="false">
      <c r="B172" s="147"/>
      <c r="C172" s="353"/>
      <c r="D172" s="353"/>
      <c r="E172" s="354"/>
      <c r="F172" s="354"/>
      <c r="G172" s="355"/>
      <c r="H172" s="356"/>
      <c r="I172" s="354"/>
      <c r="J172" s="354"/>
      <c r="K172" s="354"/>
      <c r="L172" s="354"/>
      <c r="M172" s="354"/>
      <c r="N172" s="354"/>
      <c r="O172" s="354"/>
      <c r="P172" s="354"/>
      <c r="Q172" s="354"/>
      <c r="R172" s="354"/>
      <c r="S172" s="354"/>
      <c r="T172" s="354"/>
      <c r="U172" s="354"/>
      <c r="V172" s="354"/>
      <c r="W172" s="354"/>
      <c r="X172" s="358"/>
      <c r="Y172" s="357"/>
      <c r="Z172" s="357"/>
      <c r="AA172" s="357"/>
      <c r="AB172" s="357"/>
      <c r="AC172" s="357"/>
      <c r="AD172" s="357"/>
      <c r="AE172" s="357"/>
      <c r="AF172" s="357"/>
      <c r="AG172" s="357"/>
      <c r="AH172" s="357"/>
      <c r="AI172" s="357"/>
      <c r="AJ172" s="357"/>
      <c r="AK172" s="357"/>
      <c r="AL172" s="357"/>
      <c r="AM172" s="357"/>
      <c r="AN172" s="357"/>
      <c r="AO172" s="357"/>
    </row>
    <row r="173" s="204" customFormat="true" ht="15" hidden="false" customHeight="false" outlineLevel="0" collapsed="false">
      <c r="B173" s="147"/>
      <c r="C173" s="353"/>
      <c r="D173" s="353"/>
      <c r="E173" s="354"/>
      <c r="F173" s="354"/>
      <c r="G173" s="355"/>
      <c r="H173" s="356"/>
      <c r="I173" s="354"/>
      <c r="J173" s="354"/>
      <c r="K173" s="354"/>
      <c r="L173" s="354"/>
      <c r="M173" s="354"/>
      <c r="N173" s="354"/>
      <c r="O173" s="354"/>
      <c r="P173" s="354"/>
      <c r="Q173" s="354"/>
      <c r="R173" s="354"/>
      <c r="S173" s="354"/>
      <c r="T173" s="354"/>
      <c r="U173" s="354"/>
      <c r="V173" s="354"/>
      <c r="W173" s="354"/>
      <c r="X173" s="358"/>
      <c r="Y173" s="357"/>
      <c r="Z173" s="357"/>
      <c r="AA173" s="357"/>
      <c r="AB173" s="357"/>
      <c r="AC173" s="357"/>
      <c r="AD173" s="357"/>
      <c r="AE173" s="357"/>
      <c r="AF173" s="357"/>
      <c r="AG173" s="357"/>
      <c r="AH173" s="357"/>
      <c r="AI173" s="357"/>
      <c r="AJ173" s="357"/>
      <c r="AK173" s="357"/>
      <c r="AL173" s="357"/>
      <c r="AM173" s="357"/>
      <c r="AN173" s="357"/>
      <c r="AO173" s="357"/>
    </row>
    <row r="174" s="204" customFormat="true" ht="15" hidden="false" customHeight="false" outlineLevel="0" collapsed="false">
      <c r="B174" s="147"/>
      <c r="C174" s="353"/>
      <c r="D174" s="353"/>
      <c r="E174" s="354"/>
      <c r="F174" s="354"/>
      <c r="G174" s="355"/>
      <c r="H174" s="356"/>
      <c r="I174" s="354"/>
      <c r="J174" s="354"/>
      <c r="K174" s="354"/>
      <c r="L174" s="354"/>
      <c r="M174" s="354"/>
      <c r="N174" s="354"/>
      <c r="O174" s="354"/>
      <c r="P174" s="354"/>
      <c r="Q174" s="354"/>
      <c r="R174" s="354"/>
      <c r="S174" s="354"/>
      <c r="T174" s="354"/>
      <c r="U174" s="354"/>
      <c r="V174" s="354"/>
      <c r="W174" s="354"/>
      <c r="X174" s="358"/>
      <c r="Y174" s="357"/>
      <c r="Z174" s="357"/>
      <c r="AA174" s="357"/>
      <c r="AB174" s="357"/>
      <c r="AC174" s="357"/>
      <c r="AD174" s="357"/>
      <c r="AE174" s="357"/>
      <c r="AF174" s="357"/>
      <c r="AG174" s="357"/>
      <c r="AH174" s="357"/>
      <c r="AI174" s="357"/>
      <c r="AJ174" s="357"/>
      <c r="AK174" s="357"/>
      <c r="AL174" s="357"/>
      <c r="AM174" s="357"/>
      <c r="AN174" s="357"/>
      <c r="AO174" s="357"/>
    </row>
    <row r="175" s="204" customFormat="true" ht="15" hidden="false" customHeight="false" outlineLevel="0" collapsed="false">
      <c r="B175" s="147"/>
      <c r="C175" s="353"/>
      <c r="D175" s="353"/>
      <c r="E175" s="354"/>
      <c r="F175" s="354"/>
      <c r="G175" s="355"/>
      <c r="H175" s="356"/>
      <c r="I175" s="354"/>
      <c r="J175" s="354"/>
      <c r="K175" s="354"/>
      <c r="L175" s="354"/>
      <c r="M175" s="354"/>
      <c r="N175" s="354"/>
      <c r="O175" s="354"/>
      <c r="P175" s="354"/>
      <c r="Q175" s="354"/>
      <c r="R175" s="354"/>
      <c r="S175" s="354"/>
      <c r="T175" s="354"/>
      <c r="U175" s="354"/>
      <c r="V175" s="354"/>
      <c r="W175" s="354"/>
      <c r="X175" s="358"/>
      <c r="Y175" s="357"/>
      <c r="Z175" s="357"/>
      <c r="AA175" s="357"/>
      <c r="AB175" s="357"/>
      <c r="AC175" s="357"/>
      <c r="AD175" s="357"/>
      <c r="AE175" s="357"/>
      <c r="AF175" s="357"/>
      <c r="AG175" s="357"/>
      <c r="AH175" s="357"/>
      <c r="AI175" s="357"/>
      <c r="AJ175" s="357"/>
      <c r="AK175" s="357"/>
      <c r="AL175" s="357"/>
      <c r="AM175" s="357"/>
      <c r="AN175" s="357"/>
      <c r="AO175" s="357"/>
    </row>
    <row r="176" s="204" customFormat="true" ht="15" hidden="false" customHeight="false" outlineLevel="0" collapsed="false">
      <c r="B176" s="147"/>
      <c r="C176" s="353"/>
      <c r="D176" s="353"/>
      <c r="E176" s="354"/>
      <c r="F176" s="354"/>
      <c r="G176" s="355"/>
      <c r="H176" s="356"/>
      <c r="I176" s="354"/>
      <c r="J176" s="354"/>
      <c r="K176" s="354"/>
      <c r="L176" s="354"/>
      <c r="M176" s="354"/>
      <c r="N176" s="354"/>
      <c r="O176" s="354"/>
      <c r="P176" s="354"/>
      <c r="Q176" s="354"/>
      <c r="R176" s="354"/>
      <c r="S176" s="354"/>
      <c r="T176" s="354"/>
      <c r="U176" s="354"/>
      <c r="V176" s="354"/>
      <c r="W176" s="354"/>
      <c r="X176" s="358"/>
      <c r="Y176" s="357"/>
      <c r="Z176" s="357"/>
      <c r="AA176" s="357"/>
      <c r="AB176" s="357"/>
      <c r="AC176" s="357"/>
      <c r="AD176" s="357"/>
      <c r="AE176" s="357"/>
      <c r="AF176" s="357"/>
      <c r="AG176" s="357"/>
      <c r="AH176" s="357"/>
      <c r="AI176" s="357"/>
      <c r="AJ176" s="357"/>
      <c r="AK176" s="357"/>
      <c r="AL176" s="357"/>
      <c r="AM176" s="357"/>
      <c r="AN176" s="357"/>
      <c r="AO176" s="357"/>
    </row>
    <row r="177" s="204" customFormat="true" ht="15" hidden="false" customHeight="false" outlineLevel="0" collapsed="false">
      <c r="B177" s="147"/>
      <c r="C177" s="353"/>
      <c r="D177" s="353"/>
      <c r="E177" s="354"/>
      <c r="F177" s="354"/>
      <c r="G177" s="355"/>
      <c r="H177" s="356"/>
      <c r="I177" s="354"/>
      <c r="J177" s="354"/>
      <c r="K177" s="354"/>
      <c r="L177" s="354"/>
      <c r="M177" s="354"/>
      <c r="N177" s="354"/>
      <c r="O177" s="354"/>
      <c r="P177" s="354"/>
      <c r="Q177" s="354"/>
      <c r="R177" s="354"/>
      <c r="S177" s="354"/>
      <c r="T177" s="354"/>
      <c r="U177" s="354"/>
      <c r="V177" s="354"/>
      <c r="W177" s="354"/>
      <c r="X177" s="358"/>
      <c r="Y177" s="357"/>
      <c r="Z177" s="357"/>
      <c r="AA177" s="357"/>
      <c r="AB177" s="357"/>
      <c r="AC177" s="357"/>
      <c r="AD177" s="357"/>
      <c r="AE177" s="357"/>
      <c r="AF177" s="357"/>
      <c r="AG177" s="357"/>
      <c r="AH177" s="357"/>
      <c r="AI177" s="357"/>
      <c r="AJ177" s="357"/>
      <c r="AK177" s="357"/>
      <c r="AL177" s="357"/>
      <c r="AM177" s="357"/>
      <c r="AN177" s="357"/>
      <c r="AO177" s="357"/>
    </row>
    <row r="178" s="204" customFormat="true" ht="15" hidden="false" customHeight="false" outlineLevel="0" collapsed="false">
      <c r="B178" s="147"/>
      <c r="C178" s="353"/>
      <c r="D178" s="353"/>
      <c r="E178" s="354"/>
      <c r="F178" s="354"/>
      <c r="G178" s="355"/>
      <c r="H178" s="356"/>
      <c r="I178" s="354"/>
      <c r="J178" s="354"/>
      <c r="K178" s="354"/>
      <c r="L178" s="354"/>
      <c r="M178" s="354"/>
      <c r="N178" s="354"/>
      <c r="O178" s="354"/>
      <c r="P178" s="354"/>
      <c r="Q178" s="354"/>
      <c r="R178" s="354"/>
      <c r="S178" s="354"/>
      <c r="T178" s="354"/>
      <c r="U178" s="354"/>
      <c r="V178" s="354"/>
      <c r="W178" s="354"/>
      <c r="X178" s="358"/>
      <c r="Y178" s="357"/>
      <c r="Z178" s="357"/>
      <c r="AA178" s="357"/>
      <c r="AB178" s="357"/>
      <c r="AC178" s="357"/>
      <c r="AD178" s="357"/>
      <c r="AE178" s="357"/>
      <c r="AF178" s="357"/>
      <c r="AG178" s="357"/>
      <c r="AH178" s="357"/>
      <c r="AI178" s="357"/>
      <c r="AJ178" s="357"/>
      <c r="AK178" s="357"/>
      <c r="AL178" s="357"/>
      <c r="AM178" s="357"/>
      <c r="AN178" s="357"/>
      <c r="AO178" s="357"/>
    </row>
    <row r="179" s="204" customFormat="true" ht="15" hidden="false" customHeight="false" outlineLevel="0" collapsed="false">
      <c r="B179" s="147"/>
      <c r="C179" s="353"/>
      <c r="D179" s="353"/>
      <c r="E179" s="354"/>
      <c r="F179" s="354"/>
      <c r="G179" s="355"/>
      <c r="H179" s="356"/>
      <c r="I179" s="354"/>
      <c r="J179" s="354"/>
      <c r="K179" s="354"/>
      <c r="L179" s="354"/>
      <c r="M179" s="354"/>
      <c r="N179" s="354"/>
      <c r="O179" s="354"/>
      <c r="P179" s="354"/>
      <c r="Q179" s="354"/>
      <c r="R179" s="354"/>
      <c r="S179" s="354"/>
      <c r="T179" s="354"/>
      <c r="U179" s="354"/>
      <c r="V179" s="354"/>
      <c r="W179" s="354"/>
      <c r="X179" s="358"/>
      <c r="Y179" s="357"/>
      <c r="Z179" s="357"/>
      <c r="AA179" s="357"/>
      <c r="AB179" s="357"/>
      <c r="AC179" s="357"/>
      <c r="AD179" s="357"/>
      <c r="AE179" s="357"/>
      <c r="AF179" s="357"/>
      <c r="AG179" s="357"/>
      <c r="AH179" s="357"/>
      <c r="AI179" s="357"/>
      <c r="AJ179" s="357"/>
      <c r="AK179" s="357"/>
      <c r="AL179" s="357"/>
      <c r="AM179" s="357"/>
      <c r="AN179" s="357"/>
      <c r="AO179" s="357"/>
    </row>
    <row r="180" s="204" customFormat="true" ht="15" hidden="false" customHeight="false" outlineLevel="0" collapsed="false">
      <c r="B180" s="147"/>
      <c r="C180" s="353"/>
      <c r="D180" s="353"/>
      <c r="E180" s="354"/>
      <c r="F180" s="354"/>
      <c r="G180" s="355"/>
      <c r="H180" s="356"/>
      <c r="I180" s="354"/>
      <c r="J180" s="354"/>
      <c r="K180" s="354"/>
      <c r="L180" s="354"/>
      <c r="M180" s="354"/>
      <c r="N180" s="354"/>
      <c r="O180" s="354"/>
      <c r="P180" s="354"/>
      <c r="Q180" s="354"/>
      <c r="R180" s="354"/>
      <c r="S180" s="354"/>
      <c r="T180" s="354"/>
      <c r="U180" s="354"/>
      <c r="V180" s="354"/>
      <c r="W180" s="354"/>
      <c r="X180" s="358"/>
      <c r="Y180" s="357"/>
      <c r="Z180" s="357"/>
      <c r="AA180" s="357"/>
      <c r="AB180" s="357"/>
      <c r="AC180" s="357"/>
      <c r="AD180" s="357"/>
      <c r="AE180" s="357"/>
      <c r="AF180" s="357"/>
      <c r="AG180" s="357"/>
      <c r="AH180" s="357"/>
      <c r="AI180" s="357"/>
      <c r="AJ180" s="357"/>
      <c r="AK180" s="357"/>
      <c r="AL180" s="357"/>
      <c r="AM180" s="357"/>
      <c r="AN180" s="357"/>
      <c r="AO180" s="357"/>
    </row>
    <row r="181" s="204" customFormat="true" ht="15" hidden="false" customHeight="false" outlineLevel="0" collapsed="false">
      <c r="B181" s="147"/>
      <c r="C181" s="353"/>
      <c r="D181" s="353"/>
      <c r="E181" s="354"/>
      <c r="F181" s="354"/>
      <c r="G181" s="355"/>
      <c r="H181" s="356"/>
      <c r="I181" s="354"/>
      <c r="J181" s="354"/>
      <c r="K181" s="354"/>
      <c r="L181" s="354"/>
      <c r="M181" s="354"/>
      <c r="N181" s="354"/>
      <c r="O181" s="354"/>
      <c r="P181" s="354"/>
      <c r="Q181" s="354"/>
      <c r="R181" s="354"/>
      <c r="S181" s="354"/>
      <c r="T181" s="354"/>
      <c r="U181" s="354"/>
      <c r="V181" s="354"/>
      <c r="W181" s="354"/>
      <c r="X181" s="358"/>
      <c r="Y181" s="357"/>
      <c r="Z181" s="357"/>
      <c r="AA181" s="357"/>
      <c r="AB181" s="357"/>
      <c r="AC181" s="357"/>
      <c r="AD181" s="357"/>
      <c r="AE181" s="357"/>
      <c r="AF181" s="357"/>
      <c r="AG181" s="357"/>
      <c r="AH181" s="357"/>
      <c r="AI181" s="357"/>
      <c r="AJ181" s="357"/>
      <c r="AK181" s="357"/>
      <c r="AL181" s="357"/>
      <c r="AM181" s="357"/>
      <c r="AN181" s="357"/>
      <c r="AO181" s="357"/>
    </row>
    <row r="182" s="204" customFormat="true" ht="15" hidden="false" customHeight="false" outlineLevel="0" collapsed="false">
      <c r="B182" s="147"/>
      <c r="C182" s="353"/>
      <c r="D182" s="353"/>
      <c r="E182" s="354"/>
      <c r="F182" s="354"/>
      <c r="G182" s="355"/>
      <c r="H182" s="356"/>
      <c r="I182" s="354"/>
      <c r="J182" s="354"/>
      <c r="K182" s="354"/>
      <c r="L182" s="354"/>
      <c r="M182" s="354"/>
      <c r="N182" s="354"/>
      <c r="O182" s="354"/>
      <c r="P182" s="354"/>
      <c r="Q182" s="354"/>
      <c r="R182" s="354"/>
      <c r="S182" s="354"/>
      <c r="T182" s="354"/>
      <c r="U182" s="354"/>
      <c r="V182" s="354"/>
      <c r="W182" s="354"/>
      <c r="X182" s="358"/>
      <c r="Y182" s="357"/>
      <c r="Z182" s="357"/>
      <c r="AA182" s="357"/>
      <c r="AB182" s="357"/>
      <c r="AC182" s="357"/>
      <c r="AD182" s="357"/>
      <c r="AE182" s="357"/>
      <c r="AF182" s="357"/>
      <c r="AG182" s="357"/>
      <c r="AH182" s="357"/>
      <c r="AI182" s="357"/>
      <c r="AJ182" s="357"/>
      <c r="AK182" s="357"/>
      <c r="AL182" s="357"/>
      <c r="AM182" s="357"/>
      <c r="AN182" s="357"/>
      <c r="AO182" s="357"/>
    </row>
    <row r="183" s="204" customFormat="true" ht="15" hidden="false" customHeight="false" outlineLevel="0" collapsed="false">
      <c r="B183" s="147"/>
      <c r="C183" s="353"/>
      <c r="D183" s="353"/>
      <c r="E183" s="354"/>
      <c r="F183" s="354"/>
      <c r="G183" s="355"/>
      <c r="H183" s="356"/>
      <c r="I183" s="354"/>
      <c r="J183" s="354"/>
      <c r="K183" s="354"/>
      <c r="L183" s="354"/>
      <c r="M183" s="354"/>
      <c r="N183" s="354"/>
      <c r="O183" s="354"/>
      <c r="P183" s="354"/>
      <c r="Q183" s="354"/>
      <c r="R183" s="354"/>
      <c r="S183" s="354"/>
      <c r="T183" s="354"/>
      <c r="U183" s="354"/>
      <c r="V183" s="354"/>
      <c r="W183" s="354"/>
      <c r="X183" s="358"/>
      <c r="Y183" s="357"/>
      <c r="Z183" s="357"/>
      <c r="AA183" s="357"/>
      <c r="AB183" s="357"/>
      <c r="AC183" s="357"/>
      <c r="AD183" s="357"/>
      <c r="AE183" s="357"/>
      <c r="AF183" s="357"/>
      <c r="AG183" s="357"/>
      <c r="AH183" s="357"/>
      <c r="AI183" s="357"/>
      <c r="AJ183" s="357"/>
      <c r="AK183" s="357"/>
      <c r="AL183" s="357"/>
      <c r="AM183" s="357"/>
      <c r="AN183" s="357"/>
      <c r="AO183" s="357"/>
    </row>
    <row r="184" s="204" customFormat="true" ht="15" hidden="false" customHeight="false" outlineLevel="0" collapsed="false">
      <c r="B184" s="147"/>
      <c r="C184" s="353"/>
      <c r="D184" s="353"/>
      <c r="E184" s="354"/>
      <c r="F184" s="354"/>
      <c r="G184" s="355"/>
      <c r="H184" s="356"/>
      <c r="I184" s="354"/>
      <c r="J184" s="354"/>
      <c r="K184" s="354"/>
      <c r="L184" s="354"/>
      <c r="M184" s="354"/>
      <c r="N184" s="354"/>
      <c r="O184" s="354"/>
      <c r="P184" s="354"/>
      <c r="Q184" s="354"/>
      <c r="R184" s="354"/>
      <c r="S184" s="354"/>
      <c r="T184" s="354"/>
      <c r="U184" s="354"/>
      <c r="V184" s="354"/>
      <c r="W184" s="354"/>
      <c r="X184" s="358"/>
      <c r="Y184" s="357"/>
      <c r="Z184" s="357"/>
      <c r="AA184" s="357"/>
      <c r="AB184" s="357"/>
      <c r="AC184" s="357"/>
      <c r="AD184" s="357"/>
      <c r="AE184" s="357"/>
      <c r="AF184" s="357"/>
      <c r="AG184" s="357"/>
      <c r="AH184" s="357"/>
      <c r="AI184" s="357"/>
      <c r="AJ184" s="357"/>
      <c r="AK184" s="357"/>
      <c r="AL184" s="357"/>
      <c r="AM184" s="357"/>
      <c r="AN184" s="357"/>
      <c r="AO184" s="357"/>
    </row>
    <row r="185" s="204" customFormat="true" ht="15" hidden="false" customHeight="false" outlineLevel="0" collapsed="false">
      <c r="B185" s="147"/>
      <c r="C185" s="353"/>
      <c r="D185" s="353"/>
      <c r="E185" s="354"/>
      <c r="F185" s="354"/>
      <c r="G185" s="355"/>
      <c r="H185" s="356"/>
      <c r="I185" s="354"/>
      <c r="J185" s="354"/>
      <c r="K185" s="354"/>
      <c r="L185" s="354"/>
      <c r="M185" s="354"/>
      <c r="N185" s="354"/>
      <c r="O185" s="354"/>
      <c r="P185" s="354"/>
      <c r="Q185" s="354"/>
      <c r="R185" s="354"/>
      <c r="S185" s="354"/>
      <c r="T185" s="354"/>
      <c r="U185" s="354"/>
      <c r="V185" s="354"/>
      <c r="W185" s="354"/>
      <c r="X185" s="358"/>
      <c r="Y185" s="357"/>
      <c r="Z185" s="357"/>
      <c r="AA185" s="357"/>
      <c r="AB185" s="357"/>
      <c r="AC185" s="357"/>
      <c r="AD185" s="357"/>
      <c r="AE185" s="357"/>
      <c r="AF185" s="357"/>
      <c r="AG185" s="357"/>
      <c r="AH185" s="357"/>
      <c r="AI185" s="357"/>
      <c r="AJ185" s="357"/>
      <c r="AK185" s="357"/>
      <c r="AL185" s="357"/>
      <c r="AM185" s="357"/>
      <c r="AN185" s="357"/>
      <c r="AO185" s="357"/>
    </row>
    <row r="186" s="204" customFormat="true" ht="15" hidden="false" customHeight="false" outlineLevel="0" collapsed="false">
      <c r="B186" s="147"/>
      <c r="C186" s="353"/>
      <c r="D186" s="353"/>
      <c r="E186" s="354"/>
      <c r="F186" s="354"/>
      <c r="G186" s="355"/>
      <c r="H186" s="356"/>
      <c r="I186" s="354"/>
      <c r="J186" s="354"/>
      <c r="K186" s="354"/>
      <c r="L186" s="354"/>
      <c r="M186" s="354"/>
      <c r="N186" s="354"/>
      <c r="O186" s="354"/>
      <c r="P186" s="354"/>
      <c r="Q186" s="354"/>
      <c r="R186" s="354"/>
      <c r="S186" s="354"/>
      <c r="T186" s="354"/>
      <c r="U186" s="354"/>
      <c r="V186" s="354"/>
      <c r="W186" s="354"/>
      <c r="X186" s="358"/>
      <c r="Y186" s="357"/>
      <c r="Z186" s="357"/>
      <c r="AA186" s="357"/>
      <c r="AB186" s="357"/>
      <c r="AC186" s="357"/>
      <c r="AD186" s="357"/>
      <c r="AE186" s="357"/>
      <c r="AF186" s="357"/>
      <c r="AG186" s="357"/>
      <c r="AH186" s="357"/>
      <c r="AI186" s="357"/>
      <c r="AJ186" s="357"/>
      <c r="AK186" s="357"/>
      <c r="AL186" s="357"/>
      <c r="AM186" s="357"/>
      <c r="AN186" s="357"/>
      <c r="AO186" s="357"/>
    </row>
    <row r="187" s="204" customFormat="true" ht="15" hidden="false" customHeight="false" outlineLevel="0" collapsed="false">
      <c r="B187" s="147"/>
      <c r="C187" s="353"/>
      <c r="D187" s="353"/>
      <c r="E187" s="354"/>
      <c r="F187" s="354"/>
      <c r="G187" s="355"/>
      <c r="H187" s="356"/>
      <c r="I187" s="354"/>
      <c r="J187" s="354"/>
      <c r="K187" s="354"/>
      <c r="L187" s="354"/>
      <c r="M187" s="354"/>
      <c r="N187" s="354"/>
      <c r="O187" s="354"/>
      <c r="P187" s="354"/>
      <c r="Q187" s="354"/>
      <c r="R187" s="354"/>
      <c r="S187" s="354"/>
      <c r="T187" s="354"/>
      <c r="U187" s="354"/>
      <c r="V187" s="354"/>
      <c r="W187" s="354"/>
      <c r="X187" s="358"/>
      <c r="Y187" s="357"/>
      <c r="Z187" s="357"/>
      <c r="AA187" s="357"/>
      <c r="AB187" s="357"/>
      <c r="AC187" s="357"/>
      <c r="AD187" s="357"/>
      <c r="AE187" s="357"/>
      <c r="AF187" s="357"/>
      <c r="AG187" s="357"/>
      <c r="AH187" s="357"/>
      <c r="AI187" s="357"/>
      <c r="AJ187" s="357"/>
      <c r="AK187" s="357"/>
      <c r="AL187" s="357"/>
      <c r="AM187" s="357"/>
      <c r="AN187" s="357"/>
      <c r="AO187" s="357"/>
    </row>
    <row r="188" s="204" customFormat="true" ht="15" hidden="false" customHeight="false" outlineLevel="0" collapsed="false">
      <c r="B188" s="147"/>
      <c r="C188" s="353"/>
      <c r="D188" s="353"/>
      <c r="E188" s="354"/>
      <c r="F188" s="354"/>
      <c r="G188" s="355"/>
      <c r="H188" s="356"/>
      <c r="I188" s="354"/>
      <c r="J188" s="354"/>
      <c r="K188" s="354"/>
      <c r="L188" s="354"/>
      <c r="M188" s="354"/>
      <c r="N188" s="354"/>
      <c r="O188" s="354"/>
      <c r="P188" s="354"/>
      <c r="Q188" s="354"/>
      <c r="R188" s="354"/>
      <c r="S188" s="354"/>
      <c r="T188" s="354"/>
      <c r="U188" s="354"/>
      <c r="V188" s="354"/>
      <c r="W188" s="354"/>
      <c r="X188" s="358"/>
      <c r="Y188" s="357"/>
      <c r="Z188" s="357"/>
      <c r="AA188" s="357"/>
      <c r="AB188" s="357"/>
      <c r="AC188" s="357"/>
      <c r="AD188" s="357"/>
      <c r="AE188" s="357"/>
      <c r="AF188" s="357"/>
      <c r="AG188" s="357"/>
      <c r="AH188" s="357"/>
      <c r="AI188" s="357"/>
      <c r="AJ188" s="357"/>
      <c r="AK188" s="357"/>
      <c r="AL188" s="357"/>
      <c r="AM188" s="357"/>
      <c r="AN188" s="357"/>
      <c r="AO188" s="357"/>
    </row>
    <row r="189" s="204" customFormat="true" ht="15" hidden="false" customHeight="false" outlineLevel="0" collapsed="false">
      <c r="B189" s="147"/>
      <c r="C189" s="353"/>
      <c r="D189" s="353"/>
      <c r="E189" s="354"/>
      <c r="F189" s="354"/>
      <c r="G189" s="355"/>
      <c r="H189" s="356"/>
      <c r="I189" s="354"/>
      <c r="J189" s="354"/>
      <c r="K189" s="354"/>
      <c r="L189" s="354"/>
      <c r="M189" s="354"/>
      <c r="N189" s="354"/>
      <c r="O189" s="354"/>
      <c r="P189" s="354"/>
      <c r="Q189" s="354"/>
      <c r="R189" s="354"/>
      <c r="S189" s="354"/>
      <c r="T189" s="354"/>
      <c r="U189" s="354"/>
      <c r="V189" s="354"/>
      <c r="W189" s="354"/>
      <c r="X189" s="358"/>
      <c r="Y189" s="357"/>
      <c r="Z189" s="357"/>
      <c r="AA189" s="357"/>
      <c r="AB189" s="357"/>
      <c r="AC189" s="357"/>
      <c r="AD189" s="357"/>
      <c r="AE189" s="357"/>
      <c r="AF189" s="357"/>
      <c r="AG189" s="357"/>
      <c r="AH189" s="357"/>
      <c r="AI189" s="357"/>
      <c r="AJ189" s="357"/>
      <c r="AK189" s="357"/>
      <c r="AL189" s="357"/>
      <c r="AM189" s="357"/>
      <c r="AN189" s="357"/>
      <c r="AO189" s="357"/>
    </row>
    <row r="190" s="204" customFormat="true" ht="15" hidden="false" customHeight="false" outlineLevel="0" collapsed="false">
      <c r="B190" s="147"/>
      <c r="C190" s="353"/>
      <c r="D190" s="353"/>
      <c r="E190" s="354"/>
      <c r="F190" s="354"/>
      <c r="G190" s="355"/>
      <c r="H190" s="356"/>
      <c r="I190" s="354"/>
      <c r="J190" s="354"/>
      <c r="K190" s="354"/>
      <c r="L190" s="354"/>
      <c r="M190" s="354"/>
      <c r="N190" s="354"/>
      <c r="O190" s="354"/>
      <c r="P190" s="354"/>
      <c r="Q190" s="354"/>
      <c r="R190" s="354"/>
      <c r="S190" s="354"/>
      <c r="T190" s="354"/>
      <c r="U190" s="354"/>
      <c r="V190" s="354"/>
      <c r="W190" s="354"/>
      <c r="X190" s="358"/>
      <c r="Y190" s="357"/>
      <c r="Z190" s="357"/>
      <c r="AA190" s="357"/>
      <c r="AB190" s="357"/>
      <c r="AC190" s="357"/>
      <c r="AD190" s="357"/>
      <c r="AE190" s="357"/>
      <c r="AF190" s="357"/>
      <c r="AG190" s="357"/>
      <c r="AH190" s="357"/>
      <c r="AI190" s="357"/>
      <c r="AJ190" s="357"/>
      <c r="AK190" s="357"/>
      <c r="AL190" s="357"/>
      <c r="AM190" s="357"/>
      <c r="AN190" s="357"/>
      <c r="AO190" s="357"/>
    </row>
    <row r="191" s="204" customFormat="true" ht="15" hidden="false" customHeight="false" outlineLevel="0" collapsed="false">
      <c r="B191" s="147"/>
      <c r="C191" s="353"/>
      <c r="D191" s="353"/>
      <c r="E191" s="354"/>
      <c r="F191" s="354"/>
      <c r="G191" s="355"/>
      <c r="H191" s="356"/>
      <c r="I191" s="354"/>
      <c r="J191" s="354"/>
      <c r="K191" s="354"/>
      <c r="L191" s="354"/>
      <c r="M191" s="354"/>
      <c r="N191" s="354"/>
      <c r="O191" s="354"/>
      <c r="P191" s="354"/>
      <c r="Q191" s="354"/>
      <c r="R191" s="354"/>
      <c r="S191" s="354"/>
      <c r="T191" s="354"/>
      <c r="U191" s="354"/>
      <c r="V191" s="354"/>
      <c r="W191" s="354"/>
      <c r="X191" s="358"/>
      <c r="Y191" s="357"/>
      <c r="Z191" s="357"/>
      <c r="AA191" s="357"/>
      <c r="AB191" s="357"/>
      <c r="AC191" s="357"/>
      <c r="AD191" s="357"/>
      <c r="AE191" s="357"/>
      <c r="AF191" s="357"/>
      <c r="AG191" s="357"/>
      <c r="AH191" s="357"/>
      <c r="AI191" s="357"/>
      <c r="AJ191" s="357"/>
      <c r="AK191" s="357"/>
      <c r="AL191" s="357"/>
      <c r="AM191" s="357"/>
      <c r="AN191" s="357"/>
      <c r="AO191" s="357"/>
    </row>
    <row r="192" s="204" customFormat="true" ht="15" hidden="false" customHeight="false" outlineLevel="0" collapsed="false">
      <c r="B192" s="147"/>
      <c r="C192" s="353"/>
      <c r="D192" s="353"/>
      <c r="E192" s="354"/>
      <c r="F192" s="354"/>
      <c r="G192" s="355"/>
      <c r="H192" s="356"/>
      <c r="I192" s="354"/>
      <c r="J192" s="354"/>
      <c r="K192" s="354"/>
      <c r="L192" s="354"/>
      <c r="M192" s="354"/>
      <c r="N192" s="354"/>
      <c r="O192" s="354"/>
      <c r="P192" s="354"/>
      <c r="Q192" s="354"/>
      <c r="R192" s="354"/>
      <c r="S192" s="354"/>
      <c r="T192" s="354"/>
      <c r="U192" s="354"/>
      <c r="V192" s="354"/>
      <c r="W192" s="354"/>
      <c r="X192" s="358"/>
      <c r="Y192" s="357"/>
      <c r="Z192" s="357"/>
      <c r="AA192" s="357"/>
      <c r="AB192" s="357"/>
      <c r="AC192" s="357"/>
      <c r="AD192" s="357"/>
      <c r="AE192" s="357"/>
      <c r="AF192" s="357"/>
      <c r="AG192" s="357"/>
      <c r="AH192" s="357"/>
      <c r="AI192" s="357"/>
      <c r="AJ192" s="357"/>
      <c r="AK192" s="357"/>
      <c r="AL192" s="357"/>
      <c r="AM192" s="357"/>
      <c r="AN192" s="357"/>
      <c r="AO192" s="357"/>
    </row>
    <row r="193" s="204" customFormat="true" ht="15" hidden="false" customHeight="false" outlineLevel="0" collapsed="false">
      <c r="B193" s="147"/>
      <c r="C193" s="353"/>
      <c r="D193" s="353"/>
      <c r="E193" s="354"/>
      <c r="F193" s="354"/>
      <c r="G193" s="355"/>
      <c r="H193" s="356"/>
      <c r="I193" s="354"/>
      <c r="J193" s="354"/>
      <c r="K193" s="354"/>
      <c r="L193" s="354"/>
      <c r="M193" s="354"/>
      <c r="N193" s="354"/>
      <c r="O193" s="354"/>
      <c r="P193" s="354"/>
      <c r="Q193" s="354"/>
      <c r="R193" s="354"/>
      <c r="S193" s="354"/>
      <c r="T193" s="354"/>
      <c r="U193" s="354"/>
      <c r="V193" s="354"/>
      <c r="W193" s="354"/>
      <c r="X193" s="358"/>
      <c r="Y193" s="357"/>
      <c r="Z193" s="357"/>
      <c r="AA193" s="357"/>
      <c r="AB193" s="357"/>
      <c r="AC193" s="357"/>
      <c r="AD193" s="357"/>
      <c r="AE193" s="357"/>
      <c r="AF193" s="357"/>
      <c r="AG193" s="357"/>
      <c r="AH193" s="357"/>
      <c r="AI193" s="357"/>
      <c r="AJ193" s="357"/>
      <c r="AK193" s="357"/>
      <c r="AL193" s="357"/>
      <c r="AM193" s="357"/>
      <c r="AN193" s="357"/>
      <c r="AO193" s="357"/>
    </row>
    <row r="194" s="204" customFormat="true" ht="15" hidden="false" customHeight="false" outlineLevel="0" collapsed="false">
      <c r="B194" s="147"/>
      <c r="C194" s="353"/>
      <c r="D194" s="353"/>
      <c r="E194" s="354"/>
      <c r="F194" s="354"/>
      <c r="G194" s="355"/>
      <c r="H194" s="356"/>
      <c r="I194" s="354"/>
      <c r="J194" s="354"/>
      <c r="K194" s="354"/>
      <c r="L194" s="354"/>
      <c r="M194" s="354"/>
      <c r="N194" s="354"/>
      <c r="O194" s="354"/>
      <c r="P194" s="354"/>
      <c r="Q194" s="354"/>
      <c r="R194" s="354"/>
      <c r="S194" s="354"/>
      <c r="T194" s="354"/>
      <c r="U194" s="354"/>
      <c r="V194" s="354"/>
      <c r="W194" s="354"/>
      <c r="X194" s="358"/>
      <c r="Y194" s="357"/>
      <c r="Z194" s="357"/>
      <c r="AA194" s="357"/>
      <c r="AB194" s="357"/>
      <c r="AC194" s="357"/>
      <c r="AD194" s="357"/>
      <c r="AE194" s="357"/>
      <c r="AF194" s="357"/>
      <c r="AG194" s="357"/>
      <c r="AH194" s="357"/>
      <c r="AI194" s="357"/>
      <c r="AJ194" s="357"/>
      <c r="AK194" s="357"/>
      <c r="AL194" s="357"/>
      <c r="AM194" s="357"/>
      <c r="AN194" s="357"/>
      <c r="AO194" s="357"/>
    </row>
    <row r="195" s="204" customFormat="true" ht="15" hidden="false" customHeight="false" outlineLevel="0" collapsed="false">
      <c r="B195" s="147"/>
      <c r="C195" s="353"/>
      <c r="D195" s="353"/>
      <c r="E195" s="354"/>
      <c r="F195" s="354"/>
      <c r="G195" s="355"/>
      <c r="H195" s="356"/>
      <c r="I195" s="354"/>
      <c r="J195" s="354"/>
      <c r="K195" s="354"/>
      <c r="L195" s="354"/>
      <c r="M195" s="354"/>
      <c r="N195" s="354"/>
      <c r="O195" s="354"/>
      <c r="P195" s="354"/>
      <c r="Q195" s="354"/>
      <c r="R195" s="354"/>
      <c r="S195" s="354"/>
      <c r="T195" s="354"/>
      <c r="U195" s="354"/>
      <c r="V195" s="354"/>
      <c r="W195" s="354"/>
      <c r="X195" s="358"/>
      <c r="Y195" s="357"/>
      <c r="Z195" s="357"/>
      <c r="AA195" s="357"/>
      <c r="AB195" s="357"/>
      <c r="AC195" s="357"/>
      <c r="AD195" s="357"/>
      <c r="AE195" s="357"/>
      <c r="AF195" s="357"/>
      <c r="AG195" s="357"/>
      <c r="AH195" s="357"/>
      <c r="AI195" s="357"/>
      <c r="AJ195" s="357"/>
      <c r="AK195" s="357"/>
      <c r="AL195" s="357"/>
      <c r="AM195" s="357"/>
      <c r="AN195" s="357"/>
      <c r="AO195" s="357"/>
    </row>
    <row r="196" s="204" customFormat="true" ht="15" hidden="false" customHeight="false" outlineLevel="0" collapsed="false">
      <c r="B196" s="147"/>
      <c r="C196" s="353"/>
      <c r="D196" s="353"/>
      <c r="E196" s="354"/>
      <c r="F196" s="354"/>
      <c r="G196" s="355"/>
      <c r="H196" s="356"/>
      <c r="I196" s="354"/>
      <c r="J196" s="354"/>
      <c r="K196" s="354"/>
      <c r="L196" s="354"/>
      <c r="M196" s="354"/>
      <c r="N196" s="354"/>
      <c r="O196" s="354"/>
      <c r="P196" s="354"/>
      <c r="Q196" s="354"/>
      <c r="R196" s="354"/>
      <c r="S196" s="354"/>
      <c r="T196" s="354"/>
      <c r="U196" s="354"/>
      <c r="V196" s="354"/>
      <c r="W196" s="354"/>
      <c r="X196" s="358"/>
      <c r="Y196" s="357"/>
      <c r="Z196" s="357"/>
      <c r="AA196" s="357"/>
      <c r="AB196" s="357"/>
      <c r="AC196" s="357"/>
      <c r="AD196" s="357"/>
      <c r="AE196" s="357"/>
      <c r="AF196" s="357"/>
      <c r="AG196" s="357"/>
      <c r="AH196" s="357"/>
      <c r="AI196" s="357"/>
      <c r="AJ196" s="357"/>
      <c r="AK196" s="357"/>
      <c r="AL196" s="357"/>
      <c r="AM196" s="357"/>
      <c r="AN196" s="357"/>
      <c r="AO196" s="357"/>
    </row>
    <row r="197" s="204" customFormat="true" ht="15" hidden="false" customHeight="false" outlineLevel="0" collapsed="false">
      <c r="B197" s="147"/>
      <c r="C197" s="353"/>
      <c r="D197" s="353"/>
      <c r="E197" s="354"/>
      <c r="F197" s="354"/>
      <c r="G197" s="355"/>
      <c r="H197" s="356"/>
      <c r="I197" s="354"/>
      <c r="J197" s="354"/>
      <c r="K197" s="354"/>
      <c r="L197" s="354"/>
      <c r="M197" s="354"/>
      <c r="N197" s="354"/>
      <c r="O197" s="354"/>
      <c r="P197" s="354"/>
      <c r="Q197" s="354"/>
      <c r="R197" s="354"/>
      <c r="S197" s="354"/>
      <c r="T197" s="354"/>
      <c r="U197" s="354"/>
      <c r="V197" s="354"/>
      <c r="W197" s="354"/>
      <c r="X197" s="358"/>
      <c r="Y197" s="357"/>
      <c r="Z197" s="357"/>
      <c r="AA197" s="357"/>
      <c r="AB197" s="357"/>
      <c r="AC197" s="357"/>
      <c r="AD197" s="357"/>
      <c r="AE197" s="357"/>
      <c r="AF197" s="357"/>
      <c r="AG197" s="357"/>
      <c r="AH197" s="357"/>
      <c r="AI197" s="357"/>
      <c r="AJ197" s="357"/>
      <c r="AK197" s="357"/>
      <c r="AL197" s="357"/>
      <c r="AM197" s="357"/>
      <c r="AN197" s="357"/>
      <c r="AO197" s="357"/>
    </row>
    <row r="198" s="204" customFormat="true" ht="15" hidden="false" customHeight="false" outlineLevel="0" collapsed="false">
      <c r="B198" s="147"/>
      <c r="C198" s="353"/>
      <c r="D198" s="353"/>
      <c r="E198" s="354"/>
      <c r="F198" s="354"/>
      <c r="G198" s="355"/>
      <c r="H198" s="356"/>
      <c r="I198" s="354"/>
      <c r="J198" s="354"/>
      <c r="K198" s="354"/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8"/>
      <c r="Y198" s="357"/>
      <c r="Z198" s="357"/>
      <c r="AA198" s="357"/>
      <c r="AB198" s="357"/>
      <c r="AC198" s="357"/>
      <c r="AD198" s="357"/>
      <c r="AE198" s="357"/>
      <c r="AF198" s="357"/>
      <c r="AG198" s="357"/>
      <c r="AH198" s="357"/>
      <c r="AI198" s="357"/>
      <c r="AJ198" s="357"/>
      <c r="AK198" s="357"/>
      <c r="AL198" s="357"/>
      <c r="AM198" s="357"/>
      <c r="AN198" s="357"/>
      <c r="AO198" s="357"/>
    </row>
    <row r="199" s="204" customFormat="true" ht="15" hidden="false" customHeight="false" outlineLevel="0" collapsed="false">
      <c r="B199" s="147"/>
      <c r="C199" s="353"/>
      <c r="D199" s="353"/>
      <c r="E199" s="354"/>
      <c r="F199" s="354"/>
      <c r="G199" s="355"/>
      <c r="H199" s="356"/>
      <c r="I199" s="354"/>
      <c r="J199" s="354"/>
      <c r="K199" s="354"/>
      <c r="L199" s="354"/>
      <c r="M199" s="354"/>
      <c r="N199" s="354"/>
      <c r="O199" s="354"/>
      <c r="P199" s="354"/>
      <c r="Q199" s="354"/>
      <c r="R199" s="354"/>
      <c r="S199" s="354"/>
      <c r="T199" s="354"/>
      <c r="U199" s="354"/>
      <c r="V199" s="354"/>
      <c r="W199" s="354"/>
      <c r="X199" s="358"/>
      <c r="Y199" s="357"/>
      <c r="Z199" s="357"/>
      <c r="AA199" s="357"/>
      <c r="AB199" s="357"/>
      <c r="AC199" s="357"/>
      <c r="AD199" s="357"/>
      <c r="AE199" s="357"/>
      <c r="AF199" s="357"/>
      <c r="AG199" s="357"/>
      <c r="AH199" s="357"/>
      <c r="AI199" s="357"/>
      <c r="AJ199" s="357"/>
      <c r="AK199" s="357"/>
      <c r="AL199" s="357"/>
      <c r="AM199" s="357"/>
      <c r="AN199" s="357"/>
      <c r="AO199" s="357"/>
    </row>
    <row r="200" s="204" customFormat="true" ht="15" hidden="false" customHeight="false" outlineLevel="0" collapsed="false">
      <c r="B200" s="147"/>
      <c r="C200" s="353"/>
      <c r="D200" s="353"/>
      <c r="E200" s="354"/>
      <c r="F200" s="354"/>
      <c r="G200" s="355"/>
      <c r="H200" s="356"/>
      <c r="I200" s="354"/>
      <c r="J200" s="354"/>
      <c r="K200" s="354"/>
      <c r="L200" s="354"/>
      <c r="M200" s="354"/>
      <c r="N200" s="354"/>
      <c r="O200" s="354"/>
      <c r="P200" s="354"/>
      <c r="Q200" s="354"/>
      <c r="R200" s="354"/>
      <c r="S200" s="354"/>
      <c r="T200" s="354"/>
      <c r="U200" s="354"/>
      <c r="V200" s="354"/>
      <c r="W200" s="354"/>
      <c r="X200" s="358"/>
      <c r="Y200" s="357"/>
      <c r="Z200" s="357"/>
      <c r="AA200" s="357"/>
      <c r="AB200" s="357"/>
      <c r="AC200" s="357"/>
      <c r="AD200" s="357"/>
      <c r="AE200" s="357"/>
      <c r="AF200" s="357"/>
      <c r="AG200" s="357"/>
      <c r="AH200" s="357"/>
      <c r="AI200" s="357"/>
      <c r="AJ200" s="357"/>
      <c r="AK200" s="357"/>
      <c r="AL200" s="357"/>
      <c r="AM200" s="357"/>
      <c r="AN200" s="357"/>
      <c r="AO200" s="357"/>
    </row>
    <row r="201" s="204" customFormat="true" ht="15" hidden="false" customHeight="false" outlineLevel="0" collapsed="false">
      <c r="B201" s="147"/>
      <c r="C201" s="353"/>
      <c r="D201" s="353"/>
      <c r="E201" s="354"/>
      <c r="F201" s="354"/>
      <c r="G201" s="355"/>
      <c r="H201" s="356"/>
      <c r="I201" s="354"/>
      <c r="J201" s="354"/>
      <c r="K201" s="354"/>
      <c r="L201" s="354"/>
      <c r="M201" s="354"/>
      <c r="N201" s="354"/>
      <c r="O201" s="354"/>
      <c r="P201" s="354"/>
      <c r="Q201" s="354"/>
      <c r="R201" s="354"/>
      <c r="S201" s="354"/>
      <c r="T201" s="354"/>
      <c r="U201" s="354"/>
      <c r="V201" s="354"/>
      <c r="W201" s="354"/>
      <c r="X201" s="358"/>
      <c r="Y201" s="357"/>
      <c r="Z201" s="357"/>
      <c r="AA201" s="357"/>
      <c r="AB201" s="357"/>
      <c r="AC201" s="357"/>
      <c r="AD201" s="357"/>
      <c r="AE201" s="357"/>
      <c r="AF201" s="357"/>
      <c r="AG201" s="357"/>
      <c r="AH201" s="357"/>
      <c r="AI201" s="357"/>
      <c r="AJ201" s="357"/>
      <c r="AK201" s="357"/>
      <c r="AL201" s="357"/>
      <c r="AM201" s="357"/>
      <c r="AN201" s="357"/>
      <c r="AO201" s="357"/>
    </row>
    <row r="202" s="204" customFormat="true" ht="15" hidden="false" customHeight="false" outlineLevel="0" collapsed="false">
      <c r="B202" s="147"/>
      <c r="C202" s="353"/>
      <c r="D202" s="353"/>
      <c r="E202" s="354"/>
      <c r="F202" s="354"/>
      <c r="G202" s="355"/>
      <c r="H202" s="356"/>
      <c r="I202" s="354"/>
      <c r="J202" s="354"/>
      <c r="K202" s="354"/>
      <c r="L202" s="354"/>
      <c r="M202" s="354"/>
      <c r="N202" s="354"/>
      <c r="O202" s="354"/>
      <c r="P202" s="354"/>
      <c r="Q202" s="354"/>
      <c r="R202" s="354"/>
      <c r="S202" s="354"/>
      <c r="T202" s="354"/>
      <c r="U202" s="354"/>
      <c r="V202" s="354"/>
      <c r="W202" s="354"/>
      <c r="X202" s="358"/>
      <c r="Y202" s="357"/>
      <c r="Z202" s="357"/>
      <c r="AA202" s="357"/>
      <c r="AB202" s="357"/>
      <c r="AC202" s="357"/>
      <c r="AD202" s="357"/>
      <c r="AE202" s="357"/>
      <c r="AF202" s="357"/>
      <c r="AG202" s="357"/>
      <c r="AH202" s="357"/>
      <c r="AI202" s="357"/>
      <c r="AJ202" s="357"/>
      <c r="AK202" s="357"/>
      <c r="AL202" s="357"/>
      <c r="AM202" s="357"/>
      <c r="AN202" s="357"/>
      <c r="AO202" s="357"/>
    </row>
    <row r="203" s="204" customFormat="true" ht="15" hidden="false" customHeight="false" outlineLevel="0" collapsed="false">
      <c r="B203" s="147"/>
      <c r="C203" s="353"/>
      <c r="D203" s="353"/>
      <c r="E203" s="354"/>
      <c r="F203" s="354"/>
      <c r="G203" s="355"/>
      <c r="H203" s="356"/>
      <c r="I203" s="354"/>
      <c r="J203" s="354"/>
      <c r="K203" s="354"/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8"/>
      <c r="Y203" s="357"/>
      <c r="Z203" s="357"/>
      <c r="AA203" s="357"/>
      <c r="AB203" s="357"/>
      <c r="AC203" s="357"/>
      <c r="AD203" s="357"/>
      <c r="AE203" s="357"/>
      <c r="AF203" s="357"/>
      <c r="AG203" s="357"/>
      <c r="AH203" s="357"/>
      <c r="AI203" s="357"/>
      <c r="AJ203" s="357"/>
      <c r="AK203" s="357"/>
      <c r="AL203" s="357"/>
      <c r="AM203" s="357"/>
      <c r="AN203" s="357"/>
      <c r="AO203" s="357"/>
    </row>
    <row r="204" s="204" customFormat="true" ht="15" hidden="false" customHeight="false" outlineLevel="0" collapsed="false">
      <c r="B204" s="147"/>
      <c r="C204" s="353"/>
      <c r="D204" s="353"/>
      <c r="E204" s="354"/>
      <c r="F204" s="354"/>
      <c r="G204" s="355"/>
      <c r="H204" s="356"/>
      <c r="I204" s="354"/>
      <c r="J204" s="354"/>
      <c r="K204" s="354"/>
      <c r="L204" s="354"/>
      <c r="M204" s="354"/>
      <c r="N204" s="354"/>
      <c r="O204" s="354"/>
      <c r="P204" s="354"/>
      <c r="Q204" s="354"/>
      <c r="R204" s="354"/>
      <c r="S204" s="354"/>
      <c r="T204" s="354"/>
      <c r="U204" s="354"/>
      <c r="V204" s="354"/>
      <c r="W204" s="354"/>
      <c r="X204" s="358"/>
      <c r="Y204" s="357"/>
      <c r="Z204" s="357"/>
      <c r="AA204" s="357"/>
      <c r="AB204" s="357"/>
      <c r="AC204" s="357"/>
      <c r="AD204" s="357"/>
      <c r="AE204" s="357"/>
      <c r="AF204" s="357"/>
      <c r="AG204" s="357"/>
      <c r="AH204" s="357"/>
      <c r="AI204" s="357"/>
      <c r="AJ204" s="357"/>
      <c r="AK204" s="357"/>
      <c r="AL204" s="357"/>
      <c r="AM204" s="357"/>
      <c r="AN204" s="357"/>
      <c r="AO204" s="357"/>
    </row>
    <row r="205" s="204" customFormat="true" ht="15" hidden="false" customHeight="false" outlineLevel="0" collapsed="false">
      <c r="B205" s="147"/>
      <c r="C205" s="353"/>
      <c r="D205" s="353"/>
      <c r="E205" s="354"/>
      <c r="F205" s="354"/>
      <c r="G205" s="355"/>
      <c r="H205" s="356"/>
      <c r="I205" s="354"/>
      <c r="J205" s="354"/>
      <c r="K205" s="354"/>
      <c r="L205" s="354"/>
      <c r="M205" s="354"/>
      <c r="N205" s="354"/>
      <c r="O205" s="354"/>
      <c r="P205" s="354"/>
      <c r="Q205" s="354"/>
      <c r="R205" s="354"/>
      <c r="S205" s="354"/>
      <c r="T205" s="354"/>
      <c r="U205" s="354"/>
      <c r="V205" s="354"/>
      <c r="W205" s="354"/>
      <c r="X205" s="358"/>
      <c r="Y205" s="357"/>
      <c r="Z205" s="357"/>
      <c r="AA205" s="357"/>
      <c r="AB205" s="357"/>
      <c r="AC205" s="357"/>
      <c r="AD205" s="357"/>
      <c r="AE205" s="357"/>
      <c r="AF205" s="357"/>
      <c r="AG205" s="357"/>
      <c r="AH205" s="357"/>
      <c r="AI205" s="357"/>
      <c r="AJ205" s="357"/>
      <c r="AK205" s="357"/>
      <c r="AL205" s="357"/>
      <c r="AM205" s="357"/>
      <c r="AN205" s="357"/>
      <c r="AO205" s="357"/>
    </row>
    <row r="206" s="204" customFormat="true" ht="15" hidden="false" customHeight="false" outlineLevel="0" collapsed="false">
      <c r="B206" s="147"/>
      <c r="C206" s="353"/>
      <c r="D206" s="353"/>
      <c r="E206" s="354"/>
      <c r="F206" s="354"/>
      <c r="G206" s="355"/>
      <c r="H206" s="356"/>
      <c r="I206" s="354"/>
      <c r="J206" s="354"/>
      <c r="K206" s="354"/>
      <c r="L206" s="354"/>
      <c r="M206" s="354"/>
      <c r="N206" s="354"/>
      <c r="O206" s="354"/>
      <c r="P206" s="354"/>
      <c r="Q206" s="354"/>
      <c r="R206" s="354"/>
      <c r="S206" s="354"/>
      <c r="T206" s="354"/>
      <c r="U206" s="354"/>
      <c r="V206" s="354"/>
      <c r="W206" s="354"/>
      <c r="X206" s="358"/>
      <c r="Y206" s="357"/>
      <c r="Z206" s="357"/>
      <c r="AA206" s="357"/>
      <c r="AB206" s="357"/>
      <c r="AC206" s="357"/>
      <c r="AD206" s="357"/>
      <c r="AE206" s="357"/>
      <c r="AF206" s="357"/>
      <c r="AG206" s="357"/>
      <c r="AH206" s="357"/>
      <c r="AI206" s="357"/>
      <c r="AJ206" s="357"/>
      <c r="AK206" s="357"/>
      <c r="AL206" s="357"/>
      <c r="AM206" s="357"/>
      <c r="AN206" s="357"/>
      <c r="AO206" s="357"/>
    </row>
    <row r="207" s="204" customFormat="true" ht="15" hidden="false" customHeight="false" outlineLevel="0" collapsed="false">
      <c r="B207" s="147"/>
      <c r="C207" s="353"/>
      <c r="D207" s="353"/>
      <c r="E207" s="354"/>
      <c r="F207" s="354"/>
      <c r="G207" s="355"/>
      <c r="H207" s="356"/>
      <c r="I207" s="354"/>
      <c r="J207" s="354"/>
      <c r="K207" s="354"/>
      <c r="L207" s="354"/>
      <c r="M207" s="354"/>
      <c r="N207" s="354"/>
      <c r="O207" s="354"/>
      <c r="P207" s="354"/>
      <c r="Q207" s="354"/>
      <c r="R207" s="354"/>
      <c r="S207" s="354"/>
      <c r="T207" s="354"/>
      <c r="U207" s="354"/>
      <c r="V207" s="354"/>
      <c r="W207" s="354"/>
      <c r="X207" s="358"/>
      <c r="Y207" s="357"/>
      <c r="Z207" s="357"/>
      <c r="AA207" s="357"/>
      <c r="AB207" s="357"/>
      <c r="AC207" s="357"/>
      <c r="AD207" s="357"/>
      <c r="AE207" s="357"/>
      <c r="AF207" s="357"/>
      <c r="AG207" s="357"/>
      <c r="AH207" s="357"/>
      <c r="AI207" s="357"/>
      <c r="AJ207" s="357"/>
      <c r="AK207" s="357"/>
      <c r="AL207" s="357"/>
      <c r="AM207" s="357"/>
      <c r="AN207" s="357"/>
      <c r="AO207" s="357"/>
    </row>
    <row r="208" s="204" customFormat="true" ht="15" hidden="false" customHeight="false" outlineLevel="0" collapsed="false">
      <c r="B208" s="147"/>
      <c r="C208" s="353"/>
      <c r="D208" s="353"/>
      <c r="E208" s="354"/>
      <c r="F208" s="354"/>
      <c r="G208" s="355"/>
      <c r="H208" s="356"/>
      <c r="I208" s="354"/>
      <c r="J208" s="354"/>
      <c r="K208" s="354"/>
      <c r="L208" s="354"/>
      <c r="M208" s="354"/>
      <c r="N208" s="354"/>
      <c r="O208" s="354"/>
      <c r="P208" s="354"/>
      <c r="Q208" s="354"/>
      <c r="R208" s="354"/>
      <c r="S208" s="354"/>
      <c r="T208" s="354"/>
      <c r="U208" s="354"/>
      <c r="V208" s="354"/>
      <c r="W208" s="354"/>
      <c r="X208" s="358"/>
      <c r="Y208" s="357"/>
      <c r="Z208" s="357"/>
      <c r="AA208" s="357"/>
      <c r="AB208" s="357"/>
      <c r="AC208" s="357"/>
      <c r="AD208" s="357"/>
      <c r="AE208" s="357"/>
      <c r="AF208" s="357"/>
      <c r="AG208" s="357"/>
      <c r="AH208" s="357"/>
      <c r="AI208" s="357"/>
      <c r="AJ208" s="357"/>
      <c r="AK208" s="357"/>
      <c r="AL208" s="357"/>
      <c r="AM208" s="357"/>
      <c r="AN208" s="357"/>
      <c r="AO208" s="357"/>
    </row>
    <row r="209" s="204" customFormat="true" ht="15" hidden="false" customHeight="false" outlineLevel="0" collapsed="false">
      <c r="B209" s="147"/>
      <c r="C209" s="353"/>
      <c r="D209" s="353"/>
      <c r="E209" s="354"/>
      <c r="F209" s="354"/>
      <c r="G209" s="355"/>
      <c r="H209" s="356"/>
      <c r="I209" s="354"/>
      <c r="J209" s="354"/>
      <c r="K209" s="354"/>
      <c r="L209" s="354"/>
      <c r="M209" s="354"/>
      <c r="N209" s="354"/>
      <c r="O209" s="354"/>
      <c r="P209" s="354"/>
      <c r="Q209" s="354"/>
      <c r="R209" s="354"/>
      <c r="S209" s="354"/>
      <c r="T209" s="354"/>
      <c r="U209" s="354"/>
      <c r="V209" s="354"/>
      <c r="W209" s="354"/>
      <c r="X209" s="358"/>
      <c r="Y209" s="357"/>
      <c r="Z209" s="357"/>
      <c r="AA209" s="357"/>
      <c r="AB209" s="357"/>
      <c r="AC209" s="357"/>
      <c r="AD209" s="357"/>
      <c r="AE209" s="357"/>
      <c r="AF209" s="357"/>
      <c r="AG209" s="357"/>
      <c r="AH209" s="357"/>
      <c r="AI209" s="357"/>
      <c r="AJ209" s="357"/>
      <c r="AK209" s="357"/>
      <c r="AL209" s="357"/>
      <c r="AM209" s="357"/>
      <c r="AN209" s="357"/>
      <c r="AO209" s="357"/>
    </row>
    <row r="210" s="204" customFormat="true" ht="15" hidden="false" customHeight="false" outlineLevel="0" collapsed="false">
      <c r="B210" s="147"/>
      <c r="C210" s="353"/>
      <c r="D210" s="353"/>
      <c r="E210" s="354"/>
      <c r="F210" s="354"/>
      <c r="G210" s="355"/>
      <c r="H210" s="356"/>
      <c r="I210" s="354"/>
      <c r="J210" s="354"/>
      <c r="K210" s="354"/>
      <c r="L210" s="354"/>
      <c r="M210" s="354"/>
      <c r="N210" s="354"/>
      <c r="O210" s="354"/>
      <c r="P210" s="354"/>
      <c r="Q210" s="354"/>
      <c r="R210" s="354"/>
      <c r="S210" s="354"/>
      <c r="T210" s="354"/>
      <c r="U210" s="354"/>
      <c r="V210" s="354"/>
      <c r="W210" s="354"/>
      <c r="X210" s="358"/>
      <c r="Y210" s="357"/>
      <c r="Z210" s="357"/>
      <c r="AA210" s="357"/>
      <c r="AB210" s="357"/>
      <c r="AC210" s="357"/>
      <c r="AD210" s="357"/>
      <c r="AE210" s="357"/>
      <c r="AF210" s="357"/>
      <c r="AG210" s="357"/>
      <c r="AH210" s="357"/>
      <c r="AI210" s="357"/>
      <c r="AJ210" s="357"/>
      <c r="AK210" s="357"/>
      <c r="AL210" s="357"/>
      <c r="AM210" s="357"/>
      <c r="AN210" s="357"/>
      <c r="AO210" s="357"/>
    </row>
    <row r="211" s="204" customFormat="true" ht="15" hidden="false" customHeight="false" outlineLevel="0" collapsed="false">
      <c r="B211" s="147"/>
      <c r="C211" s="353"/>
      <c r="D211" s="353"/>
      <c r="E211" s="354"/>
      <c r="F211" s="354"/>
      <c r="G211" s="355"/>
      <c r="H211" s="356"/>
      <c r="I211" s="354"/>
      <c r="J211" s="354"/>
      <c r="K211" s="354"/>
      <c r="L211" s="354"/>
      <c r="M211" s="354"/>
      <c r="N211" s="354"/>
      <c r="O211" s="354"/>
      <c r="P211" s="354"/>
      <c r="Q211" s="354"/>
      <c r="R211" s="354"/>
      <c r="S211" s="354"/>
      <c r="T211" s="354"/>
      <c r="U211" s="354"/>
      <c r="V211" s="354"/>
      <c r="W211" s="354"/>
      <c r="X211" s="358"/>
      <c r="Y211" s="357"/>
      <c r="Z211" s="357"/>
      <c r="AA211" s="357"/>
      <c r="AB211" s="357"/>
      <c r="AC211" s="357"/>
      <c r="AD211" s="357"/>
      <c r="AE211" s="357"/>
      <c r="AF211" s="357"/>
      <c r="AG211" s="357"/>
      <c r="AH211" s="357"/>
      <c r="AI211" s="357"/>
      <c r="AJ211" s="357"/>
      <c r="AK211" s="357"/>
      <c r="AL211" s="357"/>
      <c r="AM211" s="357"/>
      <c r="AN211" s="357"/>
      <c r="AO211" s="357"/>
    </row>
    <row r="212" s="204" customFormat="true" ht="15" hidden="false" customHeight="false" outlineLevel="0" collapsed="false">
      <c r="B212" s="147"/>
      <c r="C212" s="353"/>
      <c r="D212" s="353"/>
      <c r="E212" s="354"/>
      <c r="F212" s="354"/>
      <c r="G212" s="355"/>
      <c r="H212" s="356"/>
      <c r="I212" s="354"/>
      <c r="J212" s="354"/>
      <c r="K212" s="354"/>
      <c r="L212" s="354"/>
      <c r="M212" s="354"/>
      <c r="N212" s="354"/>
      <c r="O212" s="354"/>
      <c r="P212" s="354"/>
      <c r="Q212" s="354"/>
      <c r="R212" s="354"/>
      <c r="S212" s="354"/>
      <c r="T212" s="354"/>
      <c r="U212" s="354"/>
      <c r="V212" s="354"/>
      <c r="W212" s="354"/>
      <c r="X212" s="358"/>
      <c r="Y212" s="357"/>
      <c r="Z212" s="357"/>
      <c r="AA212" s="357"/>
      <c r="AB212" s="357"/>
      <c r="AC212" s="357"/>
      <c r="AD212" s="357"/>
      <c r="AE212" s="357"/>
      <c r="AF212" s="357"/>
      <c r="AG212" s="357"/>
      <c r="AH212" s="357"/>
      <c r="AI212" s="357"/>
      <c r="AJ212" s="357"/>
      <c r="AK212" s="357"/>
      <c r="AL212" s="357"/>
      <c r="AM212" s="357"/>
      <c r="AN212" s="357"/>
      <c r="AO212" s="357"/>
    </row>
    <row r="213" s="204" customFormat="true" ht="15" hidden="false" customHeight="false" outlineLevel="0" collapsed="false">
      <c r="B213" s="147"/>
      <c r="C213" s="353"/>
      <c r="D213" s="353"/>
      <c r="E213" s="354"/>
      <c r="F213" s="354"/>
      <c r="G213" s="355"/>
      <c r="H213" s="356"/>
      <c r="I213" s="354"/>
      <c r="J213" s="354"/>
      <c r="K213" s="354"/>
      <c r="L213" s="354"/>
      <c r="M213" s="354"/>
      <c r="N213" s="354"/>
      <c r="O213" s="354"/>
      <c r="P213" s="354"/>
      <c r="Q213" s="354"/>
      <c r="R213" s="354"/>
      <c r="S213" s="354"/>
      <c r="T213" s="354"/>
      <c r="U213" s="354"/>
      <c r="V213" s="354"/>
      <c r="W213" s="354"/>
      <c r="X213" s="358"/>
      <c r="Y213" s="357"/>
      <c r="Z213" s="357"/>
      <c r="AA213" s="357"/>
      <c r="AB213" s="357"/>
      <c r="AC213" s="357"/>
      <c r="AD213" s="357"/>
      <c r="AE213" s="357"/>
      <c r="AF213" s="357"/>
      <c r="AG213" s="357"/>
      <c r="AH213" s="357"/>
      <c r="AI213" s="357"/>
      <c r="AJ213" s="357"/>
      <c r="AK213" s="357"/>
      <c r="AL213" s="357"/>
      <c r="AM213" s="357"/>
      <c r="AN213" s="357"/>
      <c r="AO213" s="357"/>
    </row>
    <row r="214" s="204" customFormat="true" ht="15" hidden="false" customHeight="false" outlineLevel="0" collapsed="false">
      <c r="B214" s="147"/>
      <c r="C214" s="353"/>
      <c r="D214" s="353"/>
      <c r="E214" s="354"/>
      <c r="F214" s="354"/>
      <c r="G214" s="355"/>
      <c r="H214" s="356"/>
      <c r="I214" s="354"/>
      <c r="J214" s="354"/>
      <c r="K214" s="354"/>
      <c r="L214" s="354"/>
      <c r="M214" s="354"/>
      <c r="N214" s="354"/>
      <c r="O214" s="354"/>
      <c r="P214" s="354"/>
      <c r="Q214" s="354"/>
      <c r="R214" s="354"/>
      <c r="S214" s="354"/>
      <c r="T214" s="354"/>
      <c r="U214" s="354"/>
      <c r="V214" s="354"/>
      <c r="W214" s="354"/>
      <c r="X214" s="358"/>
      <c r="Y214" s="357"/>
      <c r="Z214" s="357"/>
      <c r="AA214" s="357"/>
      <c r="AB214" s="357"/>
      <c r="AC214" s="357"/>
      <c r="AD214" s="357"/>
      <c r="AE214" s="357"/>
      <c r="AF214" s="357"/>
      <c r="AG214" s="357"/>
      <c r="AH214" s="357"/>
      <c r="AI214" s="357"/>
      <c r="AJ214" s="357"/>
      <c r="AK214" s="357"/>
      <c r="AL214" s="357"/>
      <c r="AM214" s="357"/>
      <c r="AN214" s="357"/>
      <c r="AO214" s="357"/>
    </row>
    <row r="215" s="204" customFormat="true" ht="15" hidden="false" customHeight="false" outlineLevel="0" collapsed="false">
      <c r="B215" s="147"/>
      <c r="C215" s="353"/>
      <c r="D215" s="353"/>
      <c r="E215" s="354"/>
      <c r="F215" s="354"/>
      <c r="G215" s="355"/>
      <c r="H215" s="356"/>
      <c r="I215" s="354"/>
      <c r="J215" s="354"/>
      <c r="K215" s="354"/>
      <c r="L215" s="354"/>
      <c r="M215" s="354"/>
      <c r="N215" s="354"/>
      <c r="O215" s="354"/>
      <c r="P215" s="354"/>
      <c r="Q215" s="354"/>
      <c r="R215" s="354"/>
      <c r="S215" s="354"/>
      <c r="T215" s="354"/>
      <c r="U215" s="354"/>
      <c r="V215" s="354"/>
      <c r="W215" s="354"/>
      <c r="X215" s="358"/>
      <c r="Y215" s="357"/>
      <c r="Z215" s="357"/>
      <c r="AA215" s="357"/>
      <c r="AB215" s="357"/>
      <c r="AC215" s="357"/>
      <c r="AD215" s="357"/>
      <c r="AE215" s="357"/>
      <c r="AF215" s="357"/>
      <c r="AG215" s="357"/>
      <c r="AH215" s="357"/>
      <c r="AI215" s="357"/>
      <c r="AJ215" s="357"/>
      <c r="AK215" s="357"/>
      <c r="AL215" s="357"/>
      <c r="AM215" s="357"/>
      <c r="AN215" s="357"/>
      <c r="AO215" s="357"/>
    </row>
    <row r="216" s="204" customFormat="true" ht="15" hidden="false" customHeight="false" outlineLevel="0" collapsed="false">
      <c r="B216" s="147"/>
      <c r="C216" s="353"/>
      <c r="D216" s="353"/>
      <c r="E216" s="354"/>
      <c r="F216" s="354"/>
      <c r="G216" s="355"/>
      <c r="H216" s="356"/>
      <c r="I216" s="354"/>
      <c r="J216" s="354"/>
      <c r="K216" s="354"/>
      <c r="L216" s="354"/>
      <c r="M216" s="354"/>
      <c r="N216" s="354"/>
      <c r="O216" s="354"/>
      <c r="P216" s="354"/>
      <c r="Q216" s="354"/>
      <c r="R216" s="354"/>
      <c r="S216" s="354"/>
      <c r="T216" s="354"/>
      <c r="U216" s="354"/>
      <c r="V216" s="354"/>
      <c r="W216" s="354"/>
      <c r="X216" s="358"/>
      <c r="Y216" s="357"/>
      <c r="Z216" s="357"/>
      <c r="AA216" s="357"/>
      <c r="AB216" s="357"/>
      <c r="AC216" s="357"/>
      <c r="AD216" s="357"/>
      <c r="AE216" s="357"/>
      <c r="AF216" s="357"/>
      <c r="AG216" s="357"/>
      <c r="AH216" s="357"/>
      <c r="AI216" s="357"/>
      <c r="AJ216" s="357"/>
      <c r="AK216" s="357"/>
      <c r="AL216" s="357"/>
      <c r="AM216" s="357"/>
      <c r="AN216" s="357"/>
      <c r="AO216" s="357"/>
    </row>
    <row r="217" s="204" customFormat="true" ht="15" hidden="false" customHeight="false" outlineLevel="0" collapsed="false">
      <c r="B217" s="147"/>
      <c r="C217" s="353"/>
      <c r="D217" s="353"/>
      <c r="E217" s="354"/>
      <c r="F217" s="354"/>
      <c r="G217" s="355"/>
      <c r="H217" s="356"/>
      <c r="I217" s="354"/>
      <c r="J217" s="354"/>
      <c r="K217" s="354"/>
      <c r="L217" s="354"/>
      <c r="M217" s="354"/>
      <c r="N217" s="354"/>
      <c r="O217" s="354"/>
      <c r="P217" s="354"/>
      <c r="Q217" s="354"/>
      <c r="R217" s="354"/>
      <c r="S217" s="354"/>
      <c r="T217" s="354"/>
      <c r="U217" s="354"/>
      <c r="V217" s="354"/>
      <c r="W217" s="354"/>
      <c r="X217" s="358"/>
      <c r="Y217" s="357"/>
      <c r="Z217" s="357"/>
      <c r="AA217" s="357"/>
      <c r="AB217" s="357"/>
      <c r="AC217" s="357"/>
      <c r="AD217" s="357"/>
      <c r="AE217" s="357"/>
      <c r="AF217" s="357"/>
      <c r="AG217" s="357"/>
      <c r="AH217" s="357"/>
      <c r="AI217" s="357"/>
      <c r="AJ217" s="357"/>
      <c r="AK217" s="357"/>
      <c r="AL217" s="357"/>
      <c r="AM217" s="357"/>
      <c r="AN217" s="357"/>
      <c r="AO217" s="357"/>
    </row>
    <row r="218" s="204" customFormat="true" ht="15" hidden="false" customHeight="false" outlineLevel="0" collapsed="false">
      <c r="B218" s="147"/>
      <c r="C218" s="353"/>
      <c r="D218" s="353"/>
      <c r="E218" s="354"/>
      <c r="F218" s="354"/>
      <c r="G218" s="355"/>
      <c r="H218" s="356"/>
      <c r="I218" s="354"/>
      <c r="J218" s="354"/>
      <c r="K218" s="354"/>
      <c r="L218" s="354"/>
      <c r="M218" s="354"/>
      <c r="N218" s="354"/>
      <c r="O218" s="354"/>
      <c r="P218" s="354"/>
      <c r="Q218" s="354"/>
      <c r="R218" s="354"/>
      <c r="S218" s="354"/>
      <c r="T218" s="354"/>
      <c r="U218" s="354"/>
      <c r="V218" s="354"/>
      <c r="W218" s="354"/>
      <c r="X218" s="358"/>
      <c r="Y218" s="357"/>
      <c r="Z218" s="357"/>
      <c r="AA218" s="357"/>
      <c r="AB218" s="357"/>
      <c r="AC218" s="357"/>
      <c r="AD218" s="357"/>
      <c r="AE218" s="357"/>
      <c r="AF218" s="357"/>
      <c r="AG218" s="357"/>
      <c r="AH218" s="357"/>
      <c r="AI218" s="357"/>
      <c r="AJ218" s="357"/>
      <c r="AK218" s="357"/>
      <c r="AL218" s="357"/>
      <c r="AM218" s="357"/>
      <c r="AN218" s="357"/>
      <c r="AO218" s="357"/>
    </row>
    <row r="219" s="204" customFormat="true" ht="15" hidden="false" customHeight="false" outlineLevel="0" collapsed="false">
      <c r="B219" s="147"/>
      <c r="C219" s="353"/>
      <c r="D219" s="353"/>
      <c r="E219" s="354"/>
      <c r="F219" s="354"/>
      <c r="G219" s="355"/>
      <c r="H219" s="356"/>
      <c r="I219" s="354"/>
      <c r="J219" s="354"/>
      <c r="K219" s="354"/>
      <c r="L219" s="354"/>
      <c r="M219" s="354"/>
      <c r="N219" s="354"/>
      <c r="O219" s="354"/>
      <c r="P219" s="354"/>
      <c r="Q219" s="354"/>
      <c r="R219" s="354"/>
      <c r="S219" s="354"/>
      <c r="T219" s="354"/>
      <c r="U219" s="354"/>
      <c r="V219" s="354"/>
      <c r="W219" s="354"/>
      <c r="X219" s="358"/>
      <c r="Y219" s="357"/>
      <c r="Z219" s="357"/>
      <c r="AA219" s="357"/>
      <c r="AB219" s="357"/>
      <c r="AC219" s="357"/>
      <c r="AD219" s="357"/>
      <c r="AE219" s="357"/>
      <c r="AF219" s="357"/>
      <c r="AG219" s="357"/>
      <c r="AH219" s="357"/>
      <c r="AI219" s="357"/>
      <c r="AJ219" s="357"/>
      <c r="AK219" s="357"/>
      <c r="AL219" s="357"/>
      <c r="AM219" s="357"/>
      <c r="AN219" s="357"/>
      <c r="AO219" s="357"/>
    </row>
    <row r="220" s="204" customFormat="true" ht="15" hidden="false" customHeight="false" outlineLevel="0" collapsed="false">
      <c r="B220" s="147"/>
      <c r="C220" s="353"/>
      <c r="D220" s="353"/>
      <c r="E220" s="354"/>
      <c r="F220" s="354"/>
      <c r="G220" s="355"/>
      <c r="H220" s="356"/>
      <c r="I220" s="354"/>
      <c r="J220" s="354"/>
      <c r="K220" s="354"/>
      <c r="L220" s="354"/>
      <c r="M220" s="354"/>
      <c r="N220" s="354"/>
      <c r="O220" s="354"/>
      <c r="P220" s="354"/>
      <c r="Q220" s="354"/>
      <c r="R220" s="354"/>
      <c r="S220" s="354"/>
      <c r="T220" s="354"/>
      <c r="U220" s="354"/>
      <c r="V220" s="354"/>
      <c r="W220" s="354"/>
      <c r="X220" s="358"/>
      <c r="Y220" s="357"/>
      <c r="Z220" s="357"/>
      <c r="AA220" s="357"/>
      <c r="AB220" s="357"/>
      <c r="AC220" s="357"/>
      <c r="AD220" s="357"/>
      <c r="AE220" s="357"/>
      <c r="AF220" s="357"/>
      <c r="AG220" s="357"/>
      <c r="AH220" s="357"/>
      <c r="AI220" s="357"/>
      <c r="AJ220" s="357"/>
      <c r="AK220" s="357"/>
      <c r="AL220" s="357"/>
      <c r="AM220" s="357"/>
      <c r="AN220" s="357"/>
      <c r="AO220" s="357"/>
    </row>
    <row r="221" s="204" customFormat="true" ht="15" hidden="false" customHeight="false" outlineLevel="0" collapsed="false">
      <c r="B221" s="147"/>
      <c r="C221" s="353"/>
      <c r="D221" s="353"/>
      <c r="E221" s="354"/>
      <c r="F221" s="354"/>
      <c r="G221" s="355"/>
      <c r="H221" s="356"/>
      <c r="I221" s="354"/>
      <c r="J221" s="354"/>
      <c r="K221" s="354"/>
      <c r="L221" s="354"/>
      <c r="M221" s="354"/>
      <c r="N221" s="354"/>
      <c r="O221" s="354"/>
      <c r="P221" s="354"/>
      <c r="Q221" s="354"/>
      <c r="R221" s="354"/>
      <c r="S221" s="354"/>
      <c r="T221" s="354"/>
      <c r="U221" s="354"/>
      <c r="V221" s="354"/>
      <c r="W221" s="354"/>
      <c r="X221" s="358"/>
      <c r="Y221" s="357"/>
      <c r="Z221" s="357"/>
      <c r="AA221" s="357"/>
      <c r="AB221" s="357"/>
      <c r="AC221" s="357"/>
      <c r="AD221" s="357"/>
      <c r="AE221" s="357"/>
      <c r="AF221" s="357"/>
      <c r="AG221" s="357"/>
      <c r="AH221" s="357"/>
      <c r="AI221" s="357"/>
      <c r="AJ221" s="357"/>
      <c r="AK221" s="357"/>
      <c r="AL221" s="357"/>
      <c r="AM221" s="357"/>
      <c r="AN221" s="357"/>
      <c r="AO221" s="357"/>
    </row>
    <row r="222" s="204" customFormat="true" ht="15" hidden="false" customHeight="false" outlineLevel="0" collapsed="false">
      <c r="B222" s="147"/>
      <c r="C222" s="353"/>
      <c r="D222" s="353"/>
      <c r="E222" s="354"/>
      <c r="F222" s="354"/>
      <c r="G222" s="355"/>
      <c r="H222" s="356"/>
      <c r="I222" s="354"/>
      <c r="J222" s="354"/>
      <c r="K222" s="354"/>
      <c r="L222" s="354"/>
      <c r="M222" s="354"/>
      <c r="N222" s="354"/>
      <c r="O222" s="354"/>
      <c r="P222" s="354"/>
      <c r="Q222" s="354"/>
      <c r="R222" s="354"/>
      <c r="S222" s="354"/>
      <c r="T222" s="354"/>
      <c r="U222" s="354"/>
      <c r="V222" s="354"/>
      <c r="W222" s="354"/>
      <c r="X222" s="358"/>
      <c r="Y222" s="357"/>
      <c r="Z222" s="357"/>
      <c r="AA222" s="357"/>
      <c r="AB222" s="357"/>
      <c r="AC222" s="357"/>
      <c r="AD222" s="357"/>
      <c r="AE222" s="357"/>
      <c r="AF222" s="357"/>
      <c r="AG222" s="357"/>
      <c r="AH222" s="357"/>
      <c r="AI222" s="357"/>
      <c r="AJ222" s="357"/>
      <c r="AK222" s="357"/>
      <c r="AL222" s="357"/>
      <c r="AM222" s="357"/>
      <c r="AN222" s="357"/>
      <c r="AO222" s="357"/>
    </row>
    <row r="223" s="204" customFormat="true" ht="15" hidden="false" customHeight="false" outlineLevel="0" collapsed="false">
      <c r="B223" s="147"/>
      <c r="C223" s="353"/>
      <c r="D223" s="353"/>
      <c r="E223" s="354"/>
      <c r="F223" s="354"/>
      <c r="G223" s="355"/>
      <c r="H223" s="356"/>
      <c r="I223" s="354"/>
      <c r="J223" s="354"/>
      <c r="K223" s="354"/>
      <c r="L223" s="354"/>
      <c r="M223" s="354"/>
      <c r="N223" s="354"/>
      <c r="O223" s="354"/>
      <c r="P223" s="354"/>
      <c r="Q223" s="354"/>
      <c r="R223" s="354"/>
      <c r="S223" s="354"/>
      <c r="T223" s="354"/>
      <c r="U223" s="354"/>
      <c r="V223" s="354"/>
      <c r="W223" s="354"/>
      <c r="X223" s="358"/>
      <c r="Y223" s="357"/>
      <c r="Z223" s="357"/>
      <c r="AA223" s="357"/>
      <c r="AB223" s="357"/>
      <c r="AC223" s="357"/>
      <c r="AD223" s="357"/>
      <c r="AE223" s="357"/>
      <c r="AF223" s="357"/>
      <c r="AG223" s="357"/>
      <c r="AH223" s="357"/>
      <c r="AI223" s="357"/>
      <c r="AJ223" s="357"/>
      <c r="AK223" s="357"/>
      <c r="AL223" s="357"/>
      <c r="AM223" s="357"/>
      <c r="AN223" s="357"/>
      <c r="AO223" s="357"/>
    </row>
    <row r="224" s="204" customFormat="true" ht="15" hidden="false" customHeight="false" outlineLevel="0" collapsed="false">
      <c r="B224" s="147"/>
      <c r="C224" s="353"/>
      <c r="D224" s="353"/>
      <c r="E224" s="354"/>
      <c r="F224" s="354"/>
      <c r="G224" s="355"/>
      <c r="H224" s="356"/>
      <c r="I224" s="354"/>
      <c r="J224" s="354"/>
      <c r="K224" s="354"/>
      <c r="L224" s="354"/>
      <c r="M224" s="354"/>
      <c r="N224" s="354"/>
      <c r="O224" s="354"/>
      <c r="P224" s="354"/>
      <c r="Q224" s="354"/>
      <c r="R224" s="354"/>
      <c r="S224" s="354"/>
      <c r="T224" s="354"/>
      <c r="U224" s="354"/>
      <c r="V224" s="354"/>
      <c r="W224" s="354"/>
      <c r="X224" s="358"/>
      <c r="Y224" s="357"/>
      <c r="Z224" s="357"/>
      <c r="AA224" s="357"/>
      <c r="AB224" s="357"/>
      <c r="AC224" s="357"/>
      <c r="AD224" s="357"/>
      <c r="AE224" s="357"/>
      <c r="AF224" s="357"/>
      <c r="AG224" s="357"/>
      <c r="AH224" s="357"/>
      <c r="AI224" s="357"/>
      <c r="AJ224" s="357"/>
      <c r="AK224" s="357"/>
      <c r="AL224" s="357"/>
      <c r="AM224" s="357"/>
      <c r="AN224" s="357"/>
      <c r="AO224" s="357"/>
    </row>
    <row r="225" s="204" customFormat="true" ht="15" hidden="false" customHeight="false" outlineLevel="0" collapsed="false">
      <c r="B225" s="147"/>
      <c r="C225" s="353"/>
      <c r="D225" s="353"/>
      <c r="E225" s="354"/>
      <c r="F225" s="354"/>
      <c r="G225" s="355"/>
      <c r="H225" s="356"/>
      <c r="I225" s="354"/>
      <c r="J225" s="354"/>
      <c r="K225" s="354"/>
      <c r="L225" s="354"/>
      <c r="M225" s="354"/>
      <c r="N225" s="354"/>
      <c r="O225" s="354"/>
      <c r="P225" s="354"/>
      <c r="Q225" s="354"/>
      <c r="R225" s="354"/>
      <c r="S225" s="354"/>
      <c r="T225" s="354"/>
      <c r="U225" s="354"/>
      <c r="V225" s="354"/>
      <c r="W225" s="354"/>
      <c r="X225" s="358"/>
      <c r="Y225" s="357"/>
      <c r="Z225" s="357"/>
      <c r="AA225" s="357"/>
      <c r="AB225" s="357"/>
      <c r="AC225" s="357"/>
      <c r="AD225" s="357"/>
      <c r="AE225" s="357"/>
      <c r="AF225" s="357"/>
      <c r="AG225" s="357"/>
      <c r="AH225" s="357"/>
      <c r="AI225" s="357"/>
      <c r="AJ225" s="357"/>
      <c r="AK225" s="357"/>
      <c r="AL225" s="357"/>
      <c r="AM225" s="357"/>
      <c r="AN225" s="357"/>
      <c r="AO225" s="357"/>
    </row>
    <row r="226" s="204" customFormat="true" ht="15" hidden="false" customHeight="false" outlineLevel="0" collapsed="false">
      <c r="B226" s="147"/>
      <c r="C226" s="353"/>
      <c r="D226" s="353"/>
      <c r="E226" s="354"/>
      <c r="F226" s="354"/>
      <c r="G226" s="355"/>
      <c r="H226" s="356"/>
      <c r="I226" s="354"/>
      <c r="J226" s="354"/>
      <c r="K226" s="354"/>
      <c r="L226" s="354"/>
      <c r="M226" s="354"/>
      <c r="N226" s="354"/>
      <c r="O226" s="354"/>
      <c r="P226" s="354"/>
      <c r="Q226" s="354"/>
      <c r="R226" s="354"/>
      <c r="S226" s="354"/>
      <c r="T226" s="354"/>
      <c r="U226" s="354"/>
      <c r="V226" s="354"/>
      <c r="W226" s="354"/>
      <c r="X226" s="358"/>
      <c r="Y226" s="357"/>
      <c r="Z226" s="357"/>
      <c r="AA226" s="357"/>
      <c r="AB226" s="357"/>
      <c r="AC226" s="357"/>
      <c r="AD226" s="357"/>
      <c r="AE226" s="357"/>
      <c r="AF226" s="357"/>
      <c r="AG226" s="357"/>
      <c r="AH226" s="357"/>
      <c r="AI226" s="357"/>
      <c r="AJ226" s="357"/>
      <c r="AK226" s="357"/>
      <c r="AL226" s="357"/>
      <c r="AM226" s="357"/>
      <c r="AN226" s="357"/>
      <c r="AO226" s="357"/>
    </row>
    <row r="227" s="204" customFormat="true" ht="15" hidden="false" customHeight="false" outlineLevel="0" collapsed="false">
      <c r="B227" s="147"/>
      <c r="C227" s="353"/>
      <c r="D227" s="353"/>
      <c r="E227" s="354"/>
      <c r="F227" s="354"/>
      <c r="G227" s="355"/>
      <c r="H227" s="356"/>
      <c r="I227" s="354"/>
      <c r="J227" s="354"/>
      <c r="K227" s="354"/>
      <c r="L227" s="354"/>
      <c r="M227" s="354"/>
      <c r="N227" s="354"/>
      <c r="O227" s="354"/>
      <c r="P227" s="354"/>
      <c r="Q227" s="354"/>
      <c r="R227" s="354"/>
      <c r="S227" s="354"/>
      <c r="T227" s="354"/>
      <c r="U227" s="354"/>
      <c r="V227" s="354"/>
      <c r="W227" s="354"/>
      <c r="X227" s="358"/>
      <c r="Y227" s="357"/>
      <c r="Z227" s="357"/>
      <c r="AA227" s="357"/>
      <c r="AB227" s="357"/>
      <c r="AC227" s="357"/>
      <c r="AD227" s="357"/>
      <c r="AE227" s="357"/>
      <c r="AF227" s="357"/>
      <c r="AG227" s="357"/>
      <c r="AH227" s="357"/>
      <c r="AI227" s="357"/>
      <c r="AJ227" s="357"/>
      <c r="AK227" s="357"/>
      <c r="AL227" s="357"/>
      <c r="AM227" s="357"/>
      <c r="AN227" s="357"/>
      <c r="AO227" s="357"/>
    </row>
    <row r="228" s="204" customFormat="true" ht="15" hidden="false" customHeight="false" outlineLevel="0" collapsed="false">
      <c r="B228" s="147"/>
      <c r="C228" s="353"/>
      <c r="D228" s="353"/>
      <c r="E228" s="354"/>
      <c r="F228" s="354"/>
      <c r="G228" s="355"/>
      <c r="H228" s="356"/>
      <c r="I228" s="354"/>
      <c r="J228" s="354"/>
      <c r="K228" s="354"/>
      <c r="L228" s="354"/>
      <c r="M228" s="354"/>
      <c r="N228" s="354"/>
      <c r="O228" s="354"/>
      <c r="P228" s="354"/>
      <c r="Q228" s="354"/>
      <c r="R228" s="354"/>
      <c r="S228" s="354"/>
      <c r="T228" s="354"/>
      <c r="U228" s="354"/>
      <c r="V228" s="354"/>
      <c r="W228" s="354"/>
      <c r="X228" s="358"/>
      <c r="Y228" s="357"/>
      <c r="Z228" s="357"/>
      <c r="AA228" s="357"/>
      <c r="AB228" s="357"/>
      <c r="AC228" s="357"/>
      <c r="AD228" s="357"/>
      <c r="AE228" s="357"/>
      <c r="AF228" s="357"/>
      <c r="AG228" s="357"/>
      <c r="AH228" s="357"/>
      <c r="AI228" s="357"/>
      <c r="AJ228" s="357"/>
      <c r="AK228" s="357"/>
      <c r="AL228" s="357"/>
      <c r="AM228" s="357"/>
      <c r="AN228" s="357"/>
      <c r="AO228" s="357"/>
    </row>
    <row r="229" s="204" customFormat="true" ht="15" hidden="false" customHeight="false" outlineLevel="0" collapsed="false">
      <c r="B229" s="147"/>
      <c r="C229" s="353"/>
      <c r="D229" s="353"/>
      <c r="E229" s="354"/>
      <c r="F229" s="354"/>
      <c r="G229" s="355"/>
      <c r="H229" s="356"/>
      <c r="I229" s="354"/>
      <c r="J229" s="354"/>
      <c r="K229" s="354"/>
      <c r="L229" s="354"/>
      <c r="M229" s="354"/>
      <c r="N229" s="354"/>
      <c r="O229" s="354"/>
      <c r="P229" s="354"/>
      <c r="Q229" s="354"/>
      <c r="R229" s="354"/>
      <c r="S229" s="354"/>
      <c r="T229" s="354"/>
      <c r="U229" s="354"/>
      <c r="V229" s="354"/>
      <c r="W229" s="354"/>
      <c r="X229" s="358"/>
      <c r="Y229" s="357"/>
      <c r="Z229" s="357"/>
      <c r="AA229" s="357"/>
      <c r="AB229" s="357"/>
      <c r="AC229" s="357"/>
      <c r="AD229" s="357"/>
      <c r="AE229" s="357"/>
      <c r="AF229" s="357"/>
      <c r="AG229" s="357"/>
      <c r="AH229" s="357"/>
      <c r="AI229" s="357"/>
      <c r="AJ229" s="357"/>
      <c r="AK229" s="357"/>
      <c r="AL229" s="357"/>
      <c r="AM229" s="357"/>
      <c r="AN229" s="357"/>
      <c r="AO229" s="357"/>
    </row>
    <row r="230" s="204" customFormat="true" ht="15" hidden="false" customHeight="false" outlineLevel="0" collapsed="false">
      <c r="B230" s="147"/>
      <c r="C230" s="353"/>
      <c r="D230" s="353"/>
      <c r="E230" s="354"/>
      <c r="F230" s="354"/>
      <c r="G230" s="355"/>
      <c r="H230" s="356"/>
      <c r="I230" s="354"/>
      <c r="J230" s="354"/>
      <c r="K230" s="354"/>
      <c r="L230" s="354"/>
      <c r="M230" s="354"/>
      <c r="N230" s="354"/>
      <c r="O230" s="354"/>
      <c r="P230" s="354"/>
      <c r="Q230" s="354"/>
      <c r="R230" s="354"/>
      <c r="S230" s="354"/>
      <c r="T230" s="354"/>
      <c r="U230" s="354"/>
      <c r="V230" s="354"/>
      <c r="W230" s="354"/>
      <c r="X230" s="358"/>
      <c r="Y230" s="357"/>
      <c r="Z230" s="357"/>
      <c r="AA230" s="357"/>
      <c r="AB230" s="357"/>
      <c r="AC230" s="357"/>
      <c r="AD230" s="357"/>
      <c r="AE230" s="357"/>
      <c r="AF230" s="357"/>
      <c r="AG230" s="357"/>
      <c r="AH230" s="357"/>
      <c r="AI230" s="357"/>
      <c r="AJ230" s="357"/>
      <c r="AK230" s="357"/>
      <c r="AL230" s="357"/>
      <c r="AM230" s="357"/>
      <c r="AN230" s="357"/>
      <c r="AO230" s="357"/>
    </row>
    <row r="231" s="204" customFormat="true" ht="15" hidden="false" customHeight="false" outlineLevel="0" collapsed="false">
      <c r="B231" s="147"/>
      <c r="C231" s="353"/>
      <c r="D231" s="353"/>
      <c r="E231" s="354"/>
      <c r="F231" s="354"/>
      <c r="G231" s="355"/>
      <c r="H231" s="356"/>
      <c r="I231" s="354"/>
      <c r="J231" s="354"/>
      <c r="K231" s="354"/>
      <c r="L231" s="354"/>
      <c r="M231" s="354"/>
      <c r="N231" s="354"/>
      <c r="O231" s="354"/>
      <c r="P231" s="354"/>
      <c r="Q231" s="354"/>
      <c r="R231" s="354"/>
      <c r="S231" s="354"/>
      <c r="T231" s="354"/>
      <c r="U231" s="354"/>
      <c r="V231" s="354"/>
      <c r="W231" s="354"/>
      <c r="X231" s="358"/>
      <c r="Y231" s="357"/>
      <c r="Z231" s="357"/>
      <c r="AA231" s="357"/>
      <c r="AB231" s="357"/>
      <c r="AC231" s="357"/>
      <c r="AD231" s="357"/>
      <c r="AE231" s="357"/>
      <c r="AF231" s="357"/>
      <c r="AG231" s="357"/>
      <c r="AH231" s="357"/>
      <c r="AI231" s="357"/>
      <c r="AJ231" s="357"/>
      <c r="AK231" s="357"/>
      <c r="AL231" s="357"/>
      <c r="AM231" s="357"/>
      <c r="AN231" s="357"/>
      <c r="AO231" s="357"/>
    </row>
    <row r="232" s="204" customFormat="true" ht="15" hidden="false" customHeight="false" outlineLevel="0" collapsed="false">
      <c r="B232" s="147"/>
      <c r="C232" s="353"/>
      <c r="D232" s="353"/>
      <c r="E232" s="354"/>
      <c r="F232" s="354"/>
      <c r="G232" s="355"/>
      <c r="H232" s="356"/>
      <c r="I232" s="354"/>
      <c r="J232" s="354"/>
      <c r="K232" s="354"/>
      <c r="L232" s="354"/>
      <c r="M232" s="354"/>
      <c r="N232" s="354"/>
      <c r="O232" s="354"/>
      <c r="P232" s="354"/>
      <c r="Q232" s="354"/>
      <c r="R232" s="354"/>
      <c r="S232" s="354"/>
      <c r="T232" s="354"/>
      <c r="U232" s="354"/>
      <c r="V232" s="354"/>
      <c r="W232" s="354"/>
      <c r="X232" s="358"/>
      <c r="Y232" s="357"/>
      <c r="Z232" s="357"/>
      <c r="AA232" s="357"/>
      <c r="AB232" s="357"/>
      <c r="AC232" s="357"/>
      <c r="AD232" s="357"/>
      <c r="AE232" s="357"/>
      <c r="AF232" s="357"/>
      <c r="AG232" s="357"/>
      <c r="AH232" s="357"/>
      <c r="AI232" s="357"/>
      <c r="AJ232" s="357"/>
      <c r="AK232" s="357"/>
      <c r="AL232" s="357"/>
      <c r="AM232" s="357"/>
      <c r="AN232" s="357"/>
      <c r="AO232" s="357"/>
    </row>
    <row r="233" s="204" customFormat="true" ht="15" hidden="false" customHeight="false" outlineLevel="0" collapsed="false">
      <c r="B233" s="147"/>
      <c r="C233" s="353"/>
      <c r="D233" s="353"/>
      <c r="E233" s="354"/>
      <c r="F233" s="354"/>
      <c r="G233" s="355"/>
      <c r="H233" s="356"/>
      <c r="I233" s="354"/>
      <c r="J233" s="354"/>
      <c r="K233" s="354"/>
      <c r="L233" s="354"/>
      <c r="M233" s="354"/>
      <c r="N233" s="354"/>
      <c r="O233" s="354"/>
      <c r="P233" s="354"/>
      <c r="Q233" s="354"/>
      <c r="R233" s="354"/>
      <c r="S233" s="354"/>
      <c r="T233" s="354"/>
      <c r="U233" s="354"/>
      <c r="V233" s="354"/>
      <c r="W233" s="354"/>
      <c r="X233" s="358"/>
      <c r="Y233" s="357"/>
      <c r="Z233" s="357"/>
      <c r="AA233" s="357"/>
      <c r="AB233" s="357"/>
      <c r="AC233" s="357"/>
      <c r="AD233" s="357"/>
      <c r="AE233" s="357"/>
      <c r="AF233" s="357"/>
      <c r="AG233" s="357"/>
      <c r="AH233" s="357"/>
      <c r="AI233" s="357"/>
      <c r="AJ233" s="357"/>
      <c r="AK233" s="357"/>
      <c r="AL233" s="357"/>
      <c r="AM233" s="357"/>
      <c r="AN233" s="357"/>
      <c r="AO233" s="357"/>
    </row>
    <row r="234" s="204" customFormat="true" ht="15" hidden="false" customHeight="false" outlineLevel="0" collapsed="false">
      <c r="B234" s="147"/>
      <c r="C234" s="353"/>
      <c r="D234" s="353"/>
      <c r="E234" s="354"/>
      <c r="F234" s="354"/>
      <c r="G234" s="355"/>
      <c r="H234" s="356"/>
      <c r="I234" s="354"/>
      <c r="J234" s="354"/>
      <c r="K234" s="354"/>
      <c r="L234" s="354"/>
      <c r="M234" s="354"/>
      <c r="N234" s="354"/>
      <c r="O234" s="354"/>
      <c r="P234" s="354"/>
      <c r="Q234" s="354"/>
      <c r="R234" s="354"/>
      <c r="S234" s="354"/>
      <c r="T234" s="354"/>
      <c r="U234" s="354"/>
      <c r="V234" s="354"/>
      <c r="W234" s="354"/>
      <c r="X234" s="358"/>
      <c r="Y234" s="357"/>
      <c r="Z234" s="357"/>
      <c r="AA234" s="357"/>
      <c r="AB234" s="357"/>
      <c r="AC234" s="357"/>
      <c r="AD234" s="357"/>
      <c r="AE234" s="357"/>
      <c r="AF234" s="357"/>
      <c r="AG234" s="357"/>
      <c r="AH234" s="357"/>
      <c r="AI234" s="357"/>
      <c r="AJ234" s="357"/>
      <c r="AK234" s="357"/>
      <c r="AL234" s="357"/>
      <c r="AM234" s="357"/>
      <c r="AN234" s="357"/>
      <c r="AO234" s="357"/>
    </row>
    <row r="235" s="204" customFormat="true" ht="15" hidden="false" customHeight="false" outlineLevel="0" collapsed="false">
      <c r="B235" s="147"/>
      <c r="C235" s="353"/>
      <c r="D235" s="353"/>
      <c r="E235" s="354"/>
      <c r="F235" s="354"/>
      <c r="G235" s="355"/>
      <c r="H235" s="356"/>
      <c r="I235" s="354"/>
      <c r="J235" s="354"/>
      <c r="K235" s="354"/>
      <c r="L235" s="354"/>
      <c r="M235" s="354"/>
      <c r="N235" s="354"/>
      <c r="O235" s="354"/>
      <c r="P235" s="354"/>
      <c r="Q235" s="354"/>
      <c r="R235" s="354"/>
      <c r="S235" s="354"/>
      <c r="T235" s="354"/>
      <c r="U235" s="354"/>
      <c r="V235" s="354"/>
      <c r="W235" s="354"/>
      <c r="X235" s="358"/>
      <c r="Y235" s="357"/>
      <c r="Z235" s="357"/>
      <c r="AA235" s="357"/>
      <c r="AB235" s="357"/>
      <c r="AC235" s="357"/>
      <c r="AD235" s="357"/>
      <c r="AE235" s="357"/>
      <c r="AF235" s="357"/>
      <c r="AG235" s="357"/>
      <c r="AH235" s="357"/>
      <c r="AI235" s="357"/>
      <c r="AJ235" s="357"/>
      <c r="AK235" s="357"/>
      <c r="AL235" s="357"/>
      <c r="AM235" s="357"/>
      <c r="AN235" s="357"/>
      <c r="AO235" s="357"/>
    </row>
    <row r="236" s="204" customFormat="true" ht="15" hidden="false" customHeight="false" outlineLevel="0" collapsed="false">
      <c r="B236" s="147"/>
      <c r="C236" s="353"/>
      <c r="D236" s="353"/>
      <c r="E236" s="354"/>
      <c r="F236" s="354"/>
      <c r="G236" s="355"/>
      <c r="H236" s="356"/>
      <c r="I236" s="354"/>
      <c r="J236" s="354"/>
      <c r="K236" s="354"/>
      <c r="L236" s="354"/>
      <c r="M236" s="354"/>
      <c r="N236" s="354"/>
      <c r="O236" s="354"/>
      <c r="P236" s="354"/>
      <c r="Q236" s="354"/>
      <c r="R236" s="354"/>
      <c r="S236" s="354"/>
      <c r="T236" s="354"/>
      <c r="U236" s="354"/>
      <c r="V236" s="354"/>
      <c r="W236" s="354"/>
      <c r="X236" s="358"/>
      <c r="Y236" s="357"/>
      <c r="Z236" s="357"/>
      <c r="AA236" s="357"/>
      <c r="AB236" s="357"/>
      <c r="AC236" s="357"/>
      <c r="AD236" s="357"/>
      <c r="AE236" s="357"/>
      <c r="AF236" s="357"/>
      <c r="AG236" s="357"/>
      <c r="AH236" s="357"/>
      <c r="AI236" s="357"/>
      <c r="AJ236" s="357"/>
      <c r="AK236" s="357"/>
      <c r="AL236" s="357"/>
      <c r="AM236" s="357"/>
      <c r="AN236" s="357"/>
      <c r="AO236" s="357"/>
    </row>
    <row r="237" s="204" customFormat="true" ht="15" hidden="false" customHeight="false" outlineLevel="0" collapsed="false">
      <c r="B237" s="147"/>
      <c r="C237" s="353"/>
      <c r="D237" s="353"/>
      <c r="E237" s="354"/>
      <c r="F237" s="354"/>
      <c r="G237" s="355"/>
      <c r="H237" s="356"/>
      <c r="I237" s="354"/>
      <c r="J237" s="354"/>
      <c r="K237" s="354"/>
      <c r="L237" s="354"/>
      <c r="M237" s="354"/>
      <c r="N237" s="354"/>
      <c r="O237" s="354"/>
      <c r="P237" s="354"/>
      <c r="Q237" s="354"/>
      <c r="R237" s="354"/>
      <c r="S237" s="354"/>
      <c r="T237" s="354"/>
      <c r="U237" s="354"/>
      <c r="V237" s="354"/>
      <c r="W237" s="354"/>
      <c r="X237" s="358"/>
      <c r="Y237" s="357"/>
      <c r="Z237" s="357"/>
      <c r="AA237" s="357"/>
      <c r="AB237" s="357"/>
      <c r="AC237" s="357"/>
      <c r="AD237" s="357"/>
      <c r="AE237" s="357"/>
      <c r="AF237" s="357"/>
      <c r="AG237" s="357"/>
      <c r="AH237" s="357"/>
      <c r="AI237" s="357"/>
      <c r="AJ237" s="357"/>
      <c r="AK237" s="357"/>
      <c r="AL237" s="357"/>
      <c r="AM237" s="357"/>
      <c r="AN237" s="357"/>
      <c r="AO237" s="357"/>
    </row>
    <row r="238" s="204" customFormat="true" ht="15" hidden="false" customHeight="false" outlineLevel="0" collapsed="false">
      <c r="B238" s="147"/>
      <c r="C238" s="353"/>
      <c r="D238" s="353"/>
      <c r="E238" s="354"/>
      <c r="F238" s="354"/>
      <c r="G238" s="355"/>
      <c r="H238" s="356"/>
      <c r="I238" s="354"/>
      <c r="J238" s="354"/>
      <c r="K238" s="354"/>
      <c r="L238" s="354"/>
      <c r="M238" s="354"/>
      <c r="N238" s="354"/>
      <c r="O238" s="354"/>
      <c r="P238" s="354"/>
      <c r="Q238" s="354"/>
      <c r="R238" s="354"/>
      <c r="S238" s="354"/>
      <c r="T238" s="354"/>
      <c r="U238" s="354"/>
      <c r="V238" s="354"/>
      <c r="W238" s="354"/>
      <c r="X238" s="358"/>
      <c r="Y238" s="357"/>
      <c r="Z238" s="357"/>
      <c r="AA238" s="357"/>
      <c r="AB238" s="357"/>
      <c r="AC238" s="357"/>
      <c r="AD238" s="357"/>
      <c r="AE238" s="357"/>
      <c r="AF238" s="357"/>
      <c r="AG238" s="357"/>
      <c r="AH238" s="357"/>
      <c r="AI238" s="357"/>
      <c r="AJ238" s="357"/>
      <c r="AK238" s="357"/>
      <c r="AL238" s="357"/>
      <c r="AM238" s="357"/>
      <c r="AN238" s="357"/>
      <c r="AO238" s="357"/>
    </row>
    <row r="239" s="204" customFormat="true" ht="15" hidden="false" customHeight="false" outlineLevel="0" collapsed="false">
      <c r="B239" s="147"/>
      <c r="C239" s="353"/>
      <c r="D239" s="353"/>
      <c r="E239" s="354"/>
      <c r="F239" s="354"/>
      <c r="G239" s="355"/>
      <c r="H239" s="356"/>
      <c r="I239" s="354"/>
      <c r="J239" s="354"/>
      <c r="K239" s="354"/>
      <c r="L239" s="354"/>
      <c r="M239" s="354"/>
      <c r="N239" s="354"/>
      <c r="O239" s="354"/>
      <c r="P239" s="354"/>
      <c r="Q239" s="354"/>
      <c r="R239" s="354"/>
      <c r="S239" s="354"/>
      <c r="T239" s="354"/>
      <c r="U239" s="354"/>
      <c r="V239" s="354"/>
      <c r="W239" s="354"/>
      <c r="X239" s="358"/>
      <c r="Y239" s="357"/>
      <c r="Z239" s="357"/>
      <c r="AA239" s="357"/>
      <c r="AB239" s="357"/>
      <c r="AC239" s="357"/>
      <c r="AD239" s="357"/>
      <c r="AE239" s="357"/>
      <c r="AF239" s="357"/>
      <c r="AG239" s="357"/>
      <c r="AH239" s="357"/>
      <c r="AI239" s="357"/>
      <c r="AJ239" s="357"/>
      <c r="AK239" s="357"/>
      <c r="AL239" s="357"/>
      <c r="AM239" s="357"/>
      <c r="AN239" s="357"/>
      <c r="AO239" s="357"/>
    </row>
    <row r="240" s="204" customFormat="true" ht="15" hidden="false" customHeight="false" outlineLevel="0" collapsed="false">
      <c r="B240" s="147"/>
      <c r="C240" s="353"/>
      <c r="D240" s="353"/>
      <c r="E240" s="354"/>
      <c r="F240" s="354"/>
      <c r="G240" s="355"/>
      <c r="H240" s="356"/>
      <c r="I240" s="354"/>
      <c r="J240" s="354"/>
      <c r="K240" s="354"/>
      <c r="L240" s="354"/>
      <c r="M240" s="354"/>
      <c r="N240" s="354"/>
      <c r="O240" s="354"/>
      <c r="P240" s="354"/>
      <c r="Q240" s="354"/>
      <c r="R240" s="354"/>
      <c r="S240" s="354"/>
      <c r="T240" s="354"/>
      <c r="U240" s="354"/>
      <c r="V240" s="354"/>
      <c r="W240" s="354"/>
      <c r="X240" s="358"/>
      <c r="Y240" s="357"/>
      <c r="Z240" s="357"/>
      <c r="AA240" s="357"/>
      <c r="AB240" s="357"/>
      <c r="AC240" s="357"/>
      <c r="AD240" s="357"/>
      <c r="AE240" s="357"/>
      <c r="AF240" s="357"/>
      <c r="AG240" s="357"/>
      <c r="AH240" s="357"/>
      <c r="AI240" s="357"/>
      <c r="AJ240" s="357"/>
      <c r="AK240" s="357"/>
      <c r="AL240" s="357"/>
      <c r="AM240" s="357"/>
      <c r="AN240" s="357"/>
      <c r="AO240" s="357"/>
    </row>
    <row r="241" s="204" customFormat="true" ht="15" hidden="false" customHeight="false" outlineLevel="0" collapsed="false">
      <c r="B241" s="147"/>
      <c r="C241" s="353"/>
      <c r="D241" s="353"/>
      <c r="E241" s="354"/>
      <c r="F241" s="354"/>
      <c r="G241" s="355"/>
      <c r="H241" s="356"/>
      <c r="I241" s="354"/>
      <c r="J241" s="354"/>
      <c r="K241" s="354"/>
      <c r="L241" s="354"/>
      <c r="M241" s="354"/>
      <c r="N241" s="354"/>
      <c r="O241" s="354"/>
      <c r="P241" s="354"/>
      <c r="Q241" s="354"/>
      <c r="R241" s="354"/>
      <c r="S241" s="354"/>
      <c r="T241" s="354"/>
      <c r="U241" s="354"/>
      <c r="V241" s="354"/>
      <c r="W241" s="354"/>
      <c r="X241" s="358"/>
      <c r="Y241" s="357"/>
      <c r="Z241" s="357"/>
      <c r="AA241" s="357"/>
      <c r="AB241" s="357"/>
      <c r="AC241" s="357"/>
      <c r="AD241" s="357"/>
      <c r="AE241" s="357"/>
      <c r="AF241" s="357"/>
      <c r="AG241" s="357"/>
      <c r="AH241" s="357"/>
      <c r="AI241" s="357"/>
      <c r="AJ241" s="357"/>
      <c r="AK241" s="357"/>
      <c r="AL241" s="357"/>
      <c r="AM241" s="357"/>
      <c r="AN241" s="357"/>
      <c r="AO241" s="357"/>
    </row>
    <row r="242" s="204" customFormat="true" ht="15" hidden="false" customHeight="false" outlineLevel="0" collapsed="false">
      <c r="B242" s="147"/>
      <c r="C242" s="353"/>
      <c r="D242" s="353"/>
      <c r="E242" s="354"/>
      <c r="F242" s="354"/>
      <c r="G242" s="355"/>
      <c r="H242" s="356"/>
      <c r="I242" s="354"/>
      <c r="J242" s="354"/>
      <c r="K242" s="354"/>
      <c r="L242" s="354"/>
      <c r="M242" s="354"/>
      <c r="N242" s="354"/>
      <c r="O242" s="354"/>
      <c r="P242" s="354"/>
      <c r="Q242" s="354"/>
      <c r="R242" s="354"/>
      <c r="S242" s="354"/>
      <c r="T242" s="354"/>
      <c r="U242" s="354"/>
      <c r="V242" s="354"/>
      <c r="W242" s="354"/>
      <c r="X242" s="358"/>
      <c r="Y242" s="357"/>
      <c r="Z242" s="357"/>
      <c r="AA242" s="357"/>
      <c r="AB242" s="357"/>
      <c r="AC242" s="357"/>
      <c r="AD242" s="357"/>
      <c r="AE242" s="357"/>
      <c r="AF242" s="357"/>
      <c r="AG242" s="357"/>
      <c r="AH242" s="357"/>
      <c r="AI242" s="357"/>
      <c r="AJ242" s="357"/>
      <c r="AK242" s="357"/>
      <c r="AL242" s="357"/>
      <c r="AM242" s="357"/>
      <c r="AN242" s="357"/>
      <c r="AO242" s="357"/>
    </row>
    <row r="243" s="204" customFormat="true" ht="15" hidden="false" customHeight="false" outlineLevel="0" collapsed="false">
      <c r="B243" s="147"/>
      <c r="C243" s="353"/>
      <c r="D243" s="353"/>
      <c r="E243" s="354"/>
      <c r="F243" s="354"/>
      <c r="G243" s="355"/>
      <c r="H243" s="356"/>
      <c r="I243" s="354"/>
      <c r="J243" s="354"/>
      <c r="K243" s="354"/>
      <c r="L243" s="354"/>
      <c r="M243" s="354"/>
      <c r="N243" s="354"/>
      <c r="O243" s="354"/>
      <c r="P243" s="354"/>
      <c r="Q243" s="354"/>
      <c r="R243" s="354"/>
      <c r="S243" s="354"/>
      <c r="T243" s="354"/>
      <c r="U243" s="354"/>
      <c r="V243" s="354"/>
      <c r="W243" s="354"/>
      <c r="X243" s="358"/>
      <c r="Y243" s="357"/>
      <c r="Z243" s="357"/>
      <c r="AA243" s="357"/>
      <c r="AB243" s="357"/>
      <c r="AC243" s="357"/>
      <c r="AD243" s="357"/>
      <c r="AE243" s="357"/>
      <c r="AF243" s="357"/>
      <c r="AG243" s="357"/>
      <c r="AH243" s="357"/>
      <c r="AI243" s="357"/>
      <c r="AJ243" s="357"/>
      <c r="AK243" s="357"/>
      <c r="AL243" s="357"/>
      <c r="AM243" s="357"/>
      <c r="AN243" s="357"/>
      <c r="AO243" s="357"/>
    </row>
    <row r="244" s="204" customFormat="true" ht="15" hidden="false" customHeight="false" outlineLevel="0" collapsed="false">
      <c r="B244" s="147"/>
      <c r="C244" s="353"/>
      <c r="D244" s="353"/>
      <c r="E244" s="354"/>
      <c r="F244" s="354"/>
      <c r="G244" s="355"/>
      <c r="H244" s="356"/>
      <c r="I244" s="354"/>
      <c r="J244" s="354"/>
      <c r="K244" s="354"/>
      <c r="L244" s="354"/>
      <c r="M244" s="354"/>
      <c r="N244" s="354"/>
      <c r="O244" s="354"/>
      <c r="P244" s="354"/>
      <c r="Q244" s="354"/>
      <c r="R244" s="354"/>
      <c r="S244" s="354"/>
      <c r="T244" s="354"/>
      <c r="U244" s="354"/>
      <c r="V244" s="354"/>
      <c r="W244" s="354"/>
      <c r="X244" s="358"/>
      <c r="Y244" s="357"/>
      <c r="Z244" s="357"/>
      <c r="AA244" s="357"/>
      <c r="AB244" s="357"/>
      <c r="AC244" s="357"/>
      <c r="AD244" s="357"/>
      <c r="AE244" s="357"/>
      <c r="AF244" s="357"/>
      <c r="AG244" s="357"/>
      <c r="AH244" s="357"/>
      <c r="AI244" s="357"/>
      <c r="AJ244" s="357"/>
      <c r="AK244" s="357"/>
      <c r="AL244" s="357"/>
      <c r="AM244" s="357"/>
      <c r="AN244" s="357"/>
      <c r="AO244" s="357"/>
    </row>
    <row r="245" s="204" customFormat="true" ht="15" hidden="false" customHeight="false" outlineLevel="0" collapsed="false">
      <c r="B245" s="147"/>
      <c r="C245" s="353"/>
      <c r="D245" s="353"/>
      <c r="E245" s="354"/>
      <c r="F245" s="354"/>
      <c r="G245" s="355"/>
      <c r="H245" s="356"/>
      <c r="I245" s="354"/>
      <c r="J245" s="354"/>
      <c r="K245" s="354"/>
      <c r="L245" s="354"/>
      <c r="M245" s="354"/>
      <c r="N245" s="354"/>
      <c r="O245" s="354"/>
      <c r="P245" s="354"/>
      <c r="Q245" s="354"/>
      <c r="R245" s="354"/>
      <c r="S245" s="354"/>
      <c r="T245" s="354"/>
      <c r="U245" s="354"/>
      <c r="V245" s="354"/>
      <c r="W245" s="354"/>
      <c r="X245" s="358"/>
      <c r="Y245" s="357"/>
      <c r="Z245" s="357"/>
      <c r="AA245" s="357"/>
      <c r="AB245" s="357"/>
      <c r="AC245" s="357"/>
      <c r="AD245" s="357"/>
      <c r="AE245" s="357"/>
      <c r="AF245" s="357"/>
      <c r="AG245" s="357"/>
      <c r="AH245" s="357"/>
      <c r="AI245" s="357"/>
      <c r="AJ245" s="357"/>
      <c r="AK245" s="357"/>
      <c r="AL245" s="357"/>
      <c r="AM245" s="357"/>
      <c r="AN245" s="357"/>
      <c r="AO245" s="357"/>
    </row>
    <row r="246" s="204" customFormat="true" ht="15" hidden="false" customHeight="false" outlineLevel="0" collapsed="false">
      <c r="B246" s="147"/>
      <c r="C246" s="353"/>
      <c r="D246" s="353"/>
      <c r="E246" s="354"/>
      <c r="F246" s="354"/>
      <c r="G246" s="355"/>
      <c r="H246" s="356"/>
      <c r="I246" s="354"/>
      <c r="J246" s="354"/>
      <c r="K246" s="354"/>
      <c r="L246" s="354"/>
      <c r="M246" s="354"/>
      <c r="N246" s="354"/>
      <c r="O246" s="354"/>
      <c r="P246" s="354"/>
      <c r="Q246" s="354"/>
      <c r="R246" s="354"/>
      <c r="S246" s="354"/>
      <c r="T246" s="354"/>
      <c r="U246" s="354"/>
      <c r="V246" s="354"/>
      <c r="W246" s="354"/>
      <c r="X246" s="358"/>
      <c r="Y246" s="357"/>
      <c r="Z246" s="357"/>
      <c r="AA246" s="357"/>
      <c r="AB246" s="357"/>
      <c r="AC246" s="357"/>
      <c r="AD246" s="357"/>
      <c r="AE246" s="357"/>
      <c r="AF246" s="357"/>
      <c r="AG246" s="357"/>
      <c r="AH246" s="357"/>
      <c r="AI246" s="357"/>
      <c r="AJ246" s="357"/>
      <c r="AK246" s="357"/>
      <c r="AL246" s="357"/>
      <c r="AM246" s="357"/>
      <c r="AN246" s="357"/>
      <c r="AO246" s="357"/>
    </row>
    <row r="247" s="204" customFormat="true" ht="15" hidden="false" customHeight="false" outlineLevel="0" collapsed="false">
      <c r="B247" s="147"/>
      <c r="C247" s="353"/>
      <c r="D247" s="353"/>
      <c r="E247" s="354"/>
      <c r="F247" s="354"/>
      <c r="G247" s="355"/>
      <c r="H247" s="356"/>
      <c r="I247" s="354"/>
      <c r="J247" s="354"/>
      <c r="K247" s="354"/>
      <c r="L247" s="354"/>
      <c r="M247" s="354"/>
      <c r="N247" s="354"/>
      <c r="O247" s="354"/>
      <c r="P247" s="354"/>
      <c r="Q247" s="354"/>
      <c r="R247" s="354"/>
      <c r="S247" s="354"/>
      <c r="T247" s="354"/>
      <c r="U247" s="354"/>
      <c r="V247" s="354"/>
      <c r="W247" s="354"/>
      <c r="X247" s="358"/>
      <c r="Y247" s="357"/>
      <c r="Z247" s="357"/>
      <c r="AA247" s="357"/>
      <c r="AB247" s="357"/>
      <c r="AC247" s="357"/>
      <c r="AD247" s="357"/>
      <c r="AE247" s="357"/>
      <c r="AF247" s="357"/>
      <c r="AG247" s="357"/>
      <c r="AH247" s="357"/>
      <c r="AI247" s="357"/>
      <c r="AJ247" s="357"/>
      <c r="AK247" s="357"/>
      <c r="AL247" s="357"/>
      <c r="AM247" s="357"/>
      <c r="AN247" s="357"/>
      <c r="AO247" s="357"/>
    </row>
    <row r="248" s="204" customFormat="true" ht="15" hidden="false" customHeight="false" outlineLevel="0" collapsed="false">
      <c r="B248" s="147"/>
      <c r="C248" s="353"/>
      <c r="D248" s="353"/>
      <c r="E248" s="354"/>
      <c r="F248" s="354"/>
      <c r="G248" s="355"/>
      <c r="H248" s="356"/>
      <c r="I248" s="354"/>
      <c r="J248" s="354"/>
      <c r="K248" s="354"/>
      <c r="L248" s="354"/>
      <c r="M248" s="354"/>
      <c r="N248" s="354"/>
      <c r="O248" s="354"/>
      <c r="P248" s="354"/>
      <c r="Q248" s="354"/>
      <c r="R248" s="354"/>
      <c r="S248" s="354"/>
      <c r="T248" s="354"/>
      <c r="U248" s="354"/>
      <c r="V248" s="354"/>
      <c r="W248" s="354"/>
      <c r="X248" s="358"/>
      <c r="Y248" s="357"/>
      <c r="Z248" s="357"/>
      <c r="AA248" s="357"/>
      <c r="AB248" s="357"/>
      <c r="AC248" s="357"/>
      <c r="AD248" s="357"/>
      <c r="AE248" s="357"/>
      <c r="AF248" s="357"/>
      <c r="AG248" s="357"/>
      <c r="AH248" s="357"/>
      <c r="AI248" s="357"/>
      <c r="AJ248" s="357"/>
      <c r="AK248" s="357"/>
      <c r="AL248" s="357"/>
      <c r="AM248" s="357"/>
      <c r="AN248" s="357"/>
      <c r="AO248" s="357"/>
    </row>
    <row r="249" s="204" customFormat="true" ht="15" hidden="false" customHeight="false" outlineLevel="0" collapsed="false">
      <c r="B249" s="147"/>
      <c r="C249" s="353"/>
      <c r="D249" s="353"/>
      <c r="E249" s="354"/>
      <c r="F249" s="354"/>
      <c r="G249" s="355"/>
      <c r="H249" s="356"/>
      <c r="I249" s="354"/>
      <c r="J249" s="354"/>
      <c r="K249" s="354"/>
      <c r="L249" s="354"/>
      <c r="M249" s="354"/>
      <c r="N249" s="354"/>
      <c r="O249" s="354"/>
      <c r="P249" s="354"/>
      <c r="Q249" s="354"/>
      <c r="R249" s="354"/>
      <c r="S249" s="354"/>
      <c r="T249" s="354"/>
      <c r="U249" s="354"/>
      <c r="V249" s="354"/>
      <c r="W249" s="354"/>
      <c r="X249" s="358"/>
      <c r="Y249" s="357"/>
      <c r="Z249" s="357"/>
      <c r="AA249" s="357"/>
      <c r="AB249" s="357"/>
      <c r="AC249" s="357"/>
      <c r="AD249" s="357"/>
      <c r="AE249" s="357"/>
      <c r="AF249" s="357"/>
      <c r="AG249" s="357"/>
      <c r="AH249" s="357"/>
      <c r="AI249" s="357"/>
      <c r="AJ249" s="357"/>
      <c r="AK249" s="357"/>
      <c r="AL249" s="357"/>
      <c r="AM249" s="357"/>
      <c r="AN249" s="357"/>
      <c r="AO249" s="357"/>
    </row>
    <row r="250" s="204" customFormat="true" ht="15" hidden="false" customHeight="false" outlineLevel="0" collapsed="false">
      <c r="B250" s="147"/>
      <c r="C250" s="353"/>
      <c r="D250" s="353"/>
      <c r="E250" s="354"/>
      <c r="F250" s="354"/>
      <c r="G250" s="355"/>
      <c r="H250" s="356"/>
      <c r="I250" s="354"/>
      <c r="J250" s="354"/>
      <c r="K250" s="354"/>
      <c r="L250" s="354"/>
      <c r="M250" s="354"/>
      <c r="N250" s="354"/>
      <c r="O250" s="354"/>
      <c r="P250" s="354"/>
      <c r="Q250" s="354"/>
      <c r="R250" s="354"/>
      <c r="S250" s="354"/>
      <c r="T250" s="354"/>
      <c r="U250" s="354"/>
      <c r="V250" s="354"/>
      <c r="W250" s="354"/>
      <c r="X250" s="358"/>
      <c r="Y250" s="357"/>
      <c r="Z250" s="357"/>
      <c r="AA250" s="357"/>
      <c r="AB250" s="357"/>
      <c r="AC250" s="357"/>
      <c r="AD250" s="357"/>
      <c r="AE250" s="357"/>
      <c r="AF250" s="357"/>
      <c r="AG250" s="357"/>
      <c r="AH250" s="357"/>
      <c r="AI250" s="357"/>
      <c r="AJ250" s="357"/>
      <c r="AK250" s="357"/>
      <c r="AL250" s="357"/>
      <c r="AM250" s="357"/>
      <c r="AN250" s="357"/>
      <c r="AO250" s="357"/>
    </row>
    <row r="251" s="204" customFormat="true" ht="15" hidden="false" customHeight="false" outlineLevel="0" collapsed="false">
      <c r="B251" s="147"/>
      <c r="C251" s="353"/>
      <c r="D251" s="353"/>
      <c r="E251" s="354"/>
      <c r="F251" s="354"/>
      <c r="G251" s="355"/>
      <c r="H251" s="356"/>
      <c r="I251" s="354"/>
      <c r="J251" s="354"/>
      <c r="K251" s="354"/>
      <c r="L251" s="354"/>
      <c r="M251" s="354"/>
      <c r="N251" s="354"/>
      <c r="O251" s="354"/>
      <c r="P251" s="354"/>
      <c r="Q251" s="354"/>
      <c r="R251" s="354"/>
      <c r="S251" s="354"/>
      <c r="T251" s="354"/>
      <c r="U251" s="354"/>
      <c r="V251" s="354"/>
      <c r="W251" s="354"/>
      <c r="X251" s="358"/>
      <c r="Y251" s="357"/>
      <c r="Z251" s="357"/>
      <c r="AA251" s="357"/>
      <c r="AB251" s="357"/>
      <c r="AC251" s="357"/>
      <c r="AD251" s="357"/>
      <c r="AE251" s="357"/>
      <c r="AF251" s="357"/>
      <c r="AG251" s="357"/>
      <c r="AH251" s="357"/>
      <c r="AI251" s="357"/>
      <c r="AJ251" s="357"/>
      <c r="AK251" s="357"/>
      <c r="AL251" s="357"/>
      <c r="AM251" s="357"/>
      <c r="AN251" s="357"/>
      <c r="AO251" s="357"/>
    </row>
    <row r="252" s="204" customFormat="true" ht="15" hidden="false" customHeight="false" outlineLevel="0" collapsed="false">
      <c r="B252" s="147"/>
      <c r="C252" s="353"/>
      <c r="D252" s="353"/>
      <c r="E252" s="354"/>
      <c r="F252" s="354"/>
      <c r="G252" s="355"/>
      <c r="H252" s="356"/>
      <c r="I252" s="354"/>
      <c r="J252" s="354"/>
      <c r="K252" s="354"/>
      <c r="L252" s="354"/>
      <c r="M252" s="354"/>
      <c r="N252" s="354"/>
      <c r="O252" s="354"/>
      <c r="P252" s="354"/>
      <c r="Q252" s="354"/>
      <c r="R252" s="354"/>
      <c r="S252" s="354"/>
      <c r="T252" s="354"/>
      <c r="U252" s="354"/>
      <c r="V252" s="354"/>
      <c r="W252" s="354"/>
      <c r="X252" s="358"/>
      <c r="Y252" s="357"/>
      <c r="Z252" s="357"/>
      <c r="AA252" s="357"/>
      <c r="AB252" s="357"/>
      <c r="AC252" s="357"/>
      <c r="AD252" s="357"/>
      <c r="AE252" s="357"/>
      <c r="AF252" s="357"/>
      <c r="AG252" s="357"/>
      <c r="AH252" s="357"/>
      <c r="AI252" s="357"/>
      <c r="AJ252" s="357"/>
      <c r="AK252" s="357"/>
      <c r="AL252" s="357"/>
      <c r="AM252" s="357"/>
      <c r="AN252" s="357"/>
      <c r="AO252" s="357"/>
    </row>
    <row r="253" s="204" customFormat="true" ht="15" hidden="false" customHeight="false" outlineLevel="0" collapsed="false">
      <c r="B253" s="147"/>
      <c r="C253" s="353"/>
      <c r="D253" s="353"/>
      <c r="E253" s="354"/>
      <c r="F253" s="354"/>
      <c r="G253" s="355"/>
      <c r="H253" s="356"/>
      <c r="I253" s="354"/>
      <c r="J253" s="354"/>
      <c r="K253" s="354"/>
      <c r="L253" s="354"/>
      <c r="M253" s="354"/>
      <c r="N253" s="354"/>
      <c r="O253" s="354"/>
      <c r="P253" s="354"/>
      <c r="Q253" s="354"/>
      <c r="R253" s="354"/>
      <c r="S253" s="354"/>
      <c r="T253" s="354"/>
      <c r="U253" s="354"/>
      <c r="V253" s="354"/>
      <c r="W253" s="354"/>
      <c r="X253" s="358"/>
      <c r="Y253" s="357"/>
      <c r="Z253" s="357"/>
      <c r="AA253" s="357"/>
      <c r="AB253" s="357"/>
      <c r="AC253" s="357"/>
      <c r="AD253" s="357"/>
      <c r="AE253" s="357"/>
      <c r="AF253" s="357"/>
      <c r="AG253" s="357"/>
      <c r="AH253" s="357"/>
      <c r="AI253" s="357"/>
      <c r="AJ253" s="357"/>
      <c r="AK253" s="357"/>
      <c r="AL253" s="357"/>
      <c r="AM253" s="357"/>
      <c r="AN253" s="357"/>
      <c r="AO253" s="357"/>
    </row>
    <row r="254" s="204" customFormat="true" ht="15" hidden="false" customHeight="false" outlineLevel="0" collapsed="false">
      <c r="B254" s="147"/>
      <c r="C254" s="353"/>
      <c r="D254" s="353"/>
      <c r="E254" s="354"/>
      <c r="F254" s="354"/>
      <c r="G254" s="355"/>
      <c r="H254" s="356"/>
      <c r="I254" s="354"/>
      <c r="J254" s="354"/>
      <c r="K254" s="354"/>
      <c r="L254" s="354"/>
      <c r="M254" s="354"/>
      <c r="N254" s="354"/>
      <c r="O254" s="354"/>
      <c r="P254" s="354"/>
      <c r="Q254" s="354"/>
      <c r="R254" s="354"/>
      <c r="S254" s="354"/>
      <c r="T254" s="354"/>
      <c r="U254" s="354"/>
      <c r="V254" s="354"/>
      <c r="W254" s="354"/>
      <c r="X254" s="358"/>
      <c r="Y254" s="357"/>
      <c r="Z254" s="357"/>
      <c r="AA254" s="357"/>
      <c r="AB254" s="357"/>
      <c r="AC254" s="357"/>
      <c r="AD254" s="357"/>
      <c r="AE254" s="357"/>
      <c r="AF254" s="357"/>
      <c r="AG254" s="357"/>
      <c r="AH254" s="357"/>
      <c r="AI254" s="357"/>
      <c r="AJ254" s="357"/>
      <c r="AK254" s="357"/>
      <c r="AL254" s="357"/>
      <c r="AM254" s="357"/>
      <c r="AN254" s="357"/>
      <c r="AO254" s="357"/>
    </row>
    <row r="255" s="204" customFormat="true" ht="15" hidden="false" customHeight="false" outlineLevel="0" collapsed="false">
      <c r="B255" s="147"/>
      <c r="C255" s="353"/>
      <c r="D255" s="353"/>
      <c r="E255" s="354"/>
      <c r="F255" s="354"/>
      <c r="G255" s="355"/>
      <c r="H255" s="356"/>
      <c r="I255" s="354"/>
      <c r="J255" s="354"/>
      <c r="K255" s="354"/>
      <c r="L255" s="354"/>
      <c r="M255" s="354"/>
      <c r="N255" s="354"/>
      <c r="O255" s="354"/>
      <c r="P255" s="354"/>
      <c r="Q255" s="354"/>
      <c r="R255" s="354"/>
      <c r="S255" s="354"/>
      <c r="T255" s="354"/>
      <c r="U255" s="354"/>
      <c r="V255" s="354"/>
      <c r="W255" s="354"/>
      <c r="X255" s="358"/>
      <c r="Y255" s="357"/>
      <c r="Z255" s="357"/>
      <c r="AA255" s="357"/>
      <c r="AB255" s="357"/>
      <c r="AC255" s="357"/>
      <c r="AD255" s="357"/>
      <c r="AE255" s="357"/>
      <c r="AF255" s="357"/>
      <c r="AG255" s="357"/>
      <c r="AH255" s="357"/>
      <c r="AI255" s="357"/>
      <c r="AJ255" s="357"/>
      <c r="AK255" s="357"/>
      <c r="AL255" s="357"/>
      <c r="AM255" s="357"/>
      <c r="AN255" s="357"/>
      <c r="AO255" s="357"/>
    </row>
    <row r="256" s="204" customFormat="true" ht="15" hidden="false" customHeight="false" outlineLevel="0" collapsed="false">
      <c r="B256" s="147"/>
      <c r="C256" s="353"/>
      <c r="D256" s="353"/>
      <c r="E256" s="354"/>
      <c r="F256" s="354"/>
      <c r="G256" s="355"/>
      <c r="H256" s="356"/>
      <c r="I256" s="354"/>
      <c r="J256" s="354"/>
      <c r="K256" s="354"/>
      <c r="L256" s="354"/>
      <c r="M256" s="354"/>
      <c r="N256" s="354"/>
      <c r="O256" s="354"/>
      <c r="P256" s="354"/>
      <c r="Q256" s="354"/>
      <c r="R256" s="354"/>
      <c r="S256" s="354"/>
      <c r="T256" s="354"/>
      <c r="U256" s="354"/>
      <c r="V256" s="354"/>
      <c r="W256" s="354"/>
      <c r="X256" s="358"/>
      <c r="Y256" s="357"/>
      <c r="Z256" s="357"/>
      <c r="AA256" s="357"/>
      <c r="AB256" s="357"/>
      <c r="AC256" s="357"/>
      <c r="AD256" s="357"/>
      <c r="AE256" s="357"/>
      <c r="AF256" s="357"/>
      <c r="AG256" s="357"/>
      <c r="AH256" s="357"/>
      <c r="AI256" s="357"/>
      <c r="AJ256" s="357"/>
      <c r="AK256" s="357"/>
      <c r="AL256" s="357"/>
      <c r="AM256" s="357"/>
      <c r="AN256" s="357"/>
      <c r="AO256" s="357"/>
    </row>
    <row r="257" s="204" customFormat="true" ht="15" hidden="false" customHeight="false" outlineLevel="0" collapsed="false">
      <c r="B257" s="147"/>
      <c r="C257" s="353"/>
      <c r="D257" s="353"/>
      <c r="E257" s="354"/>
      <c r="F257" s="354"/>
      <c r="G257" s="355"/>
      <c r="H257" s="356"/>
      <c r="I257" s="354"/>
      <c r="J257" s="354"/>
      <c r="K257" s="354"/>
      <c r="L257" s="354"/>
      <c r="M257" s="354"/>
      <c r="N257" s="354"/>
      <c r="O257" s="354"/>
      <c r="P257" s="354"/>
      <c r="Q257" s="354"/>
      <c r="R257" s="354"/>
      <c r="S257" s="354"/>
      <c r="T257" s="354"/>
      <c r="U257" s="354"/>
      <c r="V257" s="354"/>
      <c r="W257" s="354"/>
      <c r="X257" s="358"/>
      <c r="Y257" s="357"/>
      <c r="Z257" s="357"/>
      <c r="AA257" s="357"/>
      <c r="AB257" s="357"/>
      <c r="AC257" s="357"/>
      <c r="AD257" s="357"/>
      <c r="AE257" s="357"/>
      <c r="AF257" s="357"/>
      <c r="AG257" s="357"/>
      <c r="AH257" s="357"/>
      <c r="AI257" s="357"/>
      <c r="AJ257" s="357"/>
      <c r="AK257" s="357"/>
      <c r="AL257" s="357"/>
      <c r="AM257" s="357"/>
      <c r="AN257" s="357"/>
      <c r="AO257" s="357"/>
    </row>
    <row r="258" s="204" customFormat="true" ht="15" hidden="false" customHeight="false" outlineLevel="0" collapsed="false">
      <c r="B258" s="147"/>
      <c r="C258" s="353"/>
      <c r="D258" s="353"/>
      <c r="E258" s="354"/>
      <c r="F258" s="354"/>
      <c r="G258" s="355"/>
      <c r="H258" s="356"/>
      <c r="I258" s="354"/>
      <c r="J258" s="354"/>
      <c r="K258" s="354"/>
      <c r="L258" s="354"/>
      <c r="M258" s="354"/>
      <c r="N258" s="354"/>
      <c r="O258" s="354"/>
      <c r="P258" s="354"/>
      <c r="Q258" s="354"/>
      <c r="R258" s="354"/>
      <c r="S258" s="354"/>
      <c r="T258" s="354"/>
      <c r="U258" s="354"/>
      <c r="V258" s="354"/>
      <c r="W258" s="354"/>
      <c r="X258" s="358"/>
      <c r="Y258" s="357"/>
      <c r="Z258" s="357"/>
      <c r="AA258" s="357"/>
      <c r="AB258" s="357"/>
      <c r="AC258" s="357"/>
      <c r="AD258" s="357"/>
      <c r="AE258" s="357"/>
      <c r="AF258" s="357"/>
      <c r="AG258" s="357"/>
      <c r="AH258" s="357"/>
      <c r="AI258" s="357"/>
      <c r="AJ258" s="357"/>
      <c r="AK258" s="357"/>
      <c r="AL258" s="357"/>
      <c r="AM258" s="357"/>
      <c r="AN258" s="357"/>
      <c r="AO258" s="357"/>
    </row>
    <row r="259" s="204" customFormat="true" ht="15" hidden="false" customHeight="false" outlineLevel="0" collapsed="false">
      <c r="B259" s="147"/>
      <c r="C259" s="353"/>
      <c r="D259" s="353"/>
      <c r="E259" s="354"/>
      <c r="F259" s="354"/>
      <c r="G259" s="355"/>
      <c r="H259" s="356"/>
      <c r="I259" s="354"/>
      <c r="J259" s="354"/>
      <c r="K259" s="354"/>
      <c r="L259" s="354"/>
      <c r="M259" s="354"/>
      <c r="N259" s="354"/>
      <c r="O259" s="354"/>
      <c r="P259" s="354"/>
      <c r="Q259" s="354"/>
      <c r="R259" s="354"/>
      <c r="S259" s="354"/>
      <c r="T259" s="354"/>
      <c r="U259" s="354"/>
      <c r="V259" s="354"/>
      <c r="W259" s="354"/>
      <c r="X259" s="358"/>
      <c r="Y259" s="357"/>
      <c r="Z259" s="357"/>
      <c r="AA259" s="357"/>
      <c r="AB259" s="357"/>
      <c r="AC259" s="357"/>
      <c r="AD259" s="357"/>
      <c r="AE259" s="357"/>
      <c r="AF259" s="357"/>
      <c r="AG259" s="357"/>
      <c r="AH259" s="357"/>
      <c r="AI259" s="357"/>
      <c r="AJ259" s="357"/>
      <c r="AK259" s="357"/>
      <c r="AL259" s="357"/>
      <c r="AM259" s="357"/>
      <c r="AN259" s="357"/>
      <c r="AO259" s="357"/>
    </row>
    <row r="260" s="204" customFormat="true" ht="15" hidden="false" customHeight="false" outlineLevel="0" collapsed="false">
      <c r="B260" s="147"/>
      <c r="C260" s="353"/>
      <c r="D260" s="353"/>
      <c r="E260" s="354"/>
      <c r="F260" s="354"/>
      <c r="G260" s="355"/>
      <c r="H260" s="356"/>
      <c r="I260" s="354"/>
      <c r="J260" s="354"/>
      <c r="K260" s="354"/>
      <c r="L260" s="354"/>
      <c r="M260" s="354"/>
      <c r="N260" s="354"/>
      <c r="O260" s="354"/>
      <c r="P260" s="354"/>
      <c r="Q260" s="354"/>
      <c r="R260" s="354"/>
      <c r="S260" s="354"/>
      <c r="T260" s="354"/>
      <c r="U260" s="354"/>
      <c r="V260" s="354"/>
      <c r="W260" s="354"/>
      <c r="X260" s="358"/>
      <c r="Y260" s="357"/>
      <c r="Z260" s="357"/>
      <c r="AA260" s="357"/>
      <c r="AB260" s="357"/>
      <c r="AC260" s="357"/>
      <c r="AD260" s="357"/>
      <c r="AE260" s="357"/>
      <c r="AF260" s="357"/>
      <c r="AG260" s="357"/>
      <c r="AH260" s="357"/>
      <c r="AI260" s="357"/>
      <c r="AJ260" s="357"/>
      <c r="AK260" s="357"/>
      <c r="AL260" s="357"/>
      <c r="AM260" s="357"/>
      <c r="AN260" s="357"/>
      <c r="AO260" s="357"/>
    </row>
    <row r="261" s="204" customFormat="true" ht="15" hidden="false" customHeight="false" outlineLevel="0" collapsed="false">
      <c r="B261" s="147"/>
      <c r="C261" s="353"/>
      <c r="D261" s="353"/>
      <c r="E261" s="354"/>
      <c r="F261" s="354"/>
      <c r="G261" s="355"/>
      <c r="H261" s="356"/>
      <c r="I261" s="354"/>
      <c r="J261" s="354"/>
      <c r="K261" s="354"/>
      <c r="L261" s="354"/>
      <c r="M261" s="354"/>
      <c r="N261" s="354"/>
      <c r="O261" s="354"/>
      <c r="P261" s="354"/>
      <c r="Q261" s="354"/>
      <c r="R261" s="354"/>
      <c r="S261" s="354"/>
      <c r="T261" s="354"/>
      <c r="U261" s="354"/>
      <c r="V261" s="354"/>
      <c r="W261" s="354"/>
      <c r="X261" s="358"/>
      <c r="Y261" s="357"/>
      <c r="Z261" s="357"/>
      <c r="AA261" s="357"/>
      <c r="AB261" s="357"/>
      <c r="AC261" s="357"/>
      <c r="AD261" s="357"/>
      <c r="AE261" s="357"/>
      <c r="AF261" s="357"/>
      <c r="AG261" s="357"/>
      <c r="AH261" s="357"/>
      <c r="AI261" s="357"/>
      <c r="AJ261" s="357"/>
      <c r="AK261" s="357"/>
      <c r="AL261" s="357"/>
      <c r="AM261" s="357"/>
      <c r="AN261" s="357"/>
      <c r="AO261" s="357"/>
    </row>
    <row r="262" s="204" customFormat="true" ht="15" hidden="false" customHeight="false" outlineLevel="0" collapsed="false">
      <c r="B262" s="147"/>
      <c r="C262" s="353"/>
      <c r="D262" s="353"/>
      <c r="E262" s="354"/>
      <c r="F262" s="354"/>
      <c r="G262" s="355"/>
      <c r="H262" s="356"/>
      <c r="I262" s="354"/>
      <c r="J262" s="354"/>
      <c r="K262" s="354"/>
      <c r="L262" s="354"/>
      <c r="M262" s="354"/>
      <c r="N262" s="354"/>
      <c r="O262" s="354"/>
      <c r="P262" s="354"/>
      <c r="Q262" s="354"/>
      <c r="R262" s="354"/>
      <c r="S262" s="354"/>
      <c r="T262" s="354"/>
      <c r="U262" s="354"/>
      <c r="V262" s="354"/>
      <c r="W262" s="354"/>
      <c r="X262" s="358"/>
      <c r="Y262" s="357"/>
      <c r="Z262" s="357"/>
      <c r="AA262" s="357"/>
      <c r="AB262" s="357"/>
      <c r="AC262" s="357"/>
      <c r="AD262" s="357"/>
      <c r="AE262" s="357"/>
      <c r="AF262" s="357"/>
      <c r="AG262" s="357"/>
      <c r="AH262" s="357"/>
      <c r="AI262" s="357"/>
      <c r="AJ262" s="357"/>
      <c r="AK262" s="357"/>
      <c r="AL262" s="357"/>
      <c r="AM262" s="357"/>
      <c r="AN262" s="357"/>
      <c r="AO262" s="357"/>
    </row>
    <row r="263" s="204" customFormat="true" ht="15" hidden="false" customHeight="false" outlineLevel="0" collapsed="false">
      <c r="B263" s="147"/>
      <c r="C263" s="353"/>
      <c r="D263" s="353"/>
      <c r="E263" s="354"/>
      <c r="F263" s="354"/>
      <c r="G263" s="355"/>
      <c r="H263" s="356"/>
      <c r="I263" s="354"/>
      <c r="J263" s="354"/>
      <c r="K263" s="354"/>
      <c r="L263" s="354"/>
      <c r="M263" s="354"/>
      <c r="N263" s="354"/>
      <c r="O263" s="354"/>
      <c r="P263" s="354"/>
      <c r="Q263" s="354"/>
      <c r="R263" s="354"/>
      <c r="S263" s="354"/>
      <c r="T263" s="354"/>
      <c r="U263" s="354"/>
      <c r="V263" s="354"/>
      <c r="W263" s="354"/>
      <c r="X263" s="358"/>
      <c r="Y263" s="357"/>
      <c r="Z263" s="357"/>
      <c r="AA263" s="357"/>
      <c r="AB263" s="357"/>
      <c r="AC263" s="357"/>
      <c r="AD263" s="357"/>
      <c r="AE263" s="357"/>
      <c r="AF263" s="357"/>
      <c r="AG263" s="357"/>
      <c r="AH263" s="357"/>
      <c r="AI263" s="357"/>
      <c r="AJ263" s="357"/>
      <c r="AK263" s="357"/>
      <c r="AL263" s="357"/>
      <c r="AM263" s="357"/>
      <c r="AN263" s="357"/>
      <c r="AO263" s="357"/>
    </row>
    <row r="264" s="204" customFormat="true" ht="15" hidden="false" customHeight="false" outlineLevel="0" collapsed="false">
      <c r="B264" s="147"/>
      <c r="C264" s="353"/>
      <c r="D264" s="353"/>
      <c r="E264" s="354"/>
      <c r="F264" s="354"/>
      <c r="G264" s="355"/>
      <c r="H264" s="356"/>
      <c r="I264" s="354"/>
      <c r="J264" s="354"/>
      <c r="K264" s="354"/>
      <c r="L264" s="354"/>
      <c r="M264" s="354"/>
      <c r="N264" s="354"/>
      <c r="O264" s="354"/>
      <c r="P264" s="354"/>
      <c r="Q264" s="354"/>
      <c r="R264" s="354"/>
      <c r="S264" s="354"/>
      <c r="T264" s="354"/>
      <c r="U264" s="354"/>
      <c r="V264" s="354"/>
      <c r="W264" s="354"/>
      <c r="X264" s="358"/>
      <c r="Y264" s="357"/>
      <c r="Z264" s="357"/>
      <c r="AA264" s="357"/>
      <c r="AB264" s="357"/>
      <c r="AC264" s="357"/>
      <c r="AD264" s="357"/>
      <c r="AE264" s="357"/>
      <c r="AF264" s="357"/>
      <c r="AG264" s="357"/>
      <c r="AH264" s="357"/>
      <c r="AI264" s="357"/>
      <c r="AJ264" s="357"/>
      <c r="AK264" s="357"/>
      <c r="AL264" s="357"/>
      <c r="AM264" s="357"/>
      <c r="AN264" s="357"/>
      <c r="AO264" s="357"/>
    </row>
    <row r="265" s="204" customFormat="true" ht="15" hidden="false" customHeight="false" outlineLevel="0" collapsed="false">
      <c r="B265" s="147"/>
      <c r="C265" s="353"/>
      <c r="D265" s="353"/>
      <c r="E265" s="354"/>
      <c r="F265" s="354"/>
      <c r="G265" s="355"/>
      <c r="H265" s="356"/>
      <c r="I265" s="354"/>
      <c r="J265" s="354"/>
      <c r="K265" s="354"/>
      <c r="L265" s="354"/>
      <c r="M265" s="354"/>
      <c r="N265" s="354"/>
      <c r="O265" s="354"/>
      <c r="P265" s="354"/>
      <c r="Q265" s="354"/>
      <c r="R265" s="354"/>
      <c r="S265" s="354"/>
      <c r="T265" s="354"/>
      <c r="U265" s="354"/>
      <c r="V265" s="354"/>
      <c r="W265" s="354"/>
      <c r="X265" s="358"/>
      <c r="Y265" s="357"/>
      <c r="Z265" s="357"/>
      <c r="AA265" s="357"/>
      <c r="AB265" s="357"/>
      <c r="AC265" s="357"/>
      <c r="AD265" s="357"/>
      <c r="AE265" s="357"/>
      <c r="AF265" s="357"/>
      <c r="AG265" s="357"/>
      <c r="AH265" s="357"/>
      <c r="AI265" s="357"/>
      <c r="AJ265" s="357"/>
      <c r="AK265" s="357"/>
      <c r="AL265" s="357"/>
      <c r="AM265" s="357"/>
      <c r="AN265" s="357"/>
      <c r="AO265" s="357"/>
    </row>
    <row r="266" s="204" customFormat="true" ht="15" hidden="false" customHeight="false" outlineLevel="0" collapsed="false">
      <c r="B266" s="147"/>
      <c r="C266" s="353"/>
      <c r="D266" s="353"/>
      <c r="E266" s="354"/>
      <c r="F266" s="354"/>
      <c r="G266" s="355"/>
      <c r="H266" s="356"/>
      <c r="I266" s="354"/>
      <c r="J266" s="354"/>
      <c r="K266" s="354"/>
      <c r="L266" s="354"/>
      <c r="M266" s="354"/>
      <c r="N266" s="354"/>
      <c r="O266" s="354"/>
      <c r="P266" s="354"/>
      <c r="Q266" s="354"/>
      <c r="R266" s="354"/>
      <c r="S266" s="354"/>
      <c r="T266" s="354"/>
      <c r="U266" s="354"/>
      <c r="V266" s="354"/>
      <c r="W266" s="354"/>
      <c r="X266" s="358"/>
      <c r="Y266" s="357"/>
      <c r="Z266" s="357"/>
      <c r="AA266" s="357"/>
      <c r="AB266" s="357"/>
      <c r="AC266" s="357"/>
      <c r="AD266" s="357"/>
      <c r="AE266" s="357"/>
      <c r="AF266" s="357"/>
      <c r="AG266" s="357"/>
      <c r="AH266" s="357"/>
      <c r="AI266" s="357"/>
      <c r="AJ266" s="357"/>
      <c r="AK266" s="357"/>
      <c r="AL266" s="357"/>
      <c r="AM266" s="357"/>
      <c r="AN266" s="357"/>
      <c r="AO266" s="357"/>
    </row>
    <row r="267" s="204" customFormat="true" ht="15" hidden="false" customHeight="false" outlineLevel="0" collapsed="false">
      <c r="B267" s="147"/>
      <c r="C267" s="353"/>
      <c r="D267" s="353"/>
      <c r="E267" s="354"/>
      <c r="F267" s="354"/>
      <c r="G267" s="355"/>
      <c r="H267" s="356"/>
      <c r="I267" s="354"/>
      <c r="J267" s="354"/>
      <c r="K267" s="354"/>
      <c r="L267" s="354"/>
      <c r="M267" s="354"/>
      <c r="N267" s="354"/>
      <c r="O267" s="354"/>
      <c r="P267" s="354"/>
      <c r="Q267" s="354"/>
      <c r="R267" s="354"/>
      <c r="S267" s="354"/>
      <c r="T267" s="354"/>
      <c r="U267" s="354"/>
      <c r="V267" s="354"/>
      <c r="W267" s="354"/>
      <c r="X267" s="358"/>
      <c r="Y267" s="357"/>
      <c r="Z267" s="357"/>
      <c r="AA267" s="357"/>
      <c r="AB267" s="357"/>
      <c r="AC267" s="357"/>
      <c r="AD267" s="357"/>
      <c r="AE267" s="357"/>
      <c r="AF267" s="357"/>
      <c r="AG267" s="357"/>
      <c r="AH267" s="357"/>
      <c r="AI267" s="357"/>
      <c r="AJ267" s="357"/>
      <c r="AK267" s="357"/>
      <c r="AL267" s="357"/>
      <c r="AM267" s="357"/>
      <c r="AN267" s="357"/>
      <c r="AO267" s="357"/>
    </row>
    <row r="268" s="204" customFormat="true" ht="15" hidden="false" customHeight="false" outlineLevel="0" collapsed="false">
      <c r="B268" s="147"/>
      <c r="C268" s="353"/>
      <c r="D268" s="353"/>
      <c r="E268" s="354"/>
      <c r="F268" s="354"/>
      <c r="G268" s="355"/>
      <c r="H268" s="356"/>
      <c r="I268" s="354"/>
      <c r="J268" s="354"/>
      <c r="K268" s="354"/>
      <c r="L268" s="354"/>
      <c r="M268" s="354"/>
      <c r="N268" s="354"/>
      <c r="O268" s="354"/>
      <c r="P268" s="354"/>
      <c r="Q268" s="354"/>
      <c r="R268" s="354"/>
      <c r="S268" s="354"/>
      <c r="T268" s="354"/>
      <c r="U268" s="354"/>
      <c r="V268" s="354"/>
      <c r="W268" s="354"/>
      <c r="X268" s="358"/>
      <c r="Y268" s="357"/>
      <c r="Z268" s="357"/>
      <c r="AA268" s="357"/>
      <c r="AB268" s="357"/>
      <c r="AC268" s="357"/>
      <c r="AD268" s="357"/>
      <c r="AE268" s="357"/>
      <c r="AF268" s="357"/>
      <c r="AG268" s="357"/>
      <c r="AH268" s="357"/>
      <c r="AI268" s="357"/>
      <c r="AJ268" s="357"/>
      <c r="AK268" s="357"/>
      <c r="AL268" s="357"/>
      <c r="AM268" s="357"/>
      <c r="AN268" s="357"/>
      <c r="AO268" s="357"/>
    </row>
    <row r="269" s="204" customFormat="true" ht="15" hidden="false" customHeight="false" outlineLevel="0" collapsed="false">
      <c r="B269" s="147"/>
      <c r="C269" s="353"/>
      <c r="D269" s="353"/>
      <c r="E269" s="354"/>
      <c r="F269" s="354"/>
      <c r="G269" s="355"/>
      <c r="H269" s="356"/>
      <c r="I269" s="354"/>
      <c r="J269" s="354"/>
      <c r="K269" s="354"/>
      <c r="L269" s="354"/>
      <c r="M269" s="354"/>
      <c r="N269" s="354"/>
      <c r="O269" s="354"/>
      <c r="P269" s="354"/>
      <c r="Q269" s="354"/>
      <c r="R269" s="354"/>
      <c r="S269" s="354"/>
      <c r="T269" s="354"/>
      <c r="U269" s="354"/>
      <c r="V269" s="354"/>
      <c r="W269" s="354"/>
      <c r="X269" s="358"/>
      <c r="Y269" s="357"/>
      <c r="Z269" s="357"/>
      <c r="AA269" s="357"/>
      <c r="AB269" s="357"/>
      <c r="AC269" s="357"/>
      <c r="AD269" s="357"/>
      <c r="AE269" s="357"/>
      <c r="AF269" s="357"/>
      <c r="AG269" s="357"/>
      <c r="AH269" s="357"/>
      <c r="AI269" s="357"/>
      <c r="AJ269" s="357"/>
      <c r="AK269" s="357"/>
      <c r="AL269" s="357"/>
      <c r="AM269" s="357"/>
      <c r="AN269" s="357"/>
      <c r="AO269" s="357"/>
    </row>
    <row r="270" s="204" customFormat="true" ht="15" hidden="false" customHeight="false" outlineLevel="0" collapsed="false">
      <c r="B270" s="147"/>
      <c r="C270" s="353"/>
      <c r="D270" s="353"/>
      <c r="E270" s="354"/>
      <c r="F270" s="354"/>
      <c r="G270" s="355"/>
      <c r="H270" s="356"/>
      <c r="I270" s="354"/>
      <c r="J270" s="354"/>
      <c r="K270" s="354"/>
      <c r="L270" s="354"/>
      <c r="M270" s="354"/>
      <c r="N270" s="354"/>
      <c r="O270" s="354"/>
      <c r="P270" s="354"/>
      <c r="Q270" s="354"/>
      <c r="R270" s="354"/>
      <c r="S270" s="354"/>
      <c r="T270" s="354"/>
      <c r="U270" s="354"/>
      <c r="V270" s="354"/>
      <c r="W270" s="354"/>
      <c r="X270" s="358"/>
      <c r="Y270" s="357"/>
      <c r="Z270" s="357"/>
      <c r="AA270" s="357"/>
      <c r="AB270" s="357"/>
      <c r="AC270" s="357"/>
      <c r="AD270" s="357"/>
      <c r="AE270" s="357"/>
      <c r="AF270" s="357"/>
      <c r="AG270" s="357"/>
      <c r="AH270" s="357"/>
      <c r="AI270" s="357"/>
      <c r="AJ270" s="357"/>
      <c r="AK270" s="357"/>
      <c r="AL270" s="357"/>
      <c r="AM270" s="357"/>
      <c r="AN270" s="357"/>
      <c r="AO270" s="357"/>
    </row>
    <row r="271" s="204" customFormat="true" ht="15" hidden="false" customHeight="false" outlineLevel="0" collapsed="false">
      <c r="B271" s="147"/>
      <c r="C271" s="353"/>
      <c r="D271" s="353"/>
      <c r="E271" s="354"/>
      <c r="F271" s="354"/>
      <c r="G271" s="355"/>
      <c r="H271" s="356"/>
      <c r="I271" s="354"/>
      <c r="J271" s="354"/>
      <c r="K271" s="354"/>
      <c r="L271" s="354"/>
      <c r="M271" s="354"/>
      <c r="N271" s="354"/>
      <c r="O271" s="354"/>
      <c r="P271" s="354"/>
      <c r="Q271" s="354"/>
      <c r="R271" s="354"/>
      <c r="S271" s="354"/>
      <c r="T271" s="354"/>
      <c r="U271" s="354"/>
      <c r="V271" s="354"/>
      <c r="W271" s="354"/>
      <c r="X271" s="358"/>
      <c r="Y271" s="357"/>
      <c r="Z271" s="357"/>
      <c r="AA271" s="357"/>
      <c r="AB271" s="357"/>
      <c r="AC271" s="357"/>
      <c r="AD271" s="357"/>
      <c r="AE271" s="357"/>
      <c r="AF271" s="357"/>
      <c r="AG271" s="357"/>
      <c r="AH271" s="357"/>
      <c r="AI271" s="357"/>
      <c r="AJ271" s="357"/>
      <c r="AK271" s="357"/>
      <c r="AL271" s="357"/>
      <c r="AM271" s="357"/>
      <c r="AN271" s="357"/>
      <c r="AO271" s="357"/>
    </row>
    <row r="272" s="204" customFormat="true" ht="15" hidden="false" customHeight="false" outlineLevel="0" collapsed="false">
      <c r="B272" s="147"/>
      <c r="C272" s="353"/>
      <c r="D272" s="353"/>
      <c r="E272" s="354"/>
      <c r="F272" s="354"/>
      <c r="G272" s="355"/>
      <c r="H272" s="356"/>
      <c r="I272" s="354"/>
      <c r="J272" s="354"/>
      <c r="K272" s="354"/>
      <c r="L272" s="354"/>
      <c r="M272" s="354"/>
      <c r="N272" s="354"/>
      <c r="O272" s="354"/>
      <c r="P272" s="354"/>
      <c r="Q272" s="354"/>
      <c r="R272" s="354"/>
      <c r="S272" s="354"/>
      <c r="T272" s="354"/>
      <c r="U272" s="354"/>
      <c r="V272" s="354"/>
      <c r="W272" s="354"/>
      <c r="X272" s="358"/>
      <c r="Y272" s="357"/>
      <c r="Z272" s="357"/>
      <c r="AA272" s="357"/>
      <c r="AB272" s="357"/>
      <c r="AC272" s="357"/>
      <c r="AD272" s="357"/>
      <c r="AE272" s="357"/>
      <c r="AF272" s="357"/>
      <c r="AG272" s="357"/>
      <c r="AH272" s="357"/>
      <c r="AI272" s="357"/>
      <c r="AJ272" s="357"/>
      <c r="AK272" s="357"/>
      <c r="AL272" s="357"/>
      <c r="AM272" s="357"/>
      <c r="AN272" s="357"/>
      <c r="AO272" s="357"/>
    </row>
    <row r="273" s="204" customFormat="true" ht="15" hidden="false" customHeight="false" outlineLevel="0" collapsed="false">
      <c r="B273" s="147"/>
      <c r="C273" s="353"/>
      <c r="D273" s="353"/>
      <c r="E273" s="354"/>
      <c r="F273" s="354"/>
      <c r="G273" s="355"/>
      <c r="H273" s="356"/>
      <c r="I273" s="354"/>
      <c r="J273" s="354"/>
      <c r="K273" s="354"/>
      <c r="L273" s="354"/>
      <c r="M273" s="354"/>
      <c r="N273" s="354"/>
      <c r="O273" s="354"/>
      <c r="P273" s="354"/>
      <c r="Q273" s="354"/>
      <c r="R273" s="354"/>
      <c r="S273" s="354"/>
      <c r="T273" s="354"/>
      <c r="U273" s="354"/>
      <c r="V273" s="354"/>
      <c r="W273" s="354"/>
      <c r="X273" s="358"/>
      <c r="Y273" s="357"/>
      <c r="Z273" s="357"/>
      <c r="AA273" s="357"/>
      <c r="AB273" s="357"/>
      <c r="AC273" s="357"/>
      <c r="AD273" s="357"/>
      <c r="AE273" s="357"/>
      <c r="AF273" s="357"/>
      <c r="AG273" s="357"/>
      <c r="AH273" s="357"/>
      <c r="AI273" s="357"/>
      <c r="AJ273" s="357"/>
      <c r="AK273" s="357"/>
      <c r="AL273" s="357"/>
      <c r="AM273" s="357"/>
      <c r="AN273" s="357"/>
      <c r="AO273" s="357"/>
    </row>
    <row r="274" s="204" customFormat="true" ht="15" hidden="false" customHeight="false" outlineLevel="0" collapsed="false">
      <c r="B274" s="147"/>
      <c r="C274" s="353"/>
      <c r="D274" s="353"/>
      <c r="E274" s="354"/>
      <c r="F274" s="354"/>
      <c r="G274" s="355"/>
      <c r="H274" s="356"/>
      <c r="I274" s="354"/>
      <c r="J274" s="354"/>
      <c r="K274" s="354"/>
      <c r="L274" s="354"/>
      <c r="M274" s="354"/>
      <c r="N274" s="354"/>
      <c r="O274" s="354"/>
      <c r="P274" s="354"/>
      <c r="Q274" s="354"/>
      <c r="R274" s="354"/>
      <c r="S274" s="354"/>
      <c r="T274" s="354"/>
      <c r="U274" s="354"/>
      <c r="V274" s="354"/>
      <c r="W274" s="354"/>
      <c r="X274" s="358"/>
      <c r="Y274" s="357"/>
      <c r="Z274" s="357"/>
      <c r="AA274" s="357"/>
      <c r="AB274" s="357"/>
      <c r="AC274" s="357"/>
      <c r="AD274" s="357"/>
      <c r="AE274" s="357"/>
      <c r="AF274" s="357"/>
      <c r="AG274" s="357"/>
      <c r="AH274" s="357"/>
      <c r="AI274" s="357"/>
      <c r="AJ274" s="357"/>
      <c r="AK274" s="357"/>
      <c r="AL274" s="357"/>
      <c r="AM274" s="357"/>
      <c r="AN274" s="357"/>
      <c r="AO274" s="357"/>
    </row>
    <row r="275" s="204" customFormat="true" ht="15" hidden="false" customHeight="false" outlineLevel="0" collapsed="false">
      <c r="B275" s="147"/>
      <c r="C275" s="353"/>
      <c r="D275" s="353"/>
      <c r="E275" s="354"/>
      <c r="F275" s="354"/>
      <c r="G275" s="355"/>
      <c r="H275" s="356"/>
      <c r="I275" s="354"/>
      <c r="J275" s="354"/>
      <c r="K275" s="354"/>
      <c r="L275" s="354"/>
      <c r="M275" s="354"/>
      <c r="N275" s="354"/>
      <c r="O275" s="354"/>
      <c r="P275" s="354"/>
      <c r="Q275" s="354"/>
      <c r="R275" s="354"/>
      <c r="S275" s="354"/>
      <c r="T275" s="354"/>
      <c r="U275" s="354"/>
      <c r="V275" s="354"/>
      <c r="W275" s="354"/>
      <c r="X275" s="358"/>
      <c r="Y275" s="357"/>
      <c r="Z275" s="357"/>
      <c r="AA275" s="357"/>
      <c r="AB275" s="357"/>
      <c r="AC275" s="357"/>
      <c r="AD275" s="357"/>
      <c r="AE275" s="357"/>
      <c r="AF275" s="357"/>
      <c r="AG275" s="357"/>
      <c r="AH275" s="357"/>
      <c r="AI275" s="357"/>
      <c r="AJ275" s="357"/>
      <c r="AK275" s="357"/>
      <c r="AL275" s="357"/>
      <c r="AM275" s="357"/>
      <c r="AN275" s="357"/>
      <c r="AO275" s="357"/>
    </row>
    <row r="276" s="204" customFormat="true" ht="15" hidden="false" customHeight="false" outlineLevel="0" collapsed="false">
      <c r="B276" s="147"/>
      <c r="C276" s="353"/>
      <c r="D276" s="353"/>
      <c r="E276" s="354"/>
      <c r="F276" s="354"/>
      <c r="G276" s="355"/>
      <c r="H276" s="356"/>
      <c r="I276" s="354"/>
      <c r="J276" s="354"/>
      <c r="K276" s="354"/>
      <c r="L276" s="354"/>
      <c r="M276" s="354"/>
      <c r="N276" s="354"/>
      <c r="O276" s="354"/>
      <c r="P276" s="354"/>
      <c r="Q276" s="354"/>
      <c r="R276" s="354"/>
      <c r="S276" s="354"/>
      <c r="T276" s="354"/>
      <c r="U276" s="354"/>
      <c r="V276" s="354"/>
      <c r="W276" s="354"/>
      <c r="X276" s="358"/>
      <c r="Y276" s="357"/>
      <c r="Z276" s="357"/>
      <c r="AA276" s="357"/>
      <c r="AB276" s="357"/>
      <c r="AC276" s="357"/>
      <c r="AD276" s="357"/>
      <c r="AE276" s="357"/>
      <c r="AF276" s="357"/>
      <c r="AG276" s="357"/>
      <c r="AH276" s="357"/>
      <c r="AI276" s="357"/>
      <c r="AJ276" s="357"/>
      <c r="AK276" s="357"/>
      <c r="AL276" s="357"/>
      <c r="AM276" s="357"/>
      <c r="AN276" s="357"/>
      <c r="AO276" s="357"/>
    </row>
    <row r="277" s="204" customFormat="true" ht="15" hidden="false" customHeight="false" outlineLevel="0" collapsed="false">
      <c r="B277" s="147"/>
      <c r="C277" s="353"/>
      <c r="D277" s="353"/>
      <c r="E277" s="354"/>
      <c r="F277" s="354"/>
      <c r="G277" s="355"/>
      <c r="H277" s="356"/>
      <c r="I277" s="354"/>
      <c r="J277" s="354"/>
      <c r="K277" s="354"/>
      <c r="L277" s="354"/>
      <c r="M277" s="354"/>
      <c r="N277" s="354"/>
      <c r="O277" s="354"/>
      <c r="P277" s="354"/>
      <c r="Q277" s="354"/>
      <c r="R277" s="354"/>
      <c r="S277" s="354"/>
      <c r="T277" s="354"/>
      <c r="U277" s="354"/>
      <c r="V277" s="354"/>
      <c r="W277" s="354"/>
      <c r="X277" s="358"/>
      <c r="Y277" s="357"/>
      <c r="Z277" s="357"/>
      <c r="AA277" s="357"/>
      <c r="AB277" s="357"/>
      <c r="AC277" s="357"/>
      <c r="AD277" s="357"/>
      <c r="AE277" s="357"/>
      <c r="AF277" s="357"/>
      <c r="AG277" s="357"/>
      <c r="AH277" s="357"/>
      <c r="AI277" s="357"/>
      <c r="AJ277" s="357"/>
      <c r="AK277" s="357"/>
      <c r="AL277" s="357"/>
      <c r="AM277" s="357"/>
      <c r="AN277" s="357"/>
      <c r="AO277" s="357"/>
    </row>
    <row r="278" s="204" customFormat="true" ht="15" hidden="false" customHeight="false" outlineLevel="0" collapsed="false">
      <c r="B278" s="147"/>
      <c r="C278" s="353"/>
      <c r="D278" s="353"/>
      <c r="E278" s="354"/>
      <c r="F278" s="354"/>
      <c r="G278" s="355"/>
      <c r="H278" s="356"/>
      <c r="I278" s="354"/>
      <c r="J278" s="354"/>
      <c r="K278" s="354"/>
      <c r="L278" s="354"/>
      <c r="M278" s="354"/>
      <c r="N278" s="354"/>
      <c r="O278" s="354"/>
      <c r="P278" s="354"/>
      <c r="Q278" s="354"/>
      <c r="R278" s="354"/>
      <c r="S278" s="354"/>
      <c r="T278" s="354"/>
      <c r="U278" s="354"/>
      <c r="V278" s="354"/>
      <c r="W278" s="354"/>
      <c r="X278" s="358"/>
      <c r="Y278" s="357"/>
      <c r="Z278" s="357"/>
      <c r="AA278" s="357"/>
      <c r="AB278" s="357"/>
      <c r="AC278" s="357"/>
      <c r="AD278" s="357"/>
      <c r="AE278" s="357"/>
      <c r="AF278" s="357"/>
      <c r="AG278" s="357"/>
      <c r="AH278" s="357"/>
      <c r="AI278" s="357"/>
      <c r="AJ278" s="357"/>
      <c r="AK278" s="357"/>
      <c r="AL278" s="357"/>
      <c r="AM278" s="357"/>
      <c r="AN278" s="357"/>
      <c r="AO278" s="357"/>
    </row>
    <row r="279" s="204" customFormat="true" ht="15" hidden="false" customHeight="false" outlineLevel="0" collapsed="false">
      <c r="B279" s="147"/>
      <c r="C279" s="353"/>
      <c r="D279" s="353"/>
      <c r="E279" s="354"/>
      <c r="F279" s="354"/>
      <c r="G279" s="355"/>
      <c r="H279" s="356"/>
      <c r="I279" s="354"/>
      <c r="J279" s="354"/>
      <c r="K279" s="354"/>
      <c r="L279" s="354"/>
      <c r="M279" s="354"/>
      <c r="N279" s="354"/>
      <c r="O279" s="354"/>
      <c r="P279" s="354"/>
      <c r="Q279" s="354"/>
      <c r="R279" s="354"/>
      <c r="S279" s="354"/>
      <c r="T279" s="354"/>
      <c r="U279" s="354"/>
      <c r="V279" s="354"/>
      <c r="W279" s="354"/>
      <c r="X279" s="358"/>
      <c r="Y279" s="357"/>
      <c r="Z279" s="357"/>
      <c r="AA279" s="357"/>
      <c r="AB279" s="357"/>
      <c r="AC279" s="357"/>
      <c r="AD279" s="357"/>
      <c r="AE279" s="357"/>
      <c r="AF279" s="357"/>
      <c r="AG279" s="357"/>
      <c r="AH279" s="357"/>
      <c r="AI279" s="357"/>
      <c r="AJ279" s="357"/>
      <c r="AK279" s="357"/>
      <c r="AL279" s="357"/>
      <c r="AM279" s="357"/>
      <c r="AN279" s="357"/>
      <c r="AO279" s="357"/>
    </row>
    <row r="280" s="204" customFormat="true" ht="15" hidden="false" customHeight="false" outlineLevel="0" collapsed="false">
      <c r="B280" s="147"/>
      <c r="C280" s="353"/>
      <c r="D280" s="353"/>
      <c r="E280" s="354"/>
      <c r="F280" s="354"/>
      <c r="G280" s="355"/>
      <c r="H280" s="356"/>
      <c r="I280" s="354"/>
      <c r="J280" s="354"/>
      <c r="K280" s="354"/>
      <c r="L280" s="354"/>
      <c r="M280" s="354"/>
      <c r="N280" s="354"/>
      <c r="O280" s="354"/>
      <c r="P280" s="354"/>
      <c r="Q280" s="354"/>
      <c r="R280" s="354"/>
      <c r="S280" s="354"/>
      <c r="T280" s="354"/>
      <c r="U280" s="354"/>
      <c r="V280" s="354"/>
      <c r="W280" s="354"/>
      <c r="X280" s="358"/>
      <c r="Y280" s="357"/>
      <c r="Z280" s="357"/>
      <c r="AA280" s="357"/>
      <c r="AB280" s="357"/>
      <c r="AC280" s="357"/>
      <c r="AD280" s="357"/>
      <c r="AE280" s="357"/>
      <c r="AF280" s="357"/>
      <c r="AG280" s="357"/>
      <c r="AH280" s="357"/>
      <c r="AI280" s="357"/>
      <c r="AJ280" s="357"/>
      <c r="AK280" s="357"/>
      <c r="AL280" s="357"/>
      <c r="AM280" s="357"/>
      <c r="AN280" s="357"/>
      <c r="AO280" s="357"/>
    </row>
    <row r="281" s="204" customFormat="true" ht="15" hidden="false" customHeight="false" outlineLevel="0" collapsed="false">
      <c r="B281" s="147"/>
      <c r="C281" s="353"/>
      <c r="D281" s="353"/>
      <c r="E281" s="354"/>
      <c r="F281" s="354"/>
      <c r="G281" s="355"/>
      <c r="H281" s="356"/>
      <c r="I281" s="354"/>
      <c r="J281" s="354"/>
      <c r="K281" s="354"/>
      <c r="L281" s="354"/>
      <c r="M281" s="354"/>
      <c r="N281" s="354"/>
      <c r="O281" s="354"/>
      <c r="P281" s="354"/>
      <c r="Q281" s="354"/>
      <c r="R281" s="354"/>
      <c r="S281" s="354"/>
      <c r="T281" s="354"/>
      <c r="U281" s="354"/>
      <c r="V281" s="354"/>
      <c r="W281" s="354"/>
      <c r="X281" s="358"/>
      <c r="Y281" s="357"/>
      <c r="Z281" s="357"/>
      <c r="AA281" s="357"/>
      <c r="AB281" s="357"/>
      <c r="AC281" s="357"/>
      <c r="AD281" s="357"/>
      <c r="AE281" s="357"/>
      <c r="AF281" s="357"/>
      <c r="AG281" s="357"/>
      <c r="AH281" s="357"/>
      <c r="AI281" s="357"/>
      <c r="AJ281" s="357"/>
      <c r="AK281" s="357"/>
      <c r="AL281" s="357"/>
      <c r="AM281" s="357"/>
      <c r="AN281" s="357"/>
      <c r="AO281" s="357"/>
    </row>
    <row r="282" s="204" customFormat="true" ht="15" hidden="false" customHeight="false" outlineLevel="0" collapsed="false">
      <c r="B282" s="147"/>
      <c r="C282" s="353"/>
      <c r="D282" s="353"/>
      <c r="E282" s="354"/>
      <c r="F282" s="354"/>
      <c r="G282" s="355"/>
      <c r="H282" s="356"/>
      <c r="I282" s="354"/>
      <c r="J282" s="354"/>
      <c r="K282" s="354"/>
      <c r="L282" s="354"/>
      <c r="M282" s="354"/>
      <c r="N282" s="354"/>
      <c r="O282" s="354"/>
      <c r="P282" s="354"/>
      <c r="Q282" s="354"/>
      <c r="R282" s="354"/>
      <c r="S282" s="354"/>
      <c r="T282" s="354"/>
      <c r="U282" s="354"/>
      <c r="V282" s="354"/>
      <c r="W282" s="354"/>
      <c r="X282" s="358"/>
      <c r="Y282" s="357"/>
      <c r="Z282" s="357"/>
      <c r="AA282" s="357"/>
      <c r="AB282" s="357"/>
      <c r="AC282" s="357"/>
      <c r="AD282" s="357"/>
      <c r="AE282" s="357"/>
      <c r="AF282" s="357"/>
      <c r="AG282" s="357"/>
      <c r="AH282" s="357"/>
      <c r="AI282" s="357"/>
      <c r="AJ282" s="357"/>
      <c r="AK282" s="357"/>
      <c r="AL282" s="357"/>
      <c r="AM282" s="357"/>
      <c r="AN282" s="357"/>
      <c r="AO282" s="357"/>
    </row>
    <row r="283" s="204" customFormat="true" ht="15" hidden="false" customHeight="false" outlineLevel="0" collapsed="false">
      <c r="B283" s="147"/>
      <c r="C283" s="353"/>
      <c r="D283" s="353"/>
      <c r="E283" s="354"/>
      <c r="F283" s="354"/>
      <c r="G283" s="355"/>
      <c r="H283" s="356"/>
      <c r="I283" s="354"/>
      <c r="J283" s="354"/>
      <c r="K283" s="354"/>
      <c r="L283" s="354"/>
      <c r="M283" s="354"/>
      <c r="N283" s="354"/>
      <c r="O283" s="354"/>
      <c r="P283" s="354"/>
      <c r="Q283" s="354"/>
      <c r="R283" s="354"/>
      <c r="S283" s="354"/>
      <c r="T283" s="354"/>
      <c r="U283" s="354"/>
      <c r="V283" s="354"/>
      <c r="W283" s="354"/>
      <c r="X283" s="358"/>
      <c r="Y283" s="357"/>
      <c r="Z283" s="357"/>
      <c r="AA283" s="357"/>
      <c r="AB283" s="357"/>
      <c r="AC283" s="357"/>
      <c r="AD283" s="357"/>
      <c r="AE283" s="357"/>
      <c r="AF283" s="357"/>
      <c r="AG283" s="357"/>
      <c r="AH283" s="357"/>
      <c r="AI283" s="357"/>
      <c r="AJ283" s="357"/>
      <c r="AK283" s="357"/>
      <c r="AL283" s="357"/>
      <c r="AM283" s="357"/>
      <c r="AN283" s="357"/>
      <c r="AO283" s="357"/>
    </row>
    <row r="284" s="204" customFormat="true" ht="15" hidden="false" customHeight="false" outlineLevel="0" collapsed="false">
      <c r="B284" s="147"/>
      <c r="C284" s="353"/>
      <c r="D284" s="353"/>
      <c r="E284" s="354"/>
      <c r="F284" s="354"/>
      <c r="G284" s="355"/>
      <c r="H284" s="356"/>
      <c r="I284" s="354"/>
      <c r="J284" s="354"/>
      <c r="K284" s="354"/>
      <c r="L284" s="354"/>
      <c r="M284" s="354"/>
      <c r="N284" s="354"/>
      <c r="O284" s="354"/>
      <c r="P284" s="354"/>
      <c r="Q284" s="354"/>
      <c r="R284" s="354"/>
      <c r="S284" s="354"/>
      <c r="T284" s="354"/>
      <c r="U284" s="354"/>
      <c r="V284" s="354"/>
      <c r="W284" s="354"/>
      <c r="X284" s="358"/>
      <c r="Y284" s="357"/>
      <c r="Z284" s="357"/>
      <c r="AA284" s="357"/>
      <c r="AB284" s="357"/>
      <c r="AC284" s="357"/>
      <c r="AD284" s="357"/>
      <c r="AE284" s="357"/>
      <c r="AF284" s="357"/>
      <c r="AG284" s="357"/>
      <c r="AH284" s="357"/>
      <c r="AI284" s="357"/>
      <c r="AJ284" s="357"/>
      <c r="AK284" s="357"/>
      <c r="AL284" s="357"/>
      <c r="AM284" s="357"/>
      <c r="AN284" s="357"/>
      <c r="AO284" s="357"/>
    </row>
    <row r="285" s="204" customFormat="true" ht="15" hidden="false" customHeight="false" outlineLevel="0" collapsed="false">
      <c r="B285" s="147"/>
      <c r="C285" s="353"/>
      <c r="D285" s="353"/>
      <c r="E285" s="354"/>
      <c r="F285" s="354"/>
      <c r="G285" s="355"/>
      <c r="H285" s="356"/>
      <c r="I285" s="354"/>
      <c r="J285" s="354"/>
      <c r="K285" s="354"/>
      <c r="L285" s="354"/>
      <c r="M285" s="354"/>
      <c r="N285" s="354"/>
      <c r="O285" s="354"/>
      <c r="P285" s="354"/>
      <c r="Q285" s="354"/>
      <c r="R285" s="354"/>
      <c r="S285" s="354"/>
      <c r="T285" s="354"/>
      <c r="U285" s="354"/>
      <c r="V285" s="354"/>
      <c r="W285" s="354"/>
      <c r="X285" s="358"/>
      <c r="Y285" s="357"/>
      <c r="Z285" s="357"/>
      <c r="AA285" s="357"/>
      <c r="AB285" s="357"/>
      <c r="AC285" s="357"/>
      <c r="AD285" s="357"/>
      <c r="AE285" s="357"/>
      <c r="AF285" s="357"/>
      <c r="AG285" s="357"/>
      <c r="AH285" s="357"/>
      <c r="AI285" s="357"/>
      <c r="AJ285" s="357"/>
      <c r="AK285" s="357"/>
      <c r="AL285" s="357"/>
      <c r="AM285" s="357"/>
      <c r="AN285" s="357"/>
      <c r="AO285" s="357"/>
    </row>
    <row r="286" s="204" customFormat="true" ht="15" hidden="false" customHeight="false" outlineLevel="0" collapsed="false">
      <c r="B286" s="147"/>
      <c r="C286" s="353"/>
      <c r="D286" s="353"/>
      <c r="E286" s="354"/>
      <c r="F286" s="354"/>
      <c r="G286" s="355"/>
      <c r="H286" s="356"/>
      <c r="I286" s="354"/>
      <c r="J286" s="354"/>
      <c r="K286" s="354"/>
      <c r="L286" s="354"/>
      <c r="M286" s="354"/>
      <c r="N286" s="354"/>
      <c r="O286" s="354"/>
      <c r="P286" s="354"/>
      <c r="Q286" s="354"/>
      <c r="R286" s="354"/>
      <c r="S286" s="354"/>
      <c r="T286" s="354"/>
      <c r="U286" s="354"/>
      <c r="V286" s="354"/>
      <c r="W286" s="354"/>
      <c r="X286" s="358"/>
      <c r="Y286" s="357"/>
      <c r="Z286" s="357"/>
      <c r="AA286" s="357"/>
      <c r="AB286" s="357"/>
      <c r="AC286" s="357"/>
      <c r="AD286" s="357"/>
      <c r="AE286" s="357"/>
      <c r="AF286" s="357"/>
      <c r="AG286" s="357"/>
      <c r="AH286" s="357"/>
      <c r="AI286" s="357"/>
      <c r="AJ286" s="357"/>
      <c r="AK286" s="357"/>
      <c r="AL286" s="357"/>
      <c r="AM286" s="357"/>
      <c r="AN286" s="357"/>
      <c r="AO286" s="357"/>
    </row>
    <row r="287" s="204" customFormat="true" ht="15" hidden="false" customHeight="false" outlineLevel="0" collapsed="false">
      <c r="B287" s="147"/>
      <c r="C287" s="353"/>
      <c r="D287" s="353"/>
      <c r="E287" s="354"/>
      <c r="F287" s="354"/>
      <c r="G287" s="355"/>
      <c r="H287" s="356"/>
      <c r="I287" s="354"/>
      <c r="J287" s="354"/>
      <c r="K287" s="354"/>
      <c r="L287" s="354"/>
      <c r="M287" s="354"/>
      <c r="N287" s="354"/>
      <c r="O287" s="354"/>
      <c r="P287" s="354"/>
      <c r="Q287" s="354"/>
      <c r="R287" s="354"/>
      <c r="S287" s="354"/>
      <c r="T287" s="354"/>
      <c r="U287" s="354"/>
      <c r="V287" s="354"/>
      <c r="W287" s="354"/>
      <c r="X287" s="358"/>
      <c r="Y287" s="357"/>
      <c r="Z287" s="357"/>
      <c r="AA287" s="357"/>
      <c r="AB287" s="357"/>
      <c r="AC287" s="357"/>
      <c r="AD287" s="357"/>
      <c r="AE287" s="357"/>
      <c r="AF287" s="357"/>
      <c r="AG287" s="357"/>
      <c r="AH287" s="357"/>
      <c r="AI287" s="357"/>
      <c r="AJ287" s="357"/>
      <c r="AK287" s="357"/>
      <c r="AL287" s="357"/>
      <c r="AM287" s="357"/>
      <c r="AN287" s="357"/>
      <c r="AO287" s="357"/>
    </row>
    <row r="288" s="204" customFormat="true" ht="15" hidden="false" customHeight="false" outlineLevel="0" collapsed="false">
      <c r="B288" s="147"/>
      <c r="C288" s="353"/>
      <c r="D288" s="353"/>
      <c r="E288" s="354"/>
      <c r="F288" s="354"/>
      <c r="G288" s="355"/>
      <c r="H288" s="356"/>
      <c r="I288" s="354"/>
      <c r="J288" s="354"/>
      <c r="K288" s="354"/>
      <c r="L288" s="354"/>
      <c r="M288" s="354"/>
      <c r="N288" s="354"/>
      <c r="O288" s="354"/>
      <c r="P288" s="354"/>
      <c r="Q288" s="354"/>
      <c r="R288" s="354"/>
      <c r="S288" s="354"/>
      <c r="T288" s="354"/>
      <c r="U288" s="354"/>
      <c r="V288" s="354"/>
      <c r="W288" s="354"/>
      <c r="X288" s="358"/>
      <c r="Y288" s="357"/>
      <c r="Z288" s="357"/>
      <c r="AA288" s="357"/>
      <c r="AB288" s="357"/>
      <c r="AC288" s="357"/>
      <c r="AD288" s="357"/>
      <c r="AE288" s="357"/>
      <c r="AF288" s="357"/>
      <c r="AG288" s="357"/>
      <c r="AH288" s="357"/>
      <c r="AI288" s="357"/>
      <c r="AJ288" s="357"/>
      <c r="AK288" s="357"/>
      <c r="AL288" s="357"/>
      <c r="AM288" s="357"/>
      <c r="AN288" s="357"/>
      <c r="AO288" s="357"/>
    </row>
    <row r="289" s="204" customFormat="true" ht="15" hidden="false" customHeight="false" outlineLevel="0" collapsed="false">
      <c r="B289" s="147"/>
      <c r="C289" s="353"/>
      <c r="D289" s="353"/>
      <c r="E289" s="354"/>
      <c r="F289" s="354"/>
      <c r="G289" s="355"/>
      <c r="H289" s="356"/>
      <c r="I289" s="354"/>
      <c r="J289" s="354"/>
      <c r="K289" s="354"/>
      <c r="L289" s="354"/>
      <c r="M289" s="354"/>
      <c r="N289" s="354"/>
      <c r="O289" s="354"/>
      <c r="P289" s="354"/>
      <c r="Q289" s="354"/>
      <c r="R289" s="354"/>
      <c r="S289" s="354"/>
      <c r="T289" s="354"/>
      <c r="U289" s="354"/>
      <c r="V289" s="354"/>
      <c r="W289" s="354"/>
      <c r="X289" s="358"/>
      <c r="Y289" s="357"/>
      <c r="Z289" s="357"/>
      <c r="AA289" s="357"/>
      <c r="AB289" s="357"/>
      <c r="AC289" s="357"/>
      <c r="AD289" s="357"/>
      <c r="AE289" s="357"/>
      <c r="AF289" s="357"/>
      <c r="AG289" s="357"/>
      <c r="AH289" s="357"/>
      <c r="AI289" s="357"/>
      <c r="AJ289" s="357"/>
      <c r="AK289" s="357"/>
      <c r="AL289" s="357"/>
      <c r="AM289" s="357"/>
      <c r="AN289" s="357"/>
      <c r="AO289" s="357"/>
    </row>
    <row r="290" s="204" customFormat="true" ht="15" hidden="false" customHeight="false" outlineLevel="0" collapsed="false">
      <c r="B290" s="147"/>
      <c r="C290" s="353"/>
      <c r="D290" s="353"/>
      <c r="E290" s="354"/>
      <c r="F290" s="354"/>
      <c r="G290" s="355"/>
      <c r="H290" s="356"/>
      <c r="I290" s="354"/>
      <c r="J290" s="354"/>
      <c r="K290" s="354"/>
      <c r="L290" s="354"/>
      <c r="M290" s="354"/>
      <c r="N290" s="354"/>
      <c r="O290" s="354"/>
      <c r="P290" s="354"/>
      <c r="Q290" s="354"/>
      <c r="R290" s="354"/>
      <c r="S290" s="354"/>
      <c r="T290" s="354"/>
      <c r="U290" s="354"/>
      <c r="V290" s="354"/>
      <c r="W290" s="354"/>
      <c r="X290" s="358"/>
      <c r="Y290" s="357"/>
      <c r="Z290" s="357"/>
      <c r="AA290" s="357"/>
      <c r="AB290" s="357"/>
      <c r="AC290" s="357"/>
      <c r="AD290" s="357"/>
      <c r="AE290" s="357"/>
      <c r="AF290" s="357"/>
      <c r="AG290" s="357"/>
      <c r="AH290" s="357"/>
      <c r="AI290" s="357"/>
      <c r="AJ290" s="357"/>
      <c r="AK290" s="357"/>
      <c r="AL290" s="357"/>
      <c r="AM290" s="357"/>
      <c r="AN290" s="357"/>
      <c r="AO290" s="357"/>
    </row>
    <row r="291" s="204" customFormat="true" ht="15" hidden="false" customHeight="false" outlineLevel="0" collapsed="false">
      <c r="B291" s="147"/>
      <c r="C291" s="353"/>
      <c r="D291" s="353"/>
      <c r="E291" s="354"/>
      <c r="F291" s="354"/>
      <c r="G291" s="355"/>
      <c r="H291" s="356"/>
      <c r="I291" s="354"/>
      <c r="J291" s="354"/>
      <c r="K291" s="354"/>
      <c r="L291" s="354"/>
      <c r="M291" s="354"/>
      <c r="N291" s="354"/>
      <c r="O291" s="354"/>
      <c r="P291" s="354"/>
      <c r="Q291" s="354"/>
      <c r="R291" s="354"/>
      <c r="S291" s="354"/>
      <c r="T291" s="354"/>
      <c r="U291" s="354"/>
      <c r="V291" s="354"/>
      <c r="W291" s="354"/>
      <c r="X291" s="358"/>
      <c r="Y291" s="357"/>
      <c r="Z291" s="357"/>
      <c r="AA291" s="357"/>
      <c r="AB291" s="357"/>
      <c r="AC291" s="357"/>
      <c r="AD291" s="357"/>
      <c r="AE291" s="357"/>
      <c r="AF291" s="357"/>
      <c r="AG291" s="357"/>
      <c r="AH291" s="357"/>
      <c r="AI291" s="357"/>
      <c r="AJ291" s="357"/>
      <c r="AK291" s="357"/>
      <c r="AL291" s="357"/>
      <c r="AM291" s="357"/>
      <c r="AN291" s="357"/>
      <c r="AO291" s="357"/>
    </row>
    <row r="292" s="204" customFormat="true" ht="15" hidden="false" customHeight="false" outlineLevel="0" collapsed="false">
      <c r="B292" s="147"/>
      <c r="C292" s="353"/>
      <c r="D292" s="353"/>
      <c r="E292" s="354"/>
      <c r="F292" s="354"/>
      <c r="G292" s="355"/>
      <c r="H292" s="356"/>
      <c r="I292" s="354"/>
      <c r="J292" s="354"/>
      <c r="K292" s="354"/>
      <c r="L292" s="354"/>
      <c r="M292" s="354"/>
      <c r="N292" s="354"/>
      <c r="O292" s="354"/>
      <c r="P292" s="354"/>
      <c r="Q292" s="354"/>
      <c r="R292" s="354"/>
      <c r="S292" s="354"/>
      <c r="T292" s="354"/>
      <c r="U292" s="354"/>
      <c r="V292" s="354"/>
      <c r="W292" s="354"/>
      <c r="X292" s="358"/>
      <c r="Y292" s="357"/>
      <c r="Z292" s="357"/>
      <c r="AA292" s="357"/>
      <c r="AB292" s="357"/>
      <c r="AC292" s="357"/>
      <c r="AD292" s="357"/>
      <c r="AE292" s="357"/>
      <c r="AF292" s="357"/>
      <c r="AG292" s="357"/>
      <c r="AH292" s="357"/>
      <c r="AI292" s="357"/>
      <c r="AJ292" s="357"/>
      <c r="AK292" s="357"/>
      <c r="AL292" s="357"/>
      <c r="AM292" s="357"/>
      <c r="AN292" s="357"/>
      <c r="AO292" s="357"/>
    </row>
    <row r="293" s="204" customFormat="true" ht="15" hidden="false" customHeight="false" outlineLevel="0" collapsed="false">
      <c r="B293" s="147"/>
      <c r="C293" s="353"/>
      <c r="D293" s="353"/>
      <c r="E293" s="354"/>
      <c r="F293" s="354"/>
      <c r="G293" s="355"/>
      <c r="H293" s="356"/>
      <c r="I293" s="354"/>
      <c r="J293" s="354"/>
      <c r="K293" s="354"/>
      <c r="L293" s="354"/>
      <c r="M293" s="354"/>
      <c r="N293" s="354"/>
      <c r="O293" s="354"/>
      <c r="P293" s="354"/>
      <c r="Q293" s="354"/>
      <c r="R293" s="354"/>
      <c r="S293" s="354"/>
      <c r="T293" s="354"/>
      <c r="U293" s="354"/>
      <c r="V293" s="354"/>
      <c r="W293" s="354"/>
      <c r="X293" s="358"/>
      <c r="Y293" s="357"/>
      <c r="Z293" s="357"/>
      <c r="AA293" s="357"/>
      <c r="AB293" s="357"/>
      <c r="AC293" s="357"/>
      <c r="AD293" s="357"/>
      <c r="AE293" s="357"/>
      <c r="AF293" s="357"/>
      <c r="AG293" s="357"/>
      <c r="AH293" s="357"/>
      <c r="AI293" s="357"/>
      <c r="AJ293" s="357"/>
      <c r="AK293" s="357"/>
      <c r="AL293" s="357"/>
      <c r="AM293" s="357"/>
      <c r="AN293" s="357"/>
      <c r="AO293" s="357"/>
    </row>
    <row r="294" s="204" customFormat="true" ht="15" hidden="false" customHeight="false" outlineLevel="0" collapsed="false">
      <c r="B294" s="147"/>
      <c r="C294" s="353"/>
      <c r="D294" s="353"/>
      <c r="E294" s="354"/>
      <c r="F294" s="354"/>
      <c r="G294" s="355"/>
      <c r="H294" s="356"/>
      <c r="I294" s="354"/>
      <c r="J294" s="354"/>
      <c r="K294" s="354"/>
      <c r="L294" s="354"/>
      <c r="M294" s="354"/>
      <c r="N294" s="354"/>
      <c r="O294" s="354"/>
      <c r="P294" s="354"/>
      <c r="Q294" s="354"/>
      <c r="R294" s="354"/>
      <c r="S294" s="354"/>
      <c r="T294" s="354"/>
      <c r="U294" s="354"/>
      <c r="V294" s="354"/>
      <c r="W294" s="354"/>
      <c r="X294" s="358"/>
      <c r="Y294" s="357"/>
      <c r="Z294" s="357"/>
      <c r="AA294" s="357"/>
      <c r="AB294" s="357"/>
      <c r="AC294" s="357"/>
      <c r="AD294" s="357"/>
      <c r="AE294" s="357"/>
      <c r="AF294" s="357"/>
      <c r="AG294" s="357"/>
      <c r="AH294" s="357"/>
      <c r="AI294" s="357"/>
      <c r="AJ294" s="357"/>
      <c r="AK294" s="357"/>
      <c r="AL294" s="357"/>
      <c r="AM294" s="357"/>
      <c r="AN294" s="357"/>
      <c r="AO294" s="357"/>
    </row>
    <row r="295" s="204" customFormat="true" ht="15" hidden="false" customHeight="false" outlineLevel="0" collapsed="false">
      <c r="B295" s="147"/>
      <c r="C295" s="353"/>
      <c r="D295" s="353"/>
      <c r="E295" s="354"/>
      <c r="F295" s="354"/>
      <c r="G295" s="355"/>
      <c r="H295" s="356"/>
      <c r="I295" s="354"/>
      <c r="J295" s="354"/>
      <c r="K295" s="354"/>
      <c r="L295" s="354"/>
      <c r="M295" s="354"/>
      <c r="N295" s="354"/>
      <c r="O295" s="354"/>
      <c r="P295" s="354"/>
      <c r="Q295" s="354"/>
      <c r="R295" s="354"/>
      <c r="S295" s="354"/>
      <c r="T295" s="354"/>
      <c r="U295" s="354"/>
      <c r="V295" s="354"/>
      <c r="W295" s="354"/>
      <c r="X295" s="358"/>
      <c r="Y295" s="357"/>
      <c r="Z295" s="357"/>
      <c r="AA295" s="357"/>
      <c r="AB295" s="357"/>
      <c r="AC295" s="357"/>
      <c r="AD295" s="357"/>
      <c r="AE295" s="357"/>
      <c r="AF295" s="357"/>
      <c r="AG295" s="357"/>
      <c r="AH295" s="357"/>
      <c r="AI295" s="357"/>
      <c r="AJ295" s="357"/>
      <c r="AK295" s="357"/>
      <c r="AL295" s="357"/>
      <c r="AM295" s="357"/>
      <c r="AN295" s="357"/>
      <c r="AO295" s="357"/>
    </row>
    <row r="296" s="204" customFormat="true" ht="15" hidden="false" customHeight="false" outlineLevel="0" collapsed="false">
      <c r="B296" s="147"/>
      <c r="C296" s="353"/>
      <c r="D296" s="353"/>
      <c r="E296" s="354"/>
      <c r="F296" s="354"/>
      <c r="G296" s="355"/>
      <c r="H296" s="356"/>
      <c r="I296" s="354"/>
      <c r="J296" s="354"/>
      <c r="K296" s="354"/>
      <c r="L296" s="354"/>
      <c r="M296" s="354"/>
      <c r="N296" s="354"/>
      <c r="O296" s="354"/>
      <c r="P296" s="354"/>
      <c r="Q296" s="354"/>
      <c r="R296" s="354"/>
      <c r="S296" s="354"/>
      <c r="T296" s="354"/>
      <c r="U296" s="354"/>
      <c r="V296" s="354"/>
      <c r="W296" s="354"/>
      <c r="X296" s="358"/>
      <c r="Y296" s="357"/>
      <c r="Z296" s="357"/>
      <c r="AA296" s="357"/>
      <c r="AB296" s="357"/>
      <c r="AC296" s="357"/>
      <c r="AD296" s="357"/>
      <c r="AE296" s="357"/>
      <c r="AF296" s="357"/>
      <c r="AG296" s="357"/>
      <c r="AH296" s="357"/>
      <c r="AI296" s="357"/>
      <c r="AJ296" s="357"/>
      <c r="AK296" s="357"/>
      <c r="AL296" s="357"/>
      <c r="AM296" s="357"/>
      <c r="AN296" s="357"/>
      <c r="AO296" s="357"/>
    </row>
    <row r="297" s="204" customFormat="true" ht="15" hidden="false" customHeight="false" outlineLevel="0" collapsed="false">
      <c r="B297" s="147"/>
      <c r="C297" s="353"/>
      <c r="D297" s="353"/>
      <c r="E297" s="354"/>
      <c r="F297" s="354"/>
      <c r="G297" s="355"/>
      <c r="H297" s="356"/>
      <c r="I297" s="354"/>
      <c r="J297" s="354"/>
      <c r="K297" s="354"/>
      <c r="L297" s="354"/>
      <c r="M297" s="354"/>
      <c r="N297" s="354"/>
      <c r="O297" s="354"/>
      <c r="P297" s="354"/>
      <c r="Q297" s="354"/>
      <c r="R297" s="354"/>
      <c r="S297" s="354"/>
      <c r="T297" s="354"/>
      <c r="U297" s="354"/>
      <c r="V297" s="354"/>
      <c r="W297" s="354"/>
      <c r="X297" s="358"/>
      <c r="Y297" s="357"/>
      <c r="Z297" s="357"/>
      <c r="AA297" s="357"/>
      <c r="AB297" s="357"/>
      <c r="AC297" s="357"/>
      <c r="AD297" s="357"/>
      <c r="AE297" s="357"/>
      <c r="AF297" s="357"/>
      <c r="AG297" s="357"/>
      <c r="AH297" s="357"/>
      <c r="AI297" s="357"/>
      <c r="AJ297" s="357"/>
      <c r="AK297" s="357"/>
      <c r="AL297" s="357"/>
      <c r="AM297" s="357"/>
      <c r="AN297" s="357"/>
      <c r="AO297" s="357"/>
    </row>
    <row r="298" s="204" customFormat="true" ht="15" hidden="false" customHeight="false" outlineLevel="0" collapsed="false">
      <c r="B298" s="147"/>
      <c r="C298" s="353"/>
      <c r="D298" s="353"/>
      <c r="E298" s="354"/>
      <c r="F298" s="354"/>
      <c r="G298" s="355"/>
      <c r="H298" s="356"/>
      <c r="I298" s="354"/>
      <c r="J298" s="354"/>
      <c r="K298" s="354"/>
      <c r="L298" s="354"/>
      <c r="M298" s="354"/>
      <c r="N298" s="354"/>
      <c r="O298" s="354"/>
      <c r="P298" s="354"/>
      <c r="Q298" s="354"/>
      <c r="R298" s="354"/>
      <c r="S298" s="354"/>
      <c r="T298" s="354"/>
      <c r="U298" s="354"/>
      <c r="V298" s="354"/>
      <c r="W298" s="354"/>
      <c r="X298" s="358"/>
      <c r="Y298" s="357"/>
      <c r="Z298" s="357"/>
      <c r="AA298" s="357"/>
      <c r="AB298" s="357"/>
      <c r="AC298" s="357"/>
      <c r="AD298" s="357"/>
      <c r="AE298" s="357"/>
      <c r="AF298" s="357"/>
      <c r="AG298" s="357"/>
      <c r="AH298" s="357"/>
      <c r="AI298" s="357"/>
      <c r="AJ298" s="357"/>
      <c r="AK298" s="357"/>
      <c r="AL298" s="357"/>
      <c r="AM298" s="357"/>
      <c r="AN298" s="357"/>
      <c r="AO298" s="357"/>
    </row>
    <row r="299" s="204" customFormat="true" ht="15" hidden="false" customHeight="false" outlineLevel="0" collapsed="false">
      <c r="B299" s="147"/>
      <c r="C299" s="353"/>
      <c r="D299" s="353"/>
      <c r="E299" s="354"/>
      <c r="F299" s="354"/>
      <c r="G299" s="355"/>
      <c r="H299" s="356"/>
      <c r="I299" s="354"/>
      <c r="J299" s="354"/>
      <c r="K299" s="354"/>
      <c r="L299" s="354"/>
      <c r="M299" s="354"/>
      <c r="N299" s="354"/>
      <c r="O299" s="354"/>
      <c r="P299" s="354"/>
      <c r="Q299" s="354"/>
      <c r="R299" s="354"/>
      <c r="S299" s="354"/>
      <c r="T299" s="354"/>
      <c r="U299" s="354"/>
      <c r="V299" s="354"/>
      <c r="W299" s="354"/>
      <c r="X299" s="358"/>
      <c r="Y299" s="357"/>
      <c r="Z299" s="357"/>
      <c r="AA299" s="357"/>
      <c r="AB299" s="357"/>
      <c r="AC299" s="357"/>
      <c r="AD299" s="357"/>
      <c r="AE299" s="357"/>
      <c r="AF299" s="357"/>
      <c r="AG299" s="357"/>
      <c r="AH299" s="357"/>
      <c r="AI299" s="357"/>
      <c r="AJ299" s="357"/>
      <c r="AK299" s="357"/>
      <c r="AL299" s="357"/>
      <c r="AM299" s="357"/>
      <c r="AN299" s="357"/>
      <c r="AO299" s="357"/>
    </row>
    <row r="300" s="204" customFormat="true" ht="15" hidden="false" customHeight="false" outlineLevel="0" collapsed="false">
      <c r="B300" s="147"/>
      <c r="C300" s="353"/>
      <c r="D300" s="353"/>
      <c r="E300" s="354"/>
      <c r="F300" s="354"/>
      <c r="G300" s="355"/>
      <c r="H300" s="356"/>
      <c r="I300" s="354"/>
      <c r="J300" s="354"/>
      <c r="K300" s="354"/>
      <c r="L300" s="354"/>
      <c r="M300" s="354"/>
      <c r="N300" s="354"/>
      <c r="O300" s="354"/>
      <c r="P300" s="354"/>
      <c r="Q300" s="354"/>
      <c r="R300" s="354"/>
      <c r="S300" s="354"/>
      <c r="T300" s="354"/>
      <c r="U300" s="354"/>
      <c r="V300" s="354"/>
      <c r="W300" s="354"/>
      <c r="X300" s="358"/>
      <c r="Y300" s="357"/>
      <c r="Z300" s="357"/>
      <c r="AA300" s="357"/>
      <c r="AB300" s="357"/>
      <c r="AC300" s="357"/>
      <c r="AD300" s="357"/>
      <c r="AE300" s="357"/>
      <c r="AF300" s="357"/>
      <c r="AG300" s="357"/>
      <c r="AH300" s="357"/>
      <c r="AI300" s="357"/>
      <c r="AJ300" s="357"/>
      <c r="AK300" s="357"/>
      <c r="AL300" s="357"/>
      <c r="AM300" s="357"/>
      <c r="AN300" s="357"/>
      <c r="AO300" s="357"/>
    </row>
    <row r="301" s="204" customFormat="true" ht="15" hidden="false" customHeight="false" outlineLevel="0" collapsed="false">
      <c r="B301" s="147"/>
      <c r="C301" s="353"/>
      <c r="D301" s="353"/>
      <c r="E301" s="354"/>
      <c r="F301" s="354"/>
      <c r="G301" s="355"/>
      <c r="H301" s="356"/>
      <c r="I301" s="354"/>
      <c r="J301" s="354"/>
      <c r="K301" s="354"/>
      <c r="L301" s="354"/>
      <c r="M301" s="354"/>
      <c r="N301" s="354"/>
      <c r="O301" s="354"/>
      <c r="P301" s="354"/>
      <c r="Q301" s="354"/>
      <c r="R301" s="354"/>
      <c r="S301" s="354"/>
      <c r="T301" s="354"/>
      <c r="U301" s="354"/>
      <c r="V301" s="354"/>
      <c r="W301" s="354"/>
      <c r="X301" s="358"/>
      <c r="Y301" s="357"/>
      <c r="Z301" s="357"/>
      <c r="AA301" s="357"/>
      <c r="AB301" s="357"/>
      <c r="AC301" s="357"/>
      <c r="AD301" s="357"/>
      <c r="AE301" s="357"/>
      <c r="AF301" s="357"/>
      <c r="AG301" s="357"/>
      <c r="AH301" s="357"/>
      <c r="AI301" s="357"/>
      <c r="AJ301" s="357"/>
      <c r="AK301" s="357"/>
      <c r="AL301" s="357"/>
      <c r="AM301" s="357"/>
      <c r="AN301" s="357"/>
      <c r="AO301" s="357"/>
    </row>
    <row r="302" s="204" customFormat="true" ht="15" hidden="false" customHeight="false" outlineLevel="0" collapsed="false">
      <c r="B302" s="147"/>
      <c r="C302" s="353"/>
      <c r="D302" s="353"/>
      <c r="E302" s="354"/>
      <c r="F302" s="354"/>
      <c r="G302" s="355"/>
      <c r="H302" s="356"/>
      <c r="I302" s="354"/>
      <c r="J302" s="354"/>
      <c r="K302" s="354"/>
      <c r="L302" s="354"/>
      <c r="M302" s="354"/>
      <c r="N302" s="354"/>
      <c r="O302" s="354"/>
      <c r="P302" s="354"/>
      <c r="Q302" s="354"/>
      <c r="R302" s="354"/>
      <c r="S302" s="354"/>
      <c r="T302" s="354"/>
      <c r="U302" s="354"/>
      <c r="V302" s="354"/>
      <c r="W302" s="354"/>
      <c r="X302" s="358"/>
      <c r="Y302" s="357"/>
      <c r="Z302" s="357"/>
      <c r="AA302" s="357"/>
      <c r="AB302" s="357"/>
      <c r="AC302" s="357"/>
      <c r="AD302" s="357"/>
      <c r="AE302" s="357"/>
      <c r="AF302" s="357"/>
      <c r="AG302" s="357"/>
      <c r="AH302" s="357"/>
      <c r="AI302" s="357"/>
      <c r="AJ302" s="357"/>
      <c r="AK302" s="357"/>
      <c r="AL302" s="357"/>
      <c r="AM302" s="357"/>
      <c r="AN302" s="357"/>
      <c r="AO302" s="357"/>
    </row>
    <row r="303" s="204" customFormat="true" ht="15" hidden="false" customHeight="false" outlineLevel="0" collapsed="false">
      <c r="B303" s="147"/>
      <c r="C303" s="353"/>
      <c r="D303" s="353"/>
      <c r="E303" s="354"/>
      <c r="F303" s="354"/>
      <c r="G303" s="355"/>
      <c r="H303" s="356"/>
      <c r="I303" s="354"/>
      <c r="J303" s="354"/>
      <c r="K303" s="354"/>
      <c r="L303" s="354"/>
      <c r="M303" s="354"/>
      <c r="N303" s="354"/>
      <c r="O303" s="354"/>
      <c r="P303" s="354"/>
      <c r="Q303" s="354"/>
      <c r="R303" s="354"/>
      <c r="S303" s="354"/>
      <c r="T303" s="354"/>
      <c r="U303" s="354"/>
      <c r="V303" s="354"/>
      <c r="W303" s="354"/>
      <c r="X303" s="358"/>
      <c r="Y303" s="357"/>
      <c r="Z303" s="357"/>
      <c r="AA303" s="357"/>
      <c r="AB303" s="357"/>
      <c r="AC303" s="357"/>
      <c r="AD303" s="357"/>
      <c r="AE303" s="357"/>
      <c r="AF303" s="357"/>
      <c r="AG303" s="357"/>
      <c r="AH303" s="357"/>
      <c r="AI303" s="357"/>
      <c r="AJ303" s="357"/>
      <c r="AK303" s="357"/>
      <c r="AL303" s="357"/>
      <c r="AM303" s="357"/>
      <c r="AN303" s="357"/>
      <c r="AO303" s="357"/>
    </row>
    <row r="304" s="204" customFormat="true" ht="15" hidden="false" customHeight="false" outlineLevel="0" collapsed="false">
      <c r="B304" s="147"/>
      <c r="C304" s="353"/>
      <c r="D304" s="353"/>
      <c r="E304" s="354"/>
      <c r="F304" s="354"/>
      <c r="G304" s="355"/>
      <c r="H304" s="356"/>
      <c r="I304" s="354"/>
      <c r="J304" s="354"/>
      <c r="K304" s="354"/>
      <c r="L304" s="354"/>
      <c r="M304" s="354"/>
      <c r="N304" s="354"/>
      <c r="O304" s="354"/>
      <c r="P304" s="354"/>
      <c r="Q304" s="354"/>
      <c r="R304" s="354"/>
      <c r="S304" s="354"/>
      <c r="T304" s="354"/>
      <c r="U304" s="354"/>
      <c r="V304" s="354"/>
      <c r="W304" s="354"/>
      <c r="X304" s="358"/>
      <c r="Y304" s="357"/>
      <c r="Z304" s="357"/>
      <c r="AA304" s="357"/>
      <c r="AB304" s="357"/>
      <c r="AC304" s="357"/>
      <c r="AD304" s="357"/>
      <c r="AE304" s="357"/>
      <c r="AF304" s="357"/>
      <c r="AG304" s="357"/>
      <c r="AH304" s="357"/>
      <c r="AI304" s="357"/>
      <c r="AJ304" s="357"/>
      <c r="AK304" s="357"/>
      <c r="AL304" s="357"/>
      <c r="AM304" s="357"/>
      <c r="AN304" s="357"/>
      <c r="AO304" s="357"/>
    </row>
    <row r="305" s="204" customFormat="true" ht="15" hidden="false" customHeight="false" outlineLevel="0" collapsed="false">
      <c r="B305" s="147"/>
      <c r="C305" s="353"/>
      <c r="D305" s="353"/>
      <c r="E305" s="354"/>
      <c r="F305" s="354"/>
      <c r="G305" s="355"/>
      <c r="H305" s="356"/>
      <c r="I305" s="354"/>
      <c r="J305" s="354"/>
      <c r="K305" s="354"/>
      <c r="L305" s="354"/>
      <c r="M305" s="354"/>
      <c r="N305" s="354"/>
      <c r="O305" s="354"/>
      <c r="P305" s="354"/>
      <c r="Q305" s="354"/>
      <c r="R305" s="354"/>
      <c r="S305" s="354"/>
      <c r="T305" s="354"/>
      <c r="U305" s="354"/>
      <c r="V305" s="354"/>
      <c r="W305" s="354"/>
      <c r="X305" s="358"/>
      <c r="Y305" s="357"/>
      <c r="Z305" s="357"/>
      <c r="AA305" s="357"/>
      <c r="AB305" s="357"/>
      <c r="AC305" s="357"/>
      <c r="AD305" s="357"/>
      <c r="AE305" s="357"/>
      <c r="AF305" s="357"/>
      <c r="AG305" s="357"/>
      <c r="AH305" s="357"/>
      <c r="AI305" s="357"/>
      <c r="AJ305" s="357"/>
      <c r="AK305" s="357"/>
      <c r="AL305" s="357"/>
      <c r="AM305" s="357"/>
      <c r="AN305" s="357"/>
      <c r="AO305" s="357"/>
    </row>
    <row r="306" s="204" customFormat="true" ht="15" hidden="false" customHeight="false" outlineLevel="0" collapsed="false">
      <c r="B306" s="147"/>
      <c r="C306" s="353"/>
      <c r="D306" s="353"/>
      <c r="E306" s="354"/>
      <c r="F306" s="354"/>
      <c r="G306" s="355"/>
      <c r="H306" s="356"/>
      <c r="I306" s="354"/>
      <c r="J306" s="354"/>
      <c r="K306" s="354"/>
      <c r="L306" s="354"/>
      <c r="M306" s="354"/>
      <c r="N306" s="354"/>
      <c r="O306" s="354"/>
      <c r="P306" s="354"/>
      <c r="Q306" s="354"/>
      <c r="R306" s="354"/>
      <c r="S306" s="354"/>
      <c r="T306" s="354"/>
      <c r="U306" s="354"/>
      <c r="V306" s="354"/>
      <c r="W306" s="354"/>
      <c r="X306" s="358"/>
      <c r="Y306" s="357"/>
      <c r="Z306" s="357"/>
      <c r="AA306" s="357"/>
      <c r="AB306" s="357"/>
      <c r="AC306" s="357"/>
      <c r="AD306" s="357"/>
      <c r="AE306" s="357"/>
      <c r="AF306" s="357"/>
      <c r="AG306" s="357"/>
      <c r="AH306" s="357"/>
      <c r="AI306" s="357"/>
      <c r="AJ306" s="357"/>
      <c r="AK306" s="357"/>
      <c r="AL306" s="357"/>
      <c r="AM306" s="357"/>
      <c r="AN306" s="357"/>
      <c r="AO306" s="357"/>
    </row>
    <row r="307" s="204" customFormat="true" ht="15" hidden="false" customHeight="false" outlineLevel="0" collapsed="false">
      <c r="B307" s="147"/>
      <c r="C307" s="353"/>
      <c r="D307" s="353"/>
      <c r="E307" s="354"/>
      <c r="F307" s="354"/>
      <c r="G307" s="355"/>
      <c r="H307" s="356"/>
      <c r="I307" s="354"/>
      <c r="J307" s="354"/>
      <c r="K307" s="354"/>
      <c r="L307" s="354"/>
      <c r="M307" s="354"/>
      <c r="N307" s="354"/>
      <c r="O307" s="354"/>
      <c r="P307" s="354"/>
      <c r="Q307" s="354"/>
      <c r="R307" s="354"/>
      <c r="S307" s="354"/>
      <c r="T307" s="354"/>
      <c r="U307" s="354"/>
      <c r="V307" s="354"/>
      <c r="W307" s="354"/>
      <c r="X307" s="358"/>
      <c r="Y307" s="357"/>
      <c r="Z307" s="357"/>
      <c r="AA307" s="357"/>
      <c r="AB307" s="357"/>
      <c r="AC307" s="357"/>
      <c r="AD307" s="357"/>
      <c r="AE307" s="357"/>
      <c r="AF307" s="357"/>
      <c r="AG307" s="357"/>
      <c r="AH307" s="357"/>
      <c r="AI307" s="357"/>
      <c r="AJ307" s="357"/>
      <c r="AK307" s="357"/>
      <c r="AL307" s="357"/>
      <c r="AM307" s="357"/>
      <c r="AN307" s="357"/>
      <c r="AO307" s="357"/>
    </row>
    <row r="308" s="204" customFormat="true" ht="15" hidden="false" customHeight="false" outlineLevel="0" collapsed="false">
      <c r="B308" s="147"/>
      <c r="C308" s="353"/>
      <c r="D308" s="353"/>
      <c r="E308" s="354"/>
      <c r="F308" s="354"/>
      <c r="G308" s="355"/>
      <c r="H308" s="356"/>
      <c r="I308" s="354"/>
      <c r="J308" s="354"/>
      <c r="K308" s="354"/>
      <c r="L308" s="354"/>
      <c r="M308" s="354"/>
      <c r="N308" s="354"/>
      <c r="O308" s="354"/>
      <c r="P308" s="354"/>
      <c r="Q308" s="354"/>
      <c r="R308" s="354"/>
      <c r="S308" s="354"/>
      <c r="T308" s="354"/>
      <c r="U308" s="354"/>
      <c r="V308" s="354"/>
      <c r="W308" s="354"/>
      <c r="X308" s="358"/>
      <c r="Y308" s="357"/>
      <c r="Z308" s="357"/>
      <c r="AA308" s="357"/>
      <c r="AB308" s="357"/>
      <c r="AC308" s="357"/>
      <c r="AD308" s="357"/>
      <c r="AE308" s="357"/>
      <c r="AF308" s="357"/>
      <c r="AG308" s="357"/>
      <c r="AH308" s="357"/>
      <c r="AI308" s="357"/>
      <c r="AJ308" s="357"/>
      <c r="AK308" s="357"/>
      <c r="AL308" s="357"/>
      <c r="AM308" s="357"/>
      <c r="AN308" s="357"/>
      <c r="AO308" s="357"/>
    </row>
    <row r="309" s="204" customFormat="true" ht="15" hidden="false" customHeight="false" outlineLevel="0" collapsed="false">
      <c r="B309" s="147"/>
      <c r="C309" s="353"/>
      <c r="D309" s="353"/>
      <c r="E309" s="354"/>
      <c r="F309" s="354"/>
      <c r="G309" s="355"/>
      <c r="H309" s="356"/>
      <c r="I309" s="354"/>
      <c r="J309" s="354"/>
      <c r="K309" s="354"/>
      <c r="L309" s="354"/>
      <c r="M309" s="354"/>
      <c r="N309" s="354"/>
      <c r="O309" s="354"/>
      <c r="P309" s="354"/>
      <c r="Q309" s="354"/>
      <c r="R309" s="354"/>
      <c r="S309" s="354"/>
      <c r="T309" s="354"/>
      <c r="U309" s="354"/>
      <c r="V309" s="354"/>
      <c r="W309" s="354"/>
      <c r="X309" s="358"/>
      <c r="Y309" s="357"/>
      <c r="Z309" s="357"/>
      <c r="AA309" s="357"/>
      <c r="AB309" s="357"/>
      <c r="AC309" s="357"/>
      <c r="AD309" s="357"/>
      <c r="AE309" s="357"/>
      <c r="AF309" s="357"/>
      <c r="AG309" s="357"/>
      <c r="AH309" s="357"/>
      <c r="AI309" s="357"/>
      <c r="AJ309" s="357"/>
      <c r="AK309" s="357"/>
      <c r="AL309" s="357"/>
      <c r="AM309" s="357"/>
      <c r="AN309" s="357"/>
      <c r="AO309" s="357"/>
    </row>
    <row r="310" s="204" customFormat="true" ht="15" hidden="false" customHeight="false" outlineLevel="0" collapsed="false">
      <c r="B310" s="147"/>
      <c r="C310" s="353"/>
      <c r="D310" s="353"/>
      <c r="E310" s="354"/>
      <c r="F310" s="354"/>
      <c r="G310" s="355"/>
      <c r="H310" s="356"/>
      <c r="I310" s="354"/>
      <c r="J310" s="354"/>
      <c r="K310" s="354"/>
      <c r="L310" s="354"/>
      <c r="M310" s="354"/>
      <c r="N310" s="354"/>
      <c r="O310" s="354"/>
      <c r="P310" s="354"/>
      <c r="Q310" s="354"/>
      <c r="R310" s="354"/>
      <c r="S310" s="354"/>
      <c r="T310" s="354"/>
      <c r="U310" s="354"/>
      <c r="V310" s="354"/>
      <c r="W310" s="354"/>
      <c r="X310" s="358"/>
      <c r="Y310" s="357"/>
      <c r="Z310" s="357"/>
      <c r="AA310" s="357"/>
      <c r="AB310" s="357"/>
      <c r="AC310" s="357"/>
      <c r="AD310" s="357"/>
      <c r="AE310" s="357"/>
      <c r="AF310" s="357"/>
      <c r="AG310" s="357"/>
      <c r="AH310" s="357"/>
      <c r="AI310" s="357"/>
      <c r="AJ310" s="357"/>
      <c r="AK310" s="357"/>
      <c r="AL310" s="357"/>
      <c r="AM310" s="357"/>
      <c r="AN310" s="357"/>
      <c r="AO310" s="357"/>
    </row>
    <row r="311" s="204" customFormat="true" ht="15" hidden="false" customHeight="false" outlineLevel="0" collapsed="false">
      <c r="B311" s="147"/>
      <c r="C311" s="353"/>
      <c r="D311" s="353"/>
      <c r="E311" s="354"/>
      <c r="F311" s="354"/>
      <c r="G311" s="355"/>
      <c r="H311" s="356"/>
      <c r="I311" s="354"/>
      <c r="J311" s="354"/>
      <c r="K311" s="354"/>
      <c r="L311" s="354"/>
      <c r="M311" s="354"/>
      <c r="N311" s="354"/>
      <c r="O311" s="354"/>
      <c r="P311" s="354"/>
      <c r="Q311" s="354"/>
      <c r="R311" s="354"/>
      <c r="S311" s="354"/>
      <c r="T311" s="354"/>
      <c r="U311" s="354"/>
      <c r="V311" s="354"/>
      <c r="W311" s="354"/>
      <c r="X311" s="358"/>
      <c r="Y311" s="357"/>
      <c r="Z311" s="357"/>
      <c r="AA311" s="357"/>
      <c r="AB311" s="357"/>
      <c r="AC311" s="357"/>
      <c r="AD311" s="357"/>
      <c r="AE311" s="357"/>
      <c r="AF311" s="357"/>
      <c r="AG311" s="357"/>
      <c r="AH311" s="357"/>
      <c r="AI311" s="357"/>
      <c r="AJ311" s="357"/>
      <c r="AK311" s="357"/>
      <c r="AL311" s="357"/>
      <c r="AM311" s="357"/>
      <c r="AN311" s="357"/>
      <c r="AO311" s="357"/>
    </row>
    <row r="312" s="204" customFormat="true" ht="15" hidden="false" customHeight="false" outlineLevel="0" collapsed="false">
      <c r="B312" s="147"/>
      <c r="C312" s="353"/>
      <c r="D312" s="353"/>
      <c r="E312" s="354"/>
      <c r="F312" s="354"/>
      <c r="G312" s="355"/>
      <c r="H312" s="356"/>
      <c r="I312" s="354"/>
      <c r="J312" s="354"/>
      <c r="K312" s="354"/>
      <c r="L312" s="354"/>
      <c r="M312" s="354"/>
      <c r="N312" s="354"/>
      <c r="O312" s="354"/>
      <c r="P312" s="354"/>
      <c r="Q312" s="354"/>
      <c r="R312" s="354"/>
      <c r="S312" s="354"/>
      <c r="T312" s="354"/>
      <c r="U312" s="354"/>
      <c r="V312" s="354"/>
      <c r="W312" s="354"/>
      <c r="X312" s="358"/>
      <c r="Y312" s="357"/>
      <c r="Z312" s="357"/>
      <c r="AA312" s="357"/>
      <c r="AB312" s="357"/>
      <c r="AC312" s="357"/>
      <c r="AD312" s="357"/>
      <c r="AE312" s="357"/>
      <c r="AF312" s="357"/>
      <c r="AG312" s="357"/>
      <c r="AH312" s="357"/>
      <c r="AI312" s="357"/>
      <c r="AJ312" s="357"/>
      <c r="AK312" s="357"/>
      <c r="AL312" s="357"/>
      <c r="AM312" s="357"/>
      <c r="AN312" s="357"/>
      <c r="AO312" s="357"/>
    </row>
    <row r="313" s="204" customFormat="true" ht="15" hidden="false" customHeight="false" outlineLevel="0" collapsed="false">
      <c r="B313" s="147"/>
      <c r="C313" s="353"/>
      <c r="D313" s="353"/>
      <c r="E313" s="354"/>
      <c r="F313" s="354"/>
      <c r="G313" s="355"/>
      <c r="H313" s="356"/>
      <c r="I313" s="354"/>
      <c r="J313" s="354"/>
      <c r="K313" s="354"/>
      <c r="L313" s="354"/>
      <c r="M313" s="354"/>
      <c r="N313" s="354"/>
      <c r="O313" s="354"/>
      <c r="P313" s="354"/>
      <c r="Q313" s="354"/>
      <c r="R313" s="354"/>
      <c r="S313" s="354"/>
      <c r="T313" s="354"/>
      <c r="U313" s="354"/>
      <c r="V313" s="354"/>
      <c r="W313" s="354"/>
      <c r="X313" s="358"/>
      <c r="Y313" s="357"/>
      <c r="Z313" s="357"/>
      <c r="AA313" s="357"/>
      <c r="AB313" s="357"/>
      <c r="AC313" s="357"/>
      <c r="AD313" s="357"/>
      <c r="AE313" s="357"/>
      <c r="AF313" s="357"/>
      <c r="AG313" s="357"/>
      <c r="AH313" s="357"/>
      <c r="AI313" s="357"/>
      <c r="AJ313" s="357"/>
      <c r="AK313" s="357"/>
      <c r="AL313" s="357"/>
      <c r="AM313" s="357"/>
      <c r="AN313" s="357"/>
      <c r="AO313" s="357"/>
    </row>
    <row r="314" s="204" customFormat="true" ht="15" hidden="false" customHeight="false" outlineLevel="0" collapsed="false">
      <c r="B314" s="147"/>
      <c r="C314" s="353"/>
      <c r="D314" s="353"/>
      <c r="E314" s="354"/>
      <c r="F314" s="354"/>
      <c r="G314" s="355"/>
      <c r="H314" s="356"/>
      <c r="I314" s="354"/>
      <c r="J314" s="354"/>
      <c r="K314" s="354"/>
      <c r="L314" s="354"/>
      <c r="M314" s="354"/>
      <c r="N314" s="354"/>
      <c r="O314" s="354"/>
      <c r="P314" s="354"/>
      <c r="Q314" s="354"/>
      <c r="R314" s="354"/>
      <c r="S314" s="354"/>
      <c r="T314" s="354"/>
      <c r="U314" s="354"/>
      <c r="V314" s="354"/>
      <c r="W314" s="354"/>
      <c r="X314" s="358"/>
      <c r="Y314" s="357"/>
      <c r="Z314" s="357"/>
      <c r="AA314" s="357"/>
      <c r="AB314" s="357"/>
      <c r="AC314" s="357"/>
      <c r="AD314" s="357"/>
      <c r="AE314" s="357"/>
      <c r="AF314" s="357"/>
      <c r="AG314" s="357"/>
      <c r="AH314" s="357"/>
      <c r="AI314" s="357"/>
      <c r="AJ314" s="357"/>
      <c r="AK314" s="357"/>
      <c r="AL314" s="357"/>
      <c r="AM314" s="357"/>
      <c r="AN314" s="357"/>
      <c r="AO314" s="357"/>
    </row>
    <row r="315" s="204" customFormat="true" ht="15" hidden="false" customHeight="false" outlineLevel="0" collapsed="false">
      <c r="B315" s="147"/>
      <c r="C315" s="353"/>
      <c r="D315" s="353"/>
      <c r="E315" s="354"/>
      <c r="F315" s="354"/>
      <c r="G315" s="355"/>
      <c r="H315" s="356"/>
      <c r="I315" s="354"/>
      <c r="J315" s="354"/>
      <c r="K315" s="354"/>
      <c r="L315" s="354"/>
      <c r="M315" s="354"/>
      <c r="N315" s="354"/>
      <c r="O315" s="354"/>
      <c r="P315" s="354"/>
      <c r="Q315" s="354"/>
      <c r="R315" s="354"/>
      <c r="S315" s="354"/>
      <c r="T315" s="354"/>
      <c r="U315" s="354"/>
      <c r="V315" s="354"/>
      <c r="W315" s="354"/>
      <c r="X315" s="358"/>
      <c r="Y315" s="357"/>
      <c r="Z315" s="357"/>
      <c r="AA315" s="357"/>
      <c r="AB315" s="357"/>
      <c r="AC315" s="357"/>
      <c r="AD315" s="357"/>
      <c r="AE315" s="357"/>
      <c r="AF315" s="357"/>
      <c r="AG315" s="357"/>
      <c r="AH315" s="357"/>
      <c r="AI315" s="357"/>
      <c r="AJ315" s="357"/>
      <c r="AK315" s="357"/>
      <c r="AL315" s="357"/>
      <c r="AM315" s="357"/>
      <c r="AN315" s="357"/>
      <c r="AO315" s="357"/>
    </row>
    <row r="316" s="204" customFormat="true" ht="15" hidden="false" customHeight="false" outlineLevel="0" collapsed="false">
      <c r="B316" s="147"/>
      <c r="C316" s="353"/>
      <c r="D316" s="353"/>
      <c r="E316" s="354"/>
      <c r="F316" s="354"/>
      <c r="G316" s="355"/>
      <c r="H316" s="356"/>
      <c r="I316" s="354"/>
      <c r="J316" s="354"/>
      <c r="K316" s="354"/>
      <c r="L316" s="354"/>
      <c r="M316" s="354"/>
      <c r="N316" s="354"/>
      <c r="O316" s="354"/>
      <c r="P316" s="354"/>
      <c r="Q316" s="354"/>
      <c r="R316" s="354"/>
      <c r="S316" s="354"/>
      <c r="T316" s="354"/>
      <c r="U316" s="354"/>
      <c r="V316" s="354"/>
      <c r="W316" s="354"/>
      <c r="X316" s="358"/>
      <c r="Y316" s="357"/>
      <c r="Z316" s="357"/>
      <c r="AA316" s="357"/>
      <c r="AB316" s="357"/>
      <c r="AC316" s="357"/>
      <c r="AD316" s="357"/>
      <c r="AE316" s="357"/>
      <c r="AF316" s="357"/>
      <c r="AG316" s="357"/>
      <c r="AH316" s="357"/>
      <c r="AI316" s="357"/>
      <c r="AJ316" s="357"/>
      <c r="AK316" s="357"/>
      <c r="AL316" s="357"/>
      <c r="AM316" s="357"/>
      <c r="AN316" s="357"/>
      <c r="AO316" s="357"/>
    </row>
    <row r="317" s="204" customFormat="true" ht="15" hidden="false" customHeight="false" outlineLevel="0" collapsed="false">
      <c r="B317" s="147"/>
      <c r="C317" s="353"/>
      <c r="D317" s="353"/>
      <c r="E317" s="354"/>
      <c r="F317" s="354"/>
      <c r="G317" s="355"/>
      <c r="H317" s="356"/>
      <c r="I317" s="354"/>
      <c r="J317" s="354"/>
      <c r="K317" s="354"/>
      <c r="L317" s="354"/>
      <c r="M317" s="354"/>
      <c r="N317" s="354"/>
      <c r="O317" s="354"/>
      <c r="P317" s="354"/>
      <c r="Q317" s="354"/>
      <c r="R317" s="354"/>
      <c r="S317" s="354"/>
      <c r="T317" s="354"/>
      <c r="U317" s="354"/>
      <c r="V317" s="354"/>
      <c r="W317" s="354"/>
      <c r="X317" s="358"/>
      <c r="Y317" s="357"/>
      <c r="Z317" s="357"/>
      <c r="AA317" s="357"/>
      <c r="AB317" s="357"/>
      <c r="AC317" s="357"/>
      <c r="AD317" s="357"/>
      <c r="AE317" s="357"/>
      <c r="AF317" s="357"/>
      <c r="AG317" s="357"/>
      <c r="AH317" s="357"/>
      <c r="AI317" s="357"/>
      <c r="AJ317" s="357"/>
      <c r="AK317" s="357"/>
      <c r="AL317" s="357"/>
      <c r="AM317" s="357"/>
      <c r="AN317" s="357"/>
      <c r="AO317" s="357"/>
    </row>
    <row r="318" s="204" customFormat="true" ht="15" hidden="false" customHeight="false" outlineLevel="0" collapsed="false">
      <c r="B318" s="147"/>
      <c r="C318" s="353"/>
      <c r="D318" s="353"/>
      <c r="E318" s="354"/>
      <c r="F318" s="354"/>
      <c r="G318" s="355"/>
      <c r="H318" s="356"/>
      <c r="I318" s="354"/>
      <c r="J318" s="354"/>
      <c r="K318" s="354"/>
      <c r="L318" s="354"/>
      <c r="M318" s="354"/>
      <c r="N318" s="354"/>
      <c r="O318" s="354"/>
      <c r="P318" s="354"/>
      <c r="Q318" s="354"/>
      <c r="R318" s="354"/>
      <c r="S318" s="354"/>
      <c r="T318" s="354"/>
      <c r="U318" s="354"/>
      <c r="V318" s="354"/>
      <c r="W318" s="354"/>
      <c r="X318" s="358"/>
      <c r="Y318" s="357"/>
      <c r="Z318" s="357"/>
      <c r="AA318" s="357"/>
      <c r="AB318" s="357"/>
      <c r="AC318" s="357"/>
      <c r="AD318" s="357"/>
      <c r="AE318" s="357"/>
      <c r="AF318" s="357"/>
      <c r="AG318" s="357"/>
      <c r="AH318" s="357"/>
      <c r="AI318" s="357"/>
      <c r="AJ318" s="357"/>
      <c r="AK318" s="357"/>
      <c r="AL318" s="357"/>
      <c r="AM318" s="357"/>
      <c r="AN318" s="357"/>
      <c r="AO318" s="357"/>
    </row>
    <row r="319" s="204" customFormat="true" ht="15" hidden="false" customHeight="false" outlineLevel="0" collapsed="false">
      <c r="B319" s="147"/>
      <c r="C319" s="353"/>
      <c r="D319" s="353"/>
      <c r="E319" s="354"/>
      <c r="F319" s="354"/>
      <c r="G319" s="355"/>
      <c r="H319" s="356"/>
      <c r="I319" s="354"/>
      <c r="J319" s="354"/>
      <c r="K319" s="354"/>
      <c r="L319" s="354"/>
      <c r="M319" s="354"/>
      <c r="N319" s="354"/>
      <c r="O319" s="354"/>
      <c r="P319" s="354"/>
      <c r="Q319" s="354"/>
      <c r="R319" s="354"/>
      <c r="S319" s="354"/>
      <c r="T319" s="354"/>
      <c r="U319" s="354"/>
      <c r="V319" s="354"/>
      <c r="W319" s="354"/>
      <c r="X319" s="358"/>
      <c r="Y319" s="357"/>
      <c r="Z319" s="357"/>
      <c r="AA319" s="357"/>
      <c r="AB319" s="357"/>
      <c r="AC319" s="357"/>
      <c r="AD319" s="357"/>
      <c r="AE319" s="357"/>
      <c r="AF319" s="357"/>
      <c r="AG319" s="357"/>
      <c r="AH319" s="357"/>
      <c r="AI319" s="357"/>
      <c r="AJ319" s="357"/>
      <c r="AK319" s="357"/>
      <c r="AL319" s="357"/>
      <c r="AM319" s="357"/>
      <c r="AN319" s="357"/>
      <c r="AO319" s="357"/>
    </row>
    <row r="320" s="204" customFormat="true" ht="15" hidden="false" customHeight="false" outlineLevel="0" collapsed="false">
      <c r="B320" s="147"/>
      <c r="C320" s="353"/>
      <c r="D320" s="353"/>
      <c r="E320" s="354"/>
      <c r="F320" s="354"/>
      <c r="G320" s="355"/>
      <c r="H320" s="356"/>
      <c r="I320" s="354"/>
      <c r="J320" s="354"/>
      <c r="K320" s="354"/>
      <c r="L320" s="354"/>
      <c r="M320" s="354"/>
      <c r="N320" s="354"/>
      <c r="O320" s="354"/>
      <c r="P320" s="354"/>
      <c r="Q320" s="354"/>
      <c r="R320" s="354"/>
      <c r="S320" s="354"/>
      <c r="T320" s="354"/>
      <c r="U320" s="354"/>
      <c r="V320" s="354"/>
      <c r="W320" s="354"/>
      <c r="X320" s="358"/>
      <c r="Y320" s="357"/>
      <c r="Z320" s="357"/>
      <c r="AA320" s="357"/>
      <c r="AB320" s="357"/>
      <c r="AC320" s="357"/>
      <c r="AD320" s="357"/>
      <c r="AE320" s="357"/>
      <c r="AF320" s="357"/>
      <c r="AG320" s="357"/>
      <c r="AH320" s="357"/>
      <c r="AI320" s="357"/>
      <c r="AJ320" s="357"/>
      <c r="AK320" s="357"/>
      <c r="AL320" s="357"/>
      <c r="AM320" s="357"/>
      <c r="AN320" s="357"/>
      <c r="AO320" s="357"/>
    </row>
    <row r="321" s="204" customFormat="true" ht="15" hidden="false" customHeight="false" outlineLevel="0" collapsed="false">
      <c r="B321" s="147"/>
      <c r="C321" s="353"/>
      <c r="D321" s="353"/>
      <c r="E321" s="354"/>
      <c r="F321" s="354"/>
      <c r="G321" s="355"/>
      <c r="H321" s="356"/>
      <c r="I321" s="354"/>
      <c r="J321" s="354"/>
      <c r="K321" s="354"/>
      <c r="L321" s="354"/>
      <c r="M321" s="354"/>
      <c r="N321" s="354"/>
      <c r="O321" s="354"/>
      <c r="P321" s="354"/>
      <c r="Q321" s="354"/>
      <c r="R321" s="354"/>
      <c r="S321" s="354"/>
      <c r="T321" s="354"/>
      <c r="U321" s="354"/>
      <c r="V321" s="354"/>
      <c r="W321" s="354"/>
      <c r="X321" s="358"/>
      <c r="Y321" s="357"/>
      <c r="Z321" s="357"/>
      <c r="AA321" s="357"/>
      <c r="AB321" s="357"/>
      <c r="AC321" s="357"/>
      <c r="AD321" s="357"/>
      <c r="AE321" s="357"/>
      <c r="AF321" s="357"/>
      <c r="AG321" s="357"/>
      <c r="AH321" s="357"/>
      <c r="AI321" s="357"/>
      <c r="AJ321" s="357"/>
      <c r="AK321" s="357"/>
      <c r="AL321" s="357"/>
      <c r="AM321" s="357"/>
      <c r="AN321" s="357"/>
      <c r="AO321" s="357"/>
    </row>
    <row r="322" s="204" customFormat="true" ht="15" hidden="false" customHeight="false" outlineLevel="0" collapsed="false">
      <c r="B322" s="147"/>
      <c r="C322" s="353"/>
      <c r="D322" s="353"/>
      <c r="E322" s="354"/>
      <c r="F322" s="354"/>
      <c r="G322" s="355"/>
      <c r="H322" s="356"/>
      <c r="I322" s="354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8"/>
      <c r="Y322" s="357"/>
      <c r="Z322" s="357"/>
      <c r="AA322" s="357"/>
      <c r="AB322" s="357"/>
      <c r="AC322" s="357"/>
      <c r="AD322" s="357"/>
      <c r="AE322" s="357"/>
      <c r="AF322" s="357"/>
      <c r="AG322" s="357"/>
      <c r="AH322" s="357"/>
      <c r="AI322" s="357"/>
      <c r="AJ322" s="357"/>
      <c r="AK322" s="357"/>
      <c r="AL322" s="357"/>
      <c r="AM322" s="357"/>
      <c r="AN322" s="357"/>
      <c r="AO322" s="357"/>
    </row>
    <row r="323" s="204" customFormat="true" ht="15" hidden="false" customHeight="false" outlineLevel="0" collapsed="false">
      <c r="B323" s="147"/>
      <c r="C323" s="353"/>
      <c r="D323" s="353"/>
      <c r="E323" s="354"/>
      <c r="F323" s="354"/>
      <c r="G323" s="355"/>
      <c r="H323" s="356"/>
      <c r="I323" s="354"/>
      <c r="J323" s="354"/>
      <c r="K323" s="354"/>
      <c r="L323" s="354"/>
      <c r="M323" s="354"/>
      <c r="N323" s="354"/>
      <c r="O323" s="354"/>
      <c r="P323" s="354"/>
      <c r="Q323" s="354"/>
      <c r="R323" s="354"/>
      <c r="S323" s="354"/>
      <c r="T323" s="354"/>
      <c r="U323" s="354"/>
      <c r="V323" s="354"/>
      <c r="W323" s="354"/>
      <c r="X323" s="358"/>
      <c r="Y323" s="357"/>
      <c r="Z323" s="357"/>
      <c r="AA323" s="357"/>
      <c r="AB323" s="357"/>
      <c r="AC323" s="357"/>
      <c r="AD323" s="357"/>
      <c r="AE323" s="357"/>
      <c r="AF323" s="357"/>
      <c r="AG323" s="357"/>
      <c r="AH323" s="357"/>
      <c r="AI323" s="357"/>
      <c r="AJ323" s="357"/>
      <c r="AK323" s="357"/>
      <c r="AL323" s="357"/>
      <c r="AM323" s="357"/>
      <c r="AN323" s="357"/>
      <c r="AO323" s="357"/>
    </row>
    <row r="324" s="204" customFormat="true" ht="15" hidden="false" customHeight="false" outlineLevel="0" collapsed="false">
      <c r="B324" s="147"/>
      <c r="C324" s="353"/>
      <c r="D324" s="353"/>
      <c r="E324" s="354"/>
      <c r="F324" s="354"/>
      <c r="G324" s="355"/>
      <c r="H324" s="356"/>
      <c r="I324" s="354"/>
      <c r="J324" s="354"/>
      <c r="K324" s="354"/>
      <c r="L324" s="354"/>
      <c r="M324" s="354"/>
      <c r="N324" s="354"/>
      <c r="O324" s="354"/>
      <c r="P324" s="354"/>
      <c r="Q324" s="354"/>
      <c r="R324" s="354"/>
      <c r="S324" s="354"/>
      <c r="T324" s="354"/>
      <c r="U324" s="354"/>
      <c r="V324" s="354"/>
      <c r="W324" s="354"/>
      <c r="X324" s="358"/>
      <c r="Y324" s="357"/>
      <c r="Z324" s="357"/>
      <c r="AA324" s="357"/>
      <c r="AB324" s="357"/>
      <c r="AC324" s="357"/>
      <c r="AD324" s="357"/>
      <c r="AE324" s="357"/>
      <c r="AF324" s="357"/>
      <c r="AG324" s="357"/>
      <c r="AH324" s="357"/>
      <c r="AI324" s="357"/>
      <c r="AJ324" s="357"/>
      <c r="AK324" s="357"/>
      <c r="AL324" s="357"/>
      <c r="AM324" s="357"/>
      <c r="AN324" s="357"/>
      <c r="AO324" s="357"/>
    </row>
    <row r="325" s="204" customFormat="true" ht="15" hidden="false" customHeight="false" outlineLevel="0" collapsed="false">
      <c r="B325" s="147"/>
      <c r="C325" s="353"/>
      <c r="D325" s="353"/>
      <c r="E325" s="354"/>
      <c r="F325" s="354"/>
      <c r="G325" s="355"/>
      <c r="H325" s="356"/>
      <c r="I325" s="354"/>
      <c r="J325" s="354"/>
      <c r="K325" s="354"/>
      <c r="L325" s="354"/>
      <c r="M325" s="354"/>
      <c r="N325" s="354"/>
      <c r="O325" s="354"/>
      <c r="P325" s="354"/>
      <c r="Q325" s="354"/>
      <c r="R325" s="354"/>
      <c r="S325" s="354"/>
      <c r="T325" s="354"/>
      <c r="U325" s="354"/>
      <c r="V325" s="354"/>
      <c r="W325" s="354"/>
      <c r="X325" s="358"/>
      <c r="Y325" s="357"/>
      <c r="Z325" s="357"/>
      <c r="AA325" s="357"/>
      <c r="AB325" s="357"/>
      <c r="AC325" s="357"/>
      <c r="AD325" s="357"/>
      <c r="AE325" s="357"/>
      <c r="AF325" s="357"/>
      <c r="AG325" s="357"/>
      <c r="AH325" s="357"/>
      <c r="AI325" s="357"/>
      <c r="AJ325" s="357"/>
      <c r="AK325" s="357"/>
      <c r="AL325" s="357"/>
      <c r="AM325" s="357"/>
      <c r="AN325" s="357"/>
      <c r="AO325" s="357"/>
    </row>
    <row r="326" s="204" customFormat="true" ht="15" hidden="false" customHeight="false" outlineLevel="0" collapsed="false">
      <c r="B326" s="147"/>
      <c r="C326" s="353"/>
      <c r="D326" s="353"/>
      <c r="E326" s="354"/>
      <c r="F326" s="354"/>
      <c r="G326" s="355"/>
      <c r="H326" s="356"/>
      <c r="I326" s="354"/>
      <c r="J326" s="354"/>
      <c r="K326" s="354"/>
      <c r="L326" s="354"/>
      <c r="M326" s="354"/>
      <c r="N326" s="354"/>
      <c r="O326" s="354"/>
      <c r="P326" s="354"/>
      <c r="Q326" s="354"/>
      <c r="R326" s="354"/>
      <c r="S326" s="354"/>
      <c r="T326" s="354"/>
      <c r="U326" s="354"/>
      <c r="V326" s="354"/>
      <c r="W326" s="354"/>
      <c r="X326" s="358"/>
      <c r="Y326" s="357"/>
      <c r="Z326" s="357"/>
      <c r="AA326" s="357"/>
      <c r="AB326" s="357"/>
      <c r="AC326" s="357"/>
      <c r="AD326" s="357"/>
      <c r="AE326" s="357"/>
      <c r="AF326" s="357"/>
      <c r="AG326" s="357"/>
      <c r="AH326" s="357"/>
      <c r="AI326" s="357"/>
      <c r="AJ326" s="357"/>
      <c r="AK326" s="357"/>
      <c r="AL326" s="357"/>
      <c r="AM326" s="357"/>
      <c r="AN326" s="357"/>
      <c r="AO326" s="357"/>
    </row>
    <row r="327" s="204" customFormat="true" ht="15" hidden="false" customHeight="false" outlineLevel="0" collapsed="false">
      <c r="B327" s="147"/>
      <c r="C327" s="353"/>
      <c r="D327" s="353"/>
      <c r="E327" s="354"/>
      <c r="F327" s="354"/>
      <c r="G327" s="355"/>
      <c r="H327" s="356"/>
      <c r="I327" s="354"/>
      <c r="J327" s="354"/>
      <c r="K327" s="354"/>
      <c r="L327" s="354"/>
      <c r="M327" s="354"/>
      <c r="N327" s="354"/>
      <c r="O327" s="354"/>
      <c r="P327" s="354"/>
      <c r="Q327" s="354"/>
      <c r="R327" s="354"/>
      <c r="S327" s="354"/>
      <c r="T327" s="354"/>
      <c r="U327" s="354"/>
      <c r="V327" s="354"/>
      <c r="W327" s="354"/>
      <c r="X327" s="358"/>
      <c r="Y327" s="357"/>
      <c r="Z327" s="357"/>
      <c r="AA327" s="357"/>
      <c r="AB327" s="357"/>
      <c r="AC327" s="357"/>
      <c r="AD327" s="357"/>
      <c r="AE327" s="357"/>
      <c r="AF327" s="357"/>
      <c r="AG327" s="357"/>
      <c r="AH327" s="357"/>
      <c r="AI327" s="357"/>
      <c r="AJ327" s="357"/>
      <c r="AK327" s="357"/>
      <c r="AL327" s="357"/>
      <c r="AM327" s="357"/>
      <c r="AN327" s="357"/>
      <c r="AO327" s="357"/>
    </row>
    <row r="328" s="204" customFormat="true" ht="15" hidden="false" customHeight="false" outlineLevel="0" collapsed="false">
      <c r="B328" s="147"/>
      <c r="C328" s="353"/>
      <c r="D328" s="353"/>
      <c r="E328" s="354"/>
      <c r="F328" s="354"/>
      <c r="G328" s="355"/>
      <c r="H328" s="356"/>
      <c r="I328" s="354"/>
      <c r="J328" s="354"/>
      <c r="K328" s="354"/>
      <c r="L328" s="354"/>
      <c r="M328" s="354"/>
      <c r="N328" s="354"/>
      <c r="O328" s="354"/>
      <c r="P328" s="354"/>
      <c r="Q328" s="354"/>
      <c r="R328" s="354"/>
      <c r="S328" s="354"/>
      <c r="T328" s="354"/>
      <c r="U328" s="354"/>
      <c r="V328" s="354"/>
      <c r="W328" s="354"/>
      <c r="X328" s="358"/>
      <c r="Y328" s="357"/>
      <c r="Z328" s="357"/>
      <c r="AA328" s="357"/>
      <c r="AB328" s="357"/>
      <c r="AC328" s="357"/>
      <c r="AD328" s="357"/>
      <c r="AE328" s="357"/>
      <c r="AF328" s="357"/>
      <c r="AG328" s="357"/>
      <c r="AH328" s="357"/>
      <c r="AI328" s="357"/>
      <c r="AJ328" s="357"/>
      <c r="AK328" s="357"/>
      <c r="AL328" s="357"/>
      <c r="AM328" s="357"/>
      <c r="AN328" s="357"/>
      <c r="AO328" s="357"/>
    </row>
    <row r="329" s="204" customFormat="true" ht="15" hidden="false" customHeight="false" outlineLevel="0" collapsed="false">
      <c r="B329" s="147"/>
      <c r="C329" s="353"/>
      <c r="D329" s="353"/>
      <c r="E329" s="354"/>
      <c r="F329" s="354"/>
      <c r="G329" s="355"/>
      <c r="H329" s="356"/>
      <c r="I329" s="354"/>
      <c r="J329" s="354"/>
      <c r="K329" s="354"/>
      <c r="L329" s="354"/>
      <c r="M329" s="354"/>
      <c r="N329" s="354"/>
      <c r="O329" s="354"/>
      <c r="P329" s="354"/>
      <c r="Q329" s="354"/>
      <c r="R329" s="354"/>
      <c r="S329" s="354"/>
      <c r="T329" s="354"/>
      <c r="U329" s="354"/>
      <c r="V329" s="354"/>
      <c r="W329" s="354"/>
      <c r="X329" s="358"/>
      <c r="Y329" s="357"/>
      <c r="Z329" s="357"/>
      <c r="AA329" s="357"/>
      <c r="AB329" s="357"/>
      <c r="AC329" s="357"/>
      <c r="AD329" s="357"/>
      <c r="AE329" s="357"/>
      <c r="AF329" s="357"/>
      <c r="AG329" s="357"/>
      <c r="AH329" s="357"/>
      <c r="AI329" s="357"/>
      <c r="AJ329" s="357"/>
      <c r="AK329" s="357"/>
      <c r="AL329" s="357"/>
      <c r="AM329" s="357"/>
      <c r="AN329" s="357"/>
      <c r="AO329" s="357"/>
    </row>
    <row r="330" s="204" customFormat="true" ht="15" hidden="false" customHeight="false" outlineLevel="0" collapsed="false">
      <c r="B330" s="147"/>
      <c r="C330" s="353"/>
      <c r="D330" s="353"/>
      <c r="E330" s="354"/>
      <c r="F330" s="354"/>
      <c r="G330" s="355"/>
      <c r="H330" s="356"/>
      <c r="I330" s="354"/>
      <c r="J330" s="354"/>
      <c r="K330" s="354"/>
      <c r="L330" s="354"/>
      <c r="M330" s="354"/>
      <c r="N330" s="354"/>
      <c r="O330" s="354"/>
      <c r="P330" s="354"/>
      <c r="Q330" s="354"/>
      <c r="R330" s="354"/>
      <c r="S330" s="354"/>
      <c r="T330" s="354"/>
      <c r="U330" s="354"/>
      <c r="V330" s="354"/>
      <c r="W330" s="354"/>
      <c r="X330" s="358"/>
      <c r="Y330" s="357"/>
      <c r="Z330" s="357"/>
      <c r="AA330" s="357"/>
      <c r="AB330" s="357"/>
      <c r="AC330" s="357"/>
      <c r="AD330" s="357"/>
      <c r="AE330" s="357"/>
      <c r="AF330" s="357"/>
      <c r="AG330" s="357"/>
      <c r="AH330" s="357"/>
      <c r="AI330" s="357"/>
      <c r="AJ330" s="357"/>
      <c r="AK330" s="357"/>
      <c r="AL330" s="357"/>
      <c r="AM330" s="357"/>
      <c r="AN330" s="357"/>
      <c r="AO330" s="357"/>
    </row>
    <row r="331" s="204" customFormat="true" ht="15" hidden="false" customHeight="false" outlineLevel="0" collapsed="false">
      <c r="B331" s="147"/>
      <c r="C331" s="353"/>
      <c r="D331" s="353"/>
      <c r="E331" s="354"/>
      <c r="F331" s="354"/>
      <c r="G331" s="355"/>
      <c r="H331" s="356"/>
      <c r="I331" s="354"/>
      <c r="J331" s="354"/>
      <c r="K331" s="354"/>
      <c r="L331" s="354"/>
      <c r="M331" s="354"/>
      <c r="N331" s="354"/>
      <c r="O331" s="354"/>
      <c r="P331" s="354"/>
      <c r="Q331" s="354"/>
      <c r="R331" s="354"/>
      <c r="S331" s="354"/>
      <c r="T331" s="354"/>
      <c r="U331" s="354"/>
      <c r="V331" s="354"/>
      <c r="W331" s="354"/>
      <c r="X331" s="358"/>
      <c r="Y331" s="357"/>
      <c r="Z331" s="357"/>
      <c r="AA331" s="357"/>
      <c r="AB331" s="357"/>
      <c r="AC331" s="357"/>
      <c r="AD331" s="357"/>
      <c r="AE331" s="357"/>
      <c r="AF331" s="357"/>
      <c r="AG331" s="357"/>
      <c r="AH331" s="357"/>
      <c r="AI331" s="357"/>
      <c r="AJ331" s="357"/>
      <c r="AK331" s="357"/>
      <c r="AL331" s="357"/>
      <c r="AM331" s="357"/>
      <c r="AN331" s="357"/>
      <c r="AO331" s="357"/>
    </row>
    <row r="332" s="204" customFormat="true" ht="15" hidden="false" customHeight="false" outlineLevel="0" collapsed="false">
      <c r="B332" s="147"/>
      <c r="C332" s="353"/>
      <c r="D332" s="353"/>
      <c r="E332" s="354"/>
      <c r="F332" s="354"/>
      <c r="G332" s="355"/>
      <c r="H332" s="356"/>
      <c r="I332" s="354"/>
      <c r="J332" s="354"/>
      <c r="K332" s="354"/>
      <c r="L332" s="354"/>
      <c r="M332" s="354"/>
      <c r="N332" s="354"/>
      <c r="O332" s="354"/>
      <c r="P332" s="354"/>
      <c r="Q332" s="354"/>
      <c r="R332" s="354"/>
      <c r="S332" s="354"/>
      <c r="T332" s="354"/>
      <c r="U332" s="354"/>
      <c r="V332" s="354"/>
      <c r="W332" s="354"/>
      <c r="X332" s="358"/>
      <c r="Y332" s="357"/>
      <c r="Z332" s="357"/>
      <c r="AA332" s="357"/>
      <c r="AB332" s="357"/>
      <c r="AC332" s="357"/>
      <c r="AD332" s="357"/>
      <c r="AE332" s="357"/>
      <c r="AF332" s="357"/>
      <c r="AG332" s="357"/>
      <c r="AH332" s="357"/>
      <c r="AI332" s="357"/>
      <c r="AJ332" s="357"/>
      <c r="AK332" s="357"/>
      <c r="AL332" s="357"/>
      <c r="AM332" s="357"/>
      <c r="AN332" s="357"/>
      <c r="AO332" s="357"/>
    </row>
    <row r="333" s="204" customFormat="true" ht="15" hidden="false" customHeight="false" outlineLevel="0" collapsed="false">
      <c r="B333" s="147"/>
      <c r="C333" s="353"/>
      <c r="D333" s="353"/>
      <c r="E333" s="354"/>
      <c r="F333" s="354"/>
      <c r="G333" s="355"/>
      <c r="H333" s="356"/>
      <c r="I333" s="354"/>
      <c r="J333" s="354"/>
      <c r="K333" s="354"/>
      <c r="L333" s="354"/>
      <c r="M333" s="354"/>
      <c r="N333" s="354"/>
      <c r="O333" s="354"/>
      <c r="P333" s="354"/>
      <c r="Q333" s="354"/>
      <c r="R333" s="354"/>
      <c r="S333" s="354"/>
      <c r="T333" s="354"/>
      <c r="U333" s="354"/>
      <c r="V333" s="354"/>
      <c r="W333" s="354"/>
      <c r="X333" s="358"/>
      <c r="Y333" s="357"/>
      <c r="Z333" s="357"/>
      <c r="AA333" s="357"/>
      <c r="AB333" s="357"/>
      <c r="AC333" s="357"/>
      <c r="AD333" s="357"/>
      <c r="AE333" s="357"/>
      <c r="AF333" s="357"/>
      <c r="AG333" s="357"/>
      <c r="AH333" s="357"/>
      <c r="AI333" s="357"/>
      <c r="AJ333" s="357"/>
      <c r="AK333" s="357"/>
      <c r="AL333" s="357"/>
      <c r="AM333" s="357"/>
      <c r="AN333" s="357"/>
      <c r="AO333" s="357"/>
    </row>
    <row r="334" s="204" customFormat="true" ht="15" hidden="false" customHeight="false" outlineLevel="0" collapsed="false">
      <c r="B334" s="147"/>
      <c r="C334" s="353"/>
      <c r="D334" s="353"/>
      <c r="E334" s="354"/>
      <c r="F334" s="354"/>
      <c r="G334" s="355"/>
      <c r="H334" s="356"/>
      <c r="I334" s="354"/>
      <c r="J334" s="354"/>
      <c r="K334" s="354"/>
      <c r="L334" s="354"/>
      <c r="M334" s="354"/>
      <c r="N334" s="354"/>
      <c r="O334" s="354"/>
      <c r="P334" s="354"/>
      <c r="Q334" s="354"/>
      <c r="R334" s="354"/>
      <c r="S334" s="354"/>
      <c r="T334" s="354"/>
      <c r="U334" s="354"/>
      <c r="V334" s="354"/>
      <c r="W334" s="354"/>
      <c r="X334" s="358"/>
      <c r="Y334" s="357"/>
      <c r="Z334" s="357"/>
      <c r="AA334" s="357"/>
      <c r="AB334" s="357"/>
      <c r="AC334" s="357"/>
      <c r="AD334" s="357"/>
      <c r="AE334" s="357"/>
      <c r="AF334" s="357"/>
      <c r="AG334" s="357"/>
      <c r="AH334" s="357"/>
      <c r="AI334" s="357"/>
      <c r="AJ334" s="357"/>
      <c r="AK334" s="357"/>
      <c r="AL334" s="357"/>
      <c r="AM334" s="357"/>
      <c r="AN334" s="357"/>
      <c r="AO334" s="357"/>
    </row>
    <row r="335" s="204" customFormat="true" ht="15" hidden="false" customHeight="false" outlineLevel="0" collapsed="false">
      <c r="B335" s="147"/>
      <c r="C335" s="353"/>
      <c r="D335" s="353"/>
      <c r="E335" s="354"/>
      <c r="F335" s="354"/>
      <c r="G335" s="355"/>
      <c r="H335" s="356"/>
      <c r="I335" s="354"/>
      <c r="J335" s="354"/>
      <c r="K335" s="354"/>
      <c r="L335" s="354"/>
      <c r="M335" s="354"/>
      <c r="N335" s="354"/>
      <c r="O335" s="354"/>
      <c r="P335" s="354"/>
      <c r="Q335" s="354"/>
      <c r="R335" s="354"/>
      <c r="S335" s="354"/>
      <c r="T335" s="354"/>
      <c r="U335" s="354"/>
      <c r="V335" s="354"/>
      <c r="W335" s="354"/>
      <c r="X335" s="358"/>
      <c r="Y335" s="357"/>
      <c r="Z335" s="357"/>
      <c r="AA335" s="357"/>
      <c r="AB335" s="357"/>
      <c r="AC335" s="357"/>
      <c r="AD335" s="357"/>
      <c r="AE335" s="357"/>
      <c r="AF335" s="357"/>
      <c r="AG335" s="357"/>
      <c r="AH335" s="357"/>
      <c r="AI335" s="357"/>
      <c r="AJ335" s="357"/>
      <c r="AK335" s="357"/>
      <c r="AL335" s="357"/>
      <c r="AM335" s="357"/>
      <c r="AN335" s="357"/>
      <c r="AO335" s="357"/>
    </row>
    <row r="336" s="204" customFormat="true" ht="15" hidden="false" customHeight="false" outlineLevel="0" collapsed="false">
      <c r="B336" s="147"/>
      <c r="C336" s="353"/>
      <c r="D336" s="353"/>
      <c r="E336" s="354"/>
      <c r="F336" s="354"/>
      <c r="G336" s="355"/>
      <c r="H336" s="356"/>
      <c r="I336" s="354"/>
      <c r="J336" s="354"/>
      <c r="K336" s="354"/>
      <c r="L336" s="354"/>
      <c r="M336" s="354"/>
      <c r="N336" s="354"/>
      <c r="O336" s="354"/>
      <c r="P336" s="354"/>
      <c r="Q336" s="354"/>
      <c r="R336" s="354"/>
      <c r="S336" s="354"/>
      <c r="T336" s="354"/>
      <c r="U336" s="354"/>
      <c r="V336" s="354"/>
      <c r="W336" s="354"/>
      <c r="X336" s="358"/>
      <c r="Y336" s="357"/>
      <c r="Z336" s="357"/>
      <c r="AA336" s="357"/>
      <c r="AB336" s="357"/>
      <c r="AC336" s="357"/>
      <c r="AD336" s="357"/>
      <c r="AE336" s="357"/>
      <c r="AF336" s="357"/>
      <c r="AG336" s="357"/>
      <c r="AH336" s="357"/>
      <c r="AI336" s="357"/>
      <c r="AJ336" s="357"/>
      <c r="AK336" s="357"/>
      <c r="AL336" s="357"/>
      <c r="AM336" s="357"/>
      <c r="AN336" s="357"/>
      <c r="AO336" s="357"/>
    </row>
    <row r="337" s="204" customFormat="true" ht="15" hidden="false" customHeight="false" outlineLevel="0" collapsed="false">
      <c r="B337" s="147"/>
      <c r="C337" s="353"/>
      <c r="D337" s="353"/>
      <c r="E337" s="354"/>
      <c r="F337" s="354"/>
      <c r="G337" s="355"/>
      <c r="H337" s="356"/>
      <c r="I337" s="354"/>
      <c r="J337" s="354"/>
      <c r="K337" s="354"/>
      <c r="L337" s="354"/>
      <c r="M337" s="354"/>
      <c r="N337" s="354"/>
      <c r="O337" s="354"/>
      <c r="P337" s="354"/>
      <c r="Q337" s="354"/>
      <c r="R337" s="354"/>
      <c r="S337" s="354"/>
      <c r="T337" s="354"/>
      <c r="U337" s="354"/>
      <c r="V337" s="354"/>
      <c r="W337" s="354"/>
      <c r="X337" s="358"/>
      <c r="Y337" s="357"/>
      <c r="Z337" s="357"/>
      <c r="AA337" s="357"/>
      <c r="AB337" s="357"/>
      <c r="AC337" s="357"/>
      <c r="AD337" s="357"/>
      <c r="AE337" s="357"/>
      <c r="AF337" s="357"/>
      <c r="AG337" s="357"/>
      <c r="AH337" s="357"/>
      <c r="AI337" s="357"/>
      <c r="AJ337" s="357"/>
      <c r="AK337" s="357"/>
      <c r="AL337" s="357"/>
      <c r="AM337" s="357"/>
      <c r="AN337" s="357"/>
      <c r="AO337" s="357"/>
    </row>
    <row r="338" s="204" customFormat="true" ht="15" hidden="false" customHeight="false" outlineLevel="0" collapsed="false">
      <c r="B338" s="147"/>
      <c r="C338" s="353"/>
      <c r="D338" s="353"/>
      <c r="E338" s="354"/>
      <c r="F338" s="354"/>
      <c r="G338" s="355"/>
      <c r="H338" s="356"/>
      <c r="I338" s="354"/>
      <c r="J338" s="354"/>
      <c r="K338" s="354"/>
      <c r="L338" s="354"/>
      <c r="M338" s="354"/>
      <c r="N338" s="354"/>
      <c r="O338" s="354"/>
      <c r="P338" s="354"/>
      <c r="Q338" s="354"/>
      <c r="R338" s="354"/>
      <c r="S338" s="354"/>
      <c r="T338" s="354"/>
      <c r="U338" s="354"/>
      <c r="V338" s="354"/>
      <c r="W338" s="354"/>
      <c r="X338" s="358"/>
      <c r="Y338" s="357"/>
      <c r="Z338" s="357"/>
      <c r="AA338" s="357"/>
      <c r="AB338" s="357"/>
      <c r="AC338" s="357"/>
      <c r="AD338" s="357"/>
      <c r="AE338" s="357"/>
      <c r="AF338" s="357"/>
      <c r="AG338" s="357"/>
      <c r="AH338" s="357"/>
      <c r="AI338" s="357"/>
      <c r="AJ338" s="357"/>
      <c r="AK338" s="357"/>
      <c r="AL338" s="357"/>
      <c r="AM338" s="357"/>
      <c r="AN338" s="357"/>
      <c r="AO338" s="357"/>
    </row>
    <row r="339" s="204" customFormat="true" ht="15" hidden="false" customHeight="false" outlineLevel="0" collapsed="false">
      <c r="B339" s="147"/>
      <c r="C339" s="353"/>
      <c r="D339" s="353"/>
      <c r="E339" s="354"/>
      <c r="F339" s="354"/>
      <c r="G339" s="355"/>
      <c r="H339" s="356"/>
      <c r="I339" s="354"/>
      <c r="J339" s="354"/>
      <c r="K339" s="354"/>
      <c r="L339" s="354"/>
      <c r="M339" s="354"/>
      <c r="N339" s="354"/>
      <c r="O339" s="354"/>
      <c r="P339" s="354"/>
      <c r="Q339" s="354"/>
      <c r="R339" s="354"/>
      <c r="S339" s="354"/>
      <c r="T339" s="354"/>
      <c r="U339" s="354"/>
      <c r="V339" s="354"/>
      <c r="W339" s="354"/>
      <c r="X339" s="358"/>
      <c r="Y339" s="357"/>
      <c r="Z339" s="357"/>
      <c r="AA339" s="357"/>
      <c r="AB339" s="357"/>
      <c r="AC339" s="357"/>
      <c r="AD339" s="357"/>
      <c r="AE339" s="357"/>
      <c r="AF339" s="357"/>
      <c r="AG339" s="357"/>
      <c r="AH339" s="357"/>
      <c r="AI339" s="357"/>
      <c r="AJ339" s="357"/>
      <c r="AK339" s="357"/>
      <c r="AL339" s="357"/>
      <c r="AM339" s="357"/>
      <c r="AN339" s="357"/>
      <c r="AO339" s="357"/>
    </row>
    <row r="340" s="204" customFormat="true" ht="15" hidden="false" customHeight="false" outlineLevel="0" collapsed="false">
      <c r="B340" s="147"/>
      <c r="C340" s="353"/>
      <c r="D340" s="353"/>
      <c r="E340" s="354"/>
      <c r="F340" s="354"/>
      <c r="G340" s="355"/>
      <c r="H340" s="356"/>
      <c r="I340" s="354"/>
      <c r="J340" s="354"/>
      <c r="K340" s="354"/>
      <c r="L340" s="354"/>
      <c r="M340" s="354"/>
      <c r="N340" s="354"/>
      <c r="O340" s="354"/>
      <c r="P340" s="354"/>
      <c r="Q340" s="354"/>
      <c r="R340" s="354"/>
      <c r="S340" s="354"/>
      <c r="T340" s="354"/>
      <c r="U340" s="354"/>
      <c r="V340" s="354"/>
      <c r="W340" s="354"/>
      <c r="X340" s="358"/>
      <c r="Y340" s="357"/>
      <c r="Z340" s="357"/>
      <c r="AA340" s="357"/>
      <c r="AB340" s="357"/>
      <c r="AC340" s="357"/>
      <c r="AD340" s="357"/>
      <c r="AE340" s="357"/>
      <c r="AF340" s="357"/>
      <c r="AG340" s="357"/>
      <c r="AH340" s="357"/>
      <c r="AI340" s="357"/>
      <c r="AJ340" s="357"/>
      <c r="AK340" s="357"/>
      <c r="AL340" s="357"/>
      <c r="AM340" s="357"/>
      <c r="AN340" s="357"/>
      <c r="AO340" s="357"/>
    </row>
    <row r="341" s="204" customFormat="true" ht="15" hidden="false" customHeight="false" outlineLevel="0" collapsed="false">
      <c r="B341" s="147"/>
      <c r="C341" s="353"/>
      <c r="D341" s="353"/>
      <c r="E341" s="354"/>
      <c r="F341" s="354"/>
      <c r="G341" s="355"/>
      <c r="H341" s="356"/>
      <c r="I341" s="354"/>
      <c r="J341" s="354"/>
      <c r="K341" s="354"/>
      <c r="L341" s="354"/>
      <c r="M341" s="354"/>
      <c r="N341" s="354"/>
      <c r="O341" s="354"/>
      <c r="P341" s="354"/>
      <c r="Q341" s="354"/>
      <c r="R341" s="354"/>
      <c r="S341" s="354"/>
      <c r="T341" s="354"/>
      <c r="U341" s="354"/>
      <c r="V341" s="354"/>
      <c r="W341" s="354"/>
      <c r="X341" s="358"/>
      <c r="Y341" s="357"/>
      <c r="Z341" s="357"/>
      <c r="AA341" s="357"/>
      <c r="AB341" s="357"/>
      <c r="AC341" s="357"/>
      <c r="AD341" s="357"/>
      <c r="AE341" s="357"/>
      <c r="AF341" s="357"/>
      <c r="AG341" s="357"/>
      <c r="AH341" s="357"/>
      <c r="AI341" s="357"/>
      <c r="AJ341" s="357"/>
      <c r="AK341" s="357"/>
      <c r="AL341" s="357"/>
      <c r="AM341" s="357"/>
      <c r="AN341" s="357"/>
      <c r="AO341" s="357"/>
    </row>
    <row r="342" s="204" customFormat="true" ht="15" hidden="false" customHeight="false" outlineLevel="0" collapsed="false">
      <c r="B342" s="147"/>
      <c r="C342" s="353"/>
      <c r="D342" s="353"/>
      <c r="E342" s="354"/>
      <c r="F342" s="354"/>
      <c r="G342" s="355"/>
      <c r="H342" s="356"/>
      <c r="I342" s="354"/>
      <c r="J342" s="354"/>
      <c r="K342" s="354"/>
      <c r="L342" s="354"/>
      <c r="M342" s="354"/>
      <c r="N342" s="354"/>
      <c r="O342" s="354"/>
      <c r="P342" s="354"/>
      <c r="Q342" s="354"/>
      <c r="R342" s="354"/>
      <c r="S342" s="354"/>
      <c r="T342" s="354"/>
      <c r="U342" s="354"/>
      <c r="V342" s="354"/>
      <c r="W342" s="354"/>
      <c r="X342" s="358"/>
      <c r="Y342" s="357"/>
      <c r="Z342" s="357"/>
      <c r="AA342" s="357"/>
      <c r="AB342" s="357"/>
      <c r="AC342" s="357"/>
      <c r="AD342" s="357"/>
      <c r="AE342" s="357"/>
      <c r="AF342" s="357"/>
      <c r="AG342" s="357"/>
      <c r="AH342" s="357"/>
      <c r="AI342" s="357"/>
      <c r="AJ342" s="357"/>
      <c r="AK342" s="357"/>
      <c r="AL342" s="357"/>
      <c r="AM342" s="357"/>
      <c r="AN342" s="357"/>
      <c r="AO342" s="357"/>
    </row>
    <row r="343" s="204" customFormat="true" ht="15" hidden="false" customHeight="false" outlineLevel="0" collapsed="false">
      <c r="B343" s="147"/>
      <c r="C343" s="353"/>
      <c r="D343" s="353"/>
      <c r="E343" s="354"/>
      <c r="F343" s="354"/>
      <c r="G343" s="355"/>
      <c r="H343" s="356"/>
      <c r="I343" s="354"/>
      <c r="J343" s="354"/>
      <c r="K343" s="354"/>
      <c r="L343" s="354"/>
      <c r="M343" s="354"/>
      <c r="N343" s="354"/>
      <c r="O343" s="354"/>
      <c r="P343" s="354"/>
      <c r="Q343" s="354"/>
      <c r="R343" s="354"/>
      <c r="S343" s="354"/>
      <c r="T343" s="354"/>
      <c r="U343" s="354"/>
      <c r="V343" s="354"/>
      <c r="W343" s="354"/>
      <c r="X343" s="358"/>
      <c r="Y343" s="357"/>
      <c r="Z343" s="357"/>
      <c r="AA343" s="357"/>
      <c r="AB343" s="357"/>
      <c r="AC343" s="357"/>
      <c r="AD343" s="357"/>
      <c r="AE343" s="357"/>
      <c r="AF343" s="357"/>
      <c r="AG343" s="357"/>
      <c r="AH343" s="357"/>
      <c r="AI343" s="357"/>
      <c r="AJ343" s="357"/>
      <c r="AK343" s="357"/>
      <c r="AL343" s="357"/>
      <c r="AM343" s="357"/>
      <c r="AN343" s="357"/>
      <c r="AO343" s="357"/>
    </row>
    <row r="344" s="204" customFormat="true" ht="15" hidden="false" customHeight="false" outlineLevel="0" collapsed="false">
      <c r="B344" s="147"/>
      <c r="C344" s="353"/>
      <c r="D344" s="353"/>
      <c r="E344" s="354"/>
      <c r="F344" s="354"/>
      <c r="G344" s="355"/>
      <c r="H344" s="356"/>
      <c r="I344" s="354"/>
      <c r="J344" s="354"/>
      <c r="K344" s="354"/>
      <c r="L344" s="354"/>
      <c r="M344" s="354"/>
      <c r="N344" s="354"/>
      <c r="O344" s="354"/>
      <c r="P344" s="354"/>
      <c r="Q344" s="354"/>
      <c r="R344" s="354"/>
      <c r="S344" s="354"/>
      <c r="T344" s="354"/>
      <c r="U344" s="354"/>
      <c r="V344" s="354"/>
      <c r="W344" s="354"/>
      <c r="X344" s="358"/>
      <c r="Y344" s="357"/>
      <c r="Z344" s="357"/>
      <c r="AA344" s="357"/>
      <c r="AB344" s="357"/>
      <c r="AC344" s="357"/>
      <c r="AD344" s="357"/>
      <c r="AE344" s="357"/>
      <c r="AF344" s="357"/>
      <c r="AG344" s="357"/>
      <c r="AH344" s="357"/>
      <c r="AI344" s="357"/>
      <c r="AJ344" s="357"/>
      <c r="AK344" s="357"/>
      <c r="AL344" s="357"/>
      <c r="AM344" s="357"/>
      <c r="AN344" s="357"/>
      <c r="AO344" s="357"/>
    </row>
    <row r="345" s="204" customFormat="true" ht="15" hidden="false" customHeight="false" outlineLevel="0" collapsed="false">
      <c r="B345" s="147"/>
      <c r="C345" s="353"/>
      <c r="D345" s="353"/>
      <c r="E345" s="354"/>
      <c r="F345" s="354"/>
      <c r="G345" s="355"/>
      <c r="H345" s="356"/>
      <c r="I345" s="354"/>
      <c r="J345" s="354"/>
      <c r="K345" s="354"/>
      <c r="L345" s="354"/>
      <c r="M345" s="354"/>
      <c r="N345" s="354"/>
      <c r="O345" s="354"/>
      <c r="P345" s="354"/>
      <c r="Q345" s="354"/>
      <c r="R345" s="354"/>
      <c r="S345" s="354"/>
      <c r="T345" s="354"/>
      <c r="U345" s="354"/>
      <c r="V345" s="354"/>
      <c r="W345" s="354"/>
      <c r="X345" s="358"/>
      <c r="Y345" s="357"/>
      <c r="Z345" s="357"/>
      <c r="AA345" s="357"/>
      <c r="AB345" s="357"/>
      <c r="AC345" s="357"/>
      <c r="AD345" s="357"/>
      <c r="AE345" s="357"/>
      <c r="AF345" s="357"/>
      <c r="AG345" s="357"/>
      <c r="AH345" s="357"/>
      <c r="AI345" s="357"/>
      <c r="AJ345" s="357"/>
      <c r="AK345" s="357"/>
      <c r="AL345" s="357"/>
      <c r="AM345" s="357"/>
      <c r="AN345" s="357"/>
      <c r="AO345" s="357"/>
    </row>
    <row r="346" s="204" customFormat="true" ht="15" hidden="false" customHeight="false" outlineLevel="0" collapsed="false">
      <c r="B346" s="147"/>
      <c r="C346" s="353"/>
      <c r="D346" s="353"/>
      <c r="E346" s="354"/>
      <c r="F346" s="354"/>
      <c r="G346" s="355"/>
      <c r="H346" s="356"/>
      <c r="I346" s="354"/>
      <c r="J346" s="354"/>
      <c r="K346" s="354"/>
      <c r="L346" s="354"/>
      <c r="M346" s="354"/>
      <c r="N346" s="354"/>
      <c r="O346" s="354"/>
      <c r="P346" s="354"/>
      <c r="Q346" s="354"/>
      <c r="R346" s="354"/>
      <c r="S346" s="354"/>
      <c r="T346" s="354"/>
      <c r="U346" s="354"/>
      <c r="V346" s="354"/>
      <c r="W346" s="354"/>
      <c r="X346" s="358"/>
      <c r="Y346" s="357"/>
      <c r="Z346" s="357"/>
      <c r="AA346" s="357"/>
      <c r="AB346" s="357"/>
      <c r="AC346" s="357"/>
      <c r="AD346" s="357"/>
      <c r="AE346" s="357"/>
      <c r="AF346" s="357"/>
      <c r="AG346" s="357"/>
      <c r="AH346" s="357"/>
      <c r="AI346" s="357"/>
      <c r="AJ346" s="357"/>
      <c r="AK346" s="357"/>
      <c r="AL346" s="357"/>
      <c r="AM346" s="357"/>
      <c r="AN346" s="357"/>
      <c r="AO346" s="357"/>
    </row>
    <row r="347" s="204" customFormat="true" ht="15" hidden="false" customHeight="false" outlineLevel="0" collapsed="false">
      <c r="B347" s="147"/>
      <c r="C347" s="353"/>
      <c r="D347" s="353"/>
      <c r="E347" s="354"/>
      <c r="F347" s="354"/>
      <c r="G347" s="355"/>
      <c r="H347" s="356"/>
      <c r="I347" s="354"/>
      <c r="J347" s="354"/>
      <c r="K347" s="354"/>
      <c r="L347" s="354"/>
      <c r="M347" s="354"/>
      <c r="N347" s="354"/>
      <c r="O347" s="354"/>
      <c r="P347" s="354"/>
      <c r="Q347" s="354"/>
      <c r="R347" s="354"/>
      <c r="S347" s="354"/>
      <c r="T347" s="354"/>
      <c r="U347" s="354"/>
      <c r="V347" s="354"/>
      <c r="W347" s="354"/>
      <c r="X347" s="358"/>
      <c r="Y347" s="357"/>
      <c r="Z347" s="357"/>
      <c r="AA347" s="357"/>
      <c r="AB347" s="357"/>
      <c r="AC347" s="357"/>
      <c r="AD347" s="357"/>
      <c r="AE347" s="357"/>
      <c r="AF347" s="357"/>
      <c r="AG347" s="357"/>
      <c r="AH347" s="357"/>
      <c r="AI347" s="357"/>
      <c r="AJ347" s="357"/>
      <c r="AK347" s="357"/>
      <c r="AL347" s="357"/>
      <c r="AM347" s="357"/>
      <c r="AN347" s="357"/>
      <c r="AO347" s="357"/>
    </row>
    <row r="348" s="204" customFormat="true" ht="15" hidden="false" customHeight="false" outlineLevel="0" collapsed="false">
      <c r="B348" s="147"/>
      <c r="C348" s="353"/>
      <c r="D348" s="353"/>
      <c r="E348" s="354"/>
      <c r="F348" s="354"/>
      <c r="G348" s="355"/>
      <c r="H348" s="356"/>
      <c r="I348" s="354"/>
      <c r="J348" s="354"/>
      <c r="K348" s="354"/>
      <c r="L348" s="354"/>
      <c r="M348" s="354"/>
      <c r="N348" s="354"/>
      <c r="O348" s="354"/>
      <c r="P348" s="354"/>
      <c r="Q348" s="354"/>
      <c r="R348" s="354"/>
      <c r="S348" s="354"/>
      <c r="T348" s="354"/>
      <c r="U348" s="354"/>
      <c r="V348" s="354"/>
      <c r="W348" s="354"/>
      <c r="X348" s="358"/>
      <c r="Y348" s="357"/>
      <c r="Z348" s="357"/>
      <c r="AA348" s="357"/>
      <c r="AB348" s="357"/>
      <c r="AC348" s="357"/>
      <c r="AD348" s="357"/>
      <c r="AE348" s="357"/>
      <c r="AF348" s="357"/>
      <c r="AG348" s="357"/>
      <c r="AH348" s="357"/>
      <c r="AI348" s="357"/>
      <c r="AJ348" s="357"/>
      <c r="AK348" s="357"/>
      <c r="AL348" s="357"/>
      <c r="AM348" s="357"/>
      <c r="AN348" s="357"/>
      <c r="AO348" s="357"/>
    </row>
    <row r="349" s="204" customFormat="true" ht="15" hidden="false" customHeight="false" outlineLevel="0" collapsed="false">
      <c r="B349" s="147"/>
      <c r="C349" s="353"/>
      <c r="D349" s="353"/>
      <c r="E349" s="354"/>
      <c r="F349" s="354"/>
      <c r="G349" s="355"/>
      <c r="H349" s="356"/>
      <c r="I349" s="354"/>
      <c r="J349" s="354"/>
      <c r="K349" s="354"/>
      <c r="L349" s="354"/>
      <c r="M349" s="354"/>
      <c r="N349" s="354"/>
      <c r="O349" s="354"/>
      <c r="P349" s="354"/>
      <c r="Q349" s="354"/>
      <c r="R349" s="354"/>
      <c r="S349" s="354"/>
      <c r="T349" s="354"/>
      <c r="U349" s="354"/>
      <c r="V349" s="354"/>
      <c r="W349" s="354"/>
      <c r="X349" s="358"/>
      <c r="Y349" s="357"/>
      <c r="Z349" s="357"/>
      <c r="AA349" s="357"/>
      <c r="AB349" s="357"/>
      <c r="AC349" s="357"/>
      <c r="AD349" s="357"/>
      <c r="AE349" s="357"/>
      <c r="AF349" s="357"/>
      <c r="AG349" s="357"/>
      <c r="AH349" s="357"/>
      <c r="AI349" s="357"/>
      <c r="AJ349" s="357"/>
      <c r="AK349" s="357"/>
      <c r="AL349" s="357"/>
      <c r="AM349" s="357"/>
      <c r="AN349" s="357"/>
      <c r="AO349" s="357"/>
    </row>
    <row r="350" s="204" customFormat="true" ht="15" hidden="false" customHeight="false" outlineLevel="0" collapsed="false">
      <c r="B350" s="147"/>
      <c r="C350" s="353"/>
      <c r="D350" s="353"/>
      <c r="E350" s="354"/>
      <c r="F350" s="354"/>
      <c r="G350" s="355"/>
      <c r="H350" s="356"/>
      <c r="I350" s="354"/>
      <c r="J350" s="354"/>
      <c r="K350" s="354"/>
      <c r="L350" s="354"/>
      <c r="M350" s="354"/>
      <c r="N350" s="354"/>
      <c r="O350" s="354"/>
      <c r="P350" s="354"/>
      <c r="Q350" s="354"/>
      <c r="R350" s="354"/>
      <c r="S350" s="354"/>
      <c r="T350" s="354"/>
      <c r="U350" s="354"/>
      <c r="V350" s="354"/>
      <c r="W350" s="354"/>
      <c r="X350" s="358"/>
      <c r="Y350" s="357"/>
      <c r="Z350" s="357"/>
      <c r="AA350" s="357"/>
      <c r="AB350" s="357"/>
      <c r="AC350" s="357"/>
      <c r="AD350" s="357"/>
      <c r="AE350" s="357"/>
      <c r="AF350" s="357"/>
      <c r="AG350" s="357"/>
      <c r="AH350" s="357"/>
      <c r="AI350" s="357"/>
      <c r="AJ350" s="357"/>
      <c r="AK350" s="357"/>
      <c r="AL350" s="357"/>
      <c r="AM350" s="357"/>
      <c r="AN350" s="357"/>
      <c r="AO350" s="357"/>
    </row>
    <row r="351" s="204" customFormat="true" ht="15" hidden="false" customHeight="false" outlineLevel="0" collapsed="false">
      <c r="B351" s="147"/>
      <c r="C351" s="353"/>
      <c r="D351" s="353"/>
      <c r="E351" s="354"/>
      <c r="F351" s="354"/>
      <c r="G351" s="355"/>
      <c r="H351" s="356"/>
      <c r="I351" s="354"/>
      <c r="J351" s="354"/>
      <c r="K351" s="354"/>
      <c r="L351" s="354"/>
      <c r="M351" s="354"/>
      <c r="N351" s="354"/>
      <c r="O351" s="354"/>
      <c r="P351" s="354"/>
      <c r="Q351" s="354"/>
      <c r="R351" s="354"/>
      <c r="S351" s="354"/>
      <c r="T351" s="354"/>
      <c r="U351" s="354"/>
      <c r="V351" s="354"/>
      <c r="W351" s="354"/>
      <c r="X351" s="358"/>
      <c r="Y351" s="357"/>
      <c r="Z351" s="357"/>
      <c r="AA351" s="357"/>
      <c r="AB351" s="357"/>
      <c r="AC351" s="357"/>
      <c r="AD351" s="357"/>
      <c r="AE351" s="357"/>
      <c r="AF351" s="357"/>
      <c r="AG351" s="357"/>
      <c r="AH351" s="357"/>
      <c r="AI351" s="357"/>
      <c r="AJ351" s="357"/>
      <c r="AK351" s="357"/>
      <c r="AL351" s="357"/>
      <c r="AM351" s="357"/>
      <c r="AN351" s="357"/>
      <c r="AO351" s="357"/>
    </row>
    <row r="352" s="204" customFormat="true" ht="15" hidden="false" customHeight="false" outlineLevel="0" collapsed="false">
      <c r="B352" s="147"/>
      <c r="C352" s="353"/>
      <c r="D352" s="353"/>
      <c r="E352" s="354"/>
      <c r="F352" s="354"/>
      <c r="G352" s="355"/>
      <c r="H352" s="356"/>
      <c r="I352" s="354"/>
      <c r="J352" s="354"/>
      <c r="K352" s="354"/>
      <c r="L352" s="354"/>
      <c r="M352" s="354"/>
      <c r="N352" s="354"/>
      <c r="O352" s="354"/>
      <c r="P352" s="354"/>
      <c r="Q352" s="354"/>
      <c r="R352" s="354"/>
      <c r="S352" s="354"/>
      <c r="T352" s="354"/>
      <c r="U352" s="354"/>
      <c r="V352" s="354"/>
      <c r="W352" s="354"/>
      <c r="X352" s="358"/>
      <c r="Y352" s="357"/>
      <c r="Z352" s="357"/>
      <c r="AA352" s="357"/>
      <c r="AB352" s="357"/>
      <c r="AC352" s="357"/>
      <c r="AD352" s="357"/>
      <c r="AE352" s="357"/>
      <c r="AF352" s="357"/>
      <c r="AG352" s="357"/>
      <c r="AH352" s="357"/>
      <c r="AI352" s="357"/>
      <c r="AJ352" s="357"/>
      <c r="AK352" s="357"/>
      <c r="AL352" s="357"/>
      <c r="AM352" s="357"/>
      <c r="AN352" s="357"/>
      <c r="AO352" s="357"/>
    </row>
    <row r="353" s="204" customFormat="true" ht="15" hidden="false" customHeight="false" outlineLevel="0" collapsed="false">
      <c r="B353" s="147"/>
      <c r="C353" s="353"/>
      <c r="D353" s="353"/>
      <c r="E353" s="354"/>
      <c r="F353" s="354"/>
      <c r="G353" s="355"/>
      <c r="H353" s="356"/>
      <c r="I353" s="354"/>
      <c r="J353" s="354"/>
      <c r="K353" s="354"/>
      <c r="L353" s="354"/>
      <c r="M353" s="354"/>
      <c r="N353" s="354"/>
      <c r="O353" s="354"/>
      <c r="P353" s="354"/>
      <c r="Q353" s="354"/>
      <c r="R353" s="354"/>
      <c r="S353" s="354"/>
      <c r="T353" s="354"/>
      <c r="U353" s="354"/>
      <c r="V353" s="354"/>
      <c r="W353" s="354"/>
      <c r="X353" s="358"/>
      <c r="Y353" s="357"/>
      <c r="Z353" s="357"/>
      <c r="AA353" s="357"/>
      <c r="AB353" s="357"/>
      <c r="AC353" s="357"/>
      <c r="AD353" s="357"/>
      <c r="AE353" s="357"/>
      <c r="AF353" s="357"/>
      <c r="AG353" s="357"/>
      <c r="AH353" s="357"/>
      <c r="AI353" s="357"/>
      <c r="AJ353" s="357"/>
      <c r="AK353" s="357"/>
      <c r="AL353" s="357"/>
      <c r="AM353" s="357"/>
      <c r="AN353" s="357"/>
      <c r="AO353" s="357"/>
    </row>
    <row r="354" s="204" customFormat="true" ht="15" hidden="false" customHeight="false" outlineLevel="0" collapsed="false">
      <c r="B354" s="147"/>
      <c r="C354" s="353"/>
      <c r="D354" s="353"/>
      <c r="E354" s="354"/>
      <c r="F354" s="354"/>
      <c r="G354" s="355"/>
      <c r="H354" s="356"/>
      <c r="I354" s="354"/>
      <c r="J354" s="354"/>
      <c r="K354" s="354"/>
      <c r="L354" s="354"/>
      <c r="M354" s="354"/>
      <c r="N354" s="354"/>
      <c r="O354" s="354"/>
      <c r="P354" s="354"/>
      <c r="Q354" s="354"/>
      <c r="R354" s="354"/>
      <c r="S354" s="354"/>
      <c r="T354" s="354"/>
      <c r="U354" s="354"/>
      <c r="V354" s="354"/>
      <c r="W354" s="354"/>
      <c r="X354" s="358"/>
      <c r="Y354" s="357"/>
      <c r="Z354" s="357"/>
      <c r="AA354" s="357"/>
      <c r="AB354" s="357"/>
      <c r="AC354" s="357"/>
      <c r="AD354" s="357"/>
      <c r="AE354" s="357"/>
      <c r="AF354" s="357"/>
      <c r="AG354" s="357"/>
      <c r="AH354" s="357"/>
      <c r="AI354" s="357"/>
      <c r="AJ354" s="357"/>
      <c r="AK354" s="357"/>
      <c r="AL354" s="357"/>
      <c r="AM354" s="357"/>
      <c r="AN354" s="357"/>
      <c r="AO354" s="357"/>
    </row>
    <row r="355" s="204" customFormat="true" ht="15" hidden="false" customHeight="false" outlineLevel="0" collapsed="false">
      <c r="B355" s="147"/>
      <c r="C355" s="353"/>
      <c r="D355" s="353"/>
      <c r="E355" s="354"/>
      <c r="F355" s="354"/>
      <c r="G355" s="355"/>
      <c r="H355" s="356"/>
      <c r="I355" s="354"/>
      <c r="J355" s="354"/>
      <c r="K355" s="354"/>
      <c r="L355" s="354"/>
      <c r="M355" s="354"/>
      <c r="N355" s="354"/>
      <c r="O355" s="354"/>
      <c r="P355" s="354"/>
      <c r="Q355" s="354"/>
      <c r="R355" s="354"/>
      <c r="S355" s="354"/>
      <c r="T355" s="354"/>
      <c r="U355" s="354"/>
      <c r="V355" s="354"/>
      <c r="W355" s="354"/>
      <c r="X355" s="358"/>
      <c r="Y355" s="357"/>
      <c r="Z355" s="357"/>
      <c r="AA355" s="357"/>
      <c r="AB355" s="357"/>
      <c r="AC355" s="357"/>
      <c r="AD355" s="357"/>
      <c r="AE355" s="357"/>
      <c r="AF355" s="357"/>
      <c r="AG355" s="357"/>
      <c r="AH355" s="357"/>
      <c r="AI355" s="357"/>
      <c r="AJ355" s="357"/>
      <c r="AK355" s="357"/>
      <c r="AL355" s="357"/>
      <c r="AM355" s="357"/>
      <c r="AN355" s="357"/>
      <c r="AO355" s="357"/>
    </row>
    <row r="356" s="204" customFormat="true" ht="15" hidden="false" customHeight="false" outlineLevel="0" collapsed="false">
      <c r="B356" s="147"/>
      <c r="C356" s="353"/>
      <c r="D356" s="353"/>
      <c r="E356" s="354"/>
      <c r="F356" s="354"/>
      <c r="G356" s="355"/>
      <c r="H356" s="356"/>
      <c r="I356" s="354"/>
      <c r="J356" s="354"/>
      <c r="K356" s="354"/>
      <c r="L356" s="354"/>
      <c r="M356" s="354"/>
      <c r="N356" s="354"/>
      <c r="O356" s="354"/>
      <c r="P356" s="354"/>
      <c r="Q356" s="354"/>
      <c r="R356" s="354"/>
      <c r="S356" s="354"/>
      <c r="T356" s="354"/>
      <c r="U356" s="354"/>
      <c r="V356" s="354"/>
      <c r="W356" s="354"/>
      <c r="X356" s="358"/>
      <c r="Y356" s="357"/>
      <c r="Z356" s="357"/>
      <c r="AA356" s="357"/>
      <c r="AB356" s="357"/>
      <c r="AC356" s="357"/>
      <c r="AD356" s="357"/>
      <c r="AE356" s="357"/>
      <c r="AF356" s="357"/>
      <c r="AG356" s="357"/>
      <c r="AH356" s="357"/>
      <c r="AI356" s="357"/>
      <c r="AJ356" s="357"/>
      <c r="AK356" s="357"/>
      <c r="AL356" s="357"/>
      <c r="AM356" s="357"/>
      <c r="AN356" s="357"/>
      <c r="AO356" s="357"/>
    </row>
    <row r="357" s="204" customFormat="true" ht="15" hidden="false" customHeight="false" outlineLevel="0" collapsed="false">
      <c r="B357" s="147"/>
      <c r="C357" s="353"/>
      <c r="D357" s="353"/>
      <c r="E357" s="354"/>
      <c r="F357" s="354"/>
      <c r="G357" s="355"/>
      <c r="H357" s="356"/>
      <c r="I357" s="354"/>
      <c r="J357" s="354"/>
      <c r="K357" s="354"/>
      <c r="L357" s="354"/>
      <c r="M357" s="354"/>
      <c r="N357" s="354"/>
      <c r="O357" s="354"/>
      <c r="P357" s="354"/>
      <c r="Q357" s="354"/>
      <c r="R357" s="354"/>
      <c r="S357" s="354"/>
      <c r="T357" s="354"/>
      <c r="U357" s="354"/>
      <c r="V357" s="354"/>
      <c r="W357" s="354"/>
      <c r="X357" s="358"/>
      <c r="Y357" s="357"/>
      <c r="Z357" s="357"/>
      <c r="AA357" s="357"/>
      <c r="AB357" s="357"/>
      <c r="AC357" s="357"/>
      <c r="AD357" s="357"/>
      <c r="AE357" s="357"/>
      <c r="AF357" s="357"/>
      <c r="AG357" s="357"/>
      <c r="AH357" s="357"/>
      <c r="AI357" s="357"/>
      <c r="AJ357" s="357"/>
      <c r="AK357" s="357"/>
      <c r="AL357" s="357"/>
      <c r="AM357" s="357"/>
      <c r="AN357" s="357"/>
      <c r="AO357" s="357"/>
    </row>
    <row r="358" s="204" customFormat="true" ht="15" hidden="false" customHeight="false" outlineLevel="0" collapsed="false">
      <c r="B358" s="147"/>
      <c r="C358" s="353"/>
      <c r="D358" s="353"/>
      <c r="E358" s="354"/>
      <c r="F358" s="354"/>
      <c r="G358" s="355"/>
      <c r="H358" s="356"/>
      <c r="I358" s="354"/>
      <c r="J358" s="354"/>
      <c r="K358" s="354"/>
      <c r="L358" s="354"/>
      <c r="M358" s="354"/>
      <c r="N358" s="354"/>
      <c r="O358" s="354"/>
      <c r="P358" s="354"/>
      <c r="Q358" s="354"/>
      <c r="R358" s="354"/>
      <c r="S358" s="354"/>
      <c r="T358" s="354"/>
      <c r="U358" s="354"/>
      <c r="V358" s="354"/>
      <c r="W358" s="354"/>
      <c r="X358" s="358"/>
      <c r="Y358" s="357"/>
      <c r="Z358" s="357"/>
      <c r="AA358" s="357"/>
      <c r="AB358" s="357"/>
      <c r="AC358" s="357"/>
      <c r="AD358" s="357"/>
      <c r="AE358" s="357"/>
      <c r="AF358" s="357"/>
      <c r="AG358" s="357"/>
      <c r="AH358" s="357"/>
      <c r="AI358" s="357"/>
      <c r="AJ358" s="357"/>
      <c r="AK358" s="357"/>
      <c r="AL358" s="357"/>
      <c r="AM358" s="357"/>
      <c r="AN358" s="357"/>
      <c r="AO358" s="357"/>
    </row>
    <row r="359" s="204" customFormat="true" ht="15" hidden="false" customHeight="false" outlineLevel="0" collapsed="false">
      <c r="B359" s="147"/>
      <c r="C359" s="353"/>
      <c r="D359" s="353"/>
      <c r="E359" s="354"/>
      <c r="F359" s="354"/>
      <c r="G359" s="355"/>
      <c r="H359" s="356"/>
      <c r="I359" s="354"/>
      <c r="J359" s="354"/>
      <c r="K359" s="354"/>
      <c r="L359" s="354"/>
      <c r="M359" s="354"/>
      <c r="N359" s="354"/>
      <c r="O359" s="354"/>
      <c r="P359" s="354"/>
      <c r="Q359" s="354"/>
      <c r="R359" s="354"/>
      <c r="S359" s="354"/>
      <c r="T359" s="354"/>
      <c r="U359" s="354"/>
      <c r="V359" s="354"/>
      <c r="W359" s="354"/>
      <c r="X359" s="358"/>
      <c r="Y359" s="357"/>
      <c r="Z359" s="357"/>
      <c r="AA359" s="357"/>
      <c r="AB359" s="357"/>
      <c r="AC359" s="357"/>
      <c r="AD359" s="357"/>
      <c r="AE359" s="357"/>
      <c r="AF359" s="357"/>
      <c r="AG359" s="357"/>
      <c r="AH359" s="357"/>
      <c r="AI359" s="357"/>
      <c r="AJ359" s="357"/>
      <c r="AK359" s="357"/>
      <c r="AL359" s="357"/>
      <c r="AM359" s="357"/>
      <c r="AN359" s="357"/>
      <c r="AO359" s="357"/>
    </row>
    <row r="360" s="204" customFormat="true" ht="15" hidden="false" customHeight="false" outlineLevel="0" collapsed="false">
      <c r="B360" s="147"/>
      <c r="C360" s="353"/>
      <c r="D360" s="353"/>
      <c r="E360" s="354"/>
      <c r="F360" s="354"/>
      <c r="G360" s="355"/>
      <c r="H360" s="356"/>
      <c r="I360" s="354"/>
      <c r="J360" s="354"/>
      <c r="K360" s="354"/>
      <c r="L360" s="354"/>
      <c r="M360" s="354"/>
      <c r="N360" s="354"/>
      <c r="O360" s="354"/>
      <c r="P360" s="354"/>
      <c r="Q360" s="354"/>
      <c r="R360" s="354"/>
      <c r="S360" s="354"/>
      <c r="T360" s="354"/>
      <c r="U360" s="354"/>
      <c r="V360" s="354"/>
      <c r="W360" s="354"/>
      <c r="X360" s="358"/>
      <c r="Y360" s="357"/>
      <c r="Z360" s="357"/>
      <c r="AA360" s="357"/>
      <c r="AB360" s="357"/>
      <c r="AC360" s="357"/>
      <c r="AD360" s="357"/>
      <c r="AE360" s="357"/>
      <c r="AF360" s="357"/>
      <c r="AG360" s="357"/>
      <c r="AH360" s="357"/>
      <c r="AI360" s="357"/>
      <c r="AJ360" s="357"/>
      <c r="AK360" s="357"/>
      <c r="AL360" s="357"/>
      <c r="AM360" s="357"/>
      <c r="AN360" s="357"/>
      <c r="AO360" s="357"/>
    </row>
    <row r="361" s="204" customFormat="true" ht="15" hidden="false" customHeight="false" outlineLevel="0" collapsed="false">
      <c r="B361" s="147"/>
      <c r="C361" s="353"/>
      <c r="D361" s="353"/>
      <c r="E361" s="354"/>
      <c r="F361" s="354"/>
      <c r="G361" s="355"/>
      <c r="H361" s="356"/>
      <c r="I361" s="354"/>
      <c r="J361" s="354"/>
      <c r="K361" s="354"/>
      <c r="L361" s="354"/>
      <c r="M361" s="354"/>
      <c r="N361" s="354"/>
      <c r="O361" s="354"/>
      <c r="P361" s="354"/>
      <c r="Q361" s="354"/>
      <c r="R361" s="354"/>
      <c r="S361" s="354"/>
      <c r="T361" s="354"/>
      <c r="U361" s="354"/>
      <c r="V361" s="354"/>
      <c r="W361" s="354"/>
      <c r="X361" s="358"/>
      <c r="Y361" s="357"/>
      <c r="Z361" s="357"/>
      <c r="AA361" s="357"/>
      <c r="AB361" s="357"/>
      <c r="AC361" s="357"/>
      <c r="AD361" s="357"/>
      <c r="AE361" s="357"/>
      <c r="AF361" s="357"/>
      <c r="AG361" s="357"/>
      <c r="AH361" s="357"/>
      <c r="AI361" s="357"/>
      <c r="AJ361" s="357"/>
      <c r="AK361" s="357"/>
      <c r="AL361" s="357"/>
      <c r="AM361" s="357"/>
      <c r="AN361" s="357"/>
      <c r="AO361" s="357"/>
    </row>
    <row r="362" s="204" customFormat="true" ht="15" hidden="false" customHeight="false" outlineLevel="0" collapsed="false">
      <c r="B362" s="147"/>
      <c r="C362" s="353"/>
      <c r="D362" s="353"/>
      <c r="E362" s="354"/>
      <c r="F362" s="354"/>
      <c r="G362" s="355"/>
      <c r="H362" s="356"/>
      <c r="I362" s="354"/>
      <c r="J362" s="354"/>
      <c r="K362" s="354"/>
      <c r="L362" s="354"/>
      <c r="M362" s="354"/>
      <c r="N362" s="354"/>
      <c r="O362" s="354"/>
      <c r="P362" s="354"/>
      <c r="Q362" s="354"/>
      <c r="R362" s="354"/>
      <c r="S362" s="354"/>
      <c r="T362" s="354"/>
      <c r="U362" s="354"/>
      <c r="V362" s="354"/>
      <c r="W362" s="354"/>
      <c r="X362" s="358"/>
      <c r="Y362" s="357"/>
      <c r="Z362" s="357"/>
      <c r="AA362" s="357"/>
      <c r="AB362" s="357"/>
      <c r="AC362" s="357"/>
      <c r="AD362" s="357"/>
      <c r="AE362" s="357"/>
      <c r="AF362" s="357"/>
      <c r="AG362" s="357"/>
      <c r="AH362" s="357"/>
      <c r="AI362" s="357"/>
      <c r="AJ362" s="357"/>
      <c r="AK362" s="357"/>
      <c r="AL362" s="357"/>
      <c r="AM362" s="357"/>
      <c r="AN362" s="357"/>
      <c r="AO362" s="357"/>
    </row>
    <row r="363" s="204" customFormat="true" ht="15" hidden="false" customHeight="false" outlineLevel="0" collapsed="false">
      <c r="B363" s="147"/>
      <c r="C363" s="353"/>
      <c r="D363" s="353"/>
      <c r="E363" s="354"/>
      <c r="F363" s="354"/>
      <c r="G363" s="355"/>
      <c r="H363" s="356"/>
      <c r="I363" s="354"/>
      <c r="J363" s="354"/>
      <c r="K363" s="354"/>
      <c r="L363" s="354"/>
      <c r="M363" s="354"/>
      <c r="N363" s="354"/>
      <c r="O363" s="354"/>
      <c r="P363" s="354"/>
      <c r="Q363" s="354"/>
      <c r="R363" s="354"/>
      <c r="S363" s="354"/>
      <c r="T363" s="354"/>
      <c r="U363" s="354"/>
      <c r="V363" s="354"/>
      <c r="W363" s="354"/>
      <c r="X363" s="358"/>
      <c r="Y363" s="357"/>
      <c r="Z363" s="357"/>
      <c r="AA363" s="357"/>
      <c r="AB363" s="357"/>
      <c r="AC363" s="357"/>
      <c r="AD363" s="357"/>
      <c r="AE363" s="357"/>
      <c r="AF363" s="357"/>
      <c r="AG363" s="357"/>
      <c r="AH363" s="357"/>
      <c r="AI363" s="357"/>
      <c r="AJ363" s="357"/>
      <c r="AK363" s="357"/>
      <c r="AL363" s="357"/>
      <c r="AM363" s="357"/>
      <c r="AN363" s="357"/>
      <c r="AO363" s="357"/>
    </row>
    <row r="364" s="204" customFormat="true" ht="15" hidden="false" customHeight="false" outlineLevel="0" collapsed="false">
      <c r="B364" s="147"/>
      <c r="C364" s="353"/>
      <c r="D364" s="353"/>
      <c r="E364" s="354"/>
      <c r="F364" s="354"/>
      <c r="G364" s="355"/>
      <c r="H364" s="356"/>
      <c r="I364" s="354"/>
      <c r="J364" s="354"/>
      <c r="K364" s="354"/>
      <c r="L364" s="354"/>
      <c r="M364" s="354"/>
      <c r="N364" s="354"/>
      <c r="O364" s="354"/>
      <c r="P364" s="354"/>
      <c r="Q364" s="354"/>
      <c r="R364" s="354"/>
      <c r="S364" s="354"/>
      <c r="T364" s="354"/>
      <c r="U364" s="354"/>
      <c r="V364" s="354"/>
      <c r="W364" s="354"/>
      <c r="X364" s="358"/>
      <c r="Y364" s="357"/>
      <c r="Z364" s="357"/>
      <c r="AA364" s="357"/>
      <c r="AB364" s="357"/>
      <c r="AC364" s="357"/>
      <c r="AD364" s="357"/>
      <c r="AE364" s="357"/>
      <c r="AF364" s="357"/>
      <c r="AG364" s="357"/>
      <c r="AH364" s="357"/>
      <c r="AI364" s="357"/>
      <c r="AJ364" s="357"/>
      <c r="AK364" s="357"/>
      <c r="AL364" s="357"/>
      <c r="AM364" s="357"/>
      <c r="AN364" s="357"/>
      <c r="AO364" s="357"/>
    </row>
    <row r="365" s="204" customFormat="true" ht="15" hidden="false" customHeight="false" outlineLevel="0" collapsed="false">
      <c r="B365" s="147"/>
      <c r="C365" s="353"/>
      <c r="D365" s="353"/>
      <c r="E365" s="354"/>
      <c r="F365" s="354"/>
      <c r="G365" s="355"/>
      <c r="H365" s="356"/>
      <c r="I365" s="354"/>
      <c r="J365" s="354"/>
      <c r="K365" s="354"/>
      <c r="L365" s="354"/>
      <c r="M365" s="354"/>
      <c r="N365" s="354"/>
      <c r="O365" s="354"/>
      <c r="P365" s="354"/>
      <c r="Q365" s="354"/>
      <c r="R365" s="354"/>
      <c r="S365" s="354"/>
      <c r="T365" s="354"/>
      <c r="U365" s="354"/>
      <c r="V365" s="354"/>
      <c r="W365" s="354"/>
      <c r="X365" s="358"/>
      <c r="Y365" s="357"/>
      <c r="Z365" s="357"/>
      <c r="AA365" s="357"/>
      <c r="AB365" s="357"/>
      <c r="AC365" s="357"/>
      <c r="AD365" s="357"/>
      <c r="AE365" s="357"/>
      <c r="AF365" s="357"/>
      <c r="AG365" s="357"/>
      <c r="AH365" s="357"/>
      <c r="AI365" s="357"/>
      <c r="AJ365" s="357"/>
      <c r="AK365" s="357"/>
      <c r="AL365" s="357"/>
      <c r="AM365" s="357"/>
      <c r="AN365" s="357"/>
      <c r="AO365" s="357"/>
    </row>
    <row r="366" s="204" customFormat="true" ht="15" hidden="false" customHeight="false" outlineLevel="0" collapsed="false">
      <c r="B366" s="147"/>
      <c r="C366" s="353"/>
      <c r="D366" s="353"/>
      <c r="E366" s="354"/>
      <c r="F366" s="354"/>
      <c r="G366" s="355"/>
      <c r="H366" s="356"/>
      <c r="I366" s="354"/>
      <c r="J366" s="354"/>
      <c r="K366" s="354"/>
      <c r="L366" s="354"/>
      <c r="M366" s="354"/>
      <c r="N366" s="354"/>
      <c r="O366" s="354"/>
      <c r="P366" s="354"/>
      <c r="Q366" s="354"/>
      <c r="R366" s="354"/>
      <c r="S366" s="354"/>
      <c r="T366" s="354"/>
      <c r="U366" s="354"/>
      <c r="V366" s="354"/>
      <c r="W366" s="354"/>
      <c r="X366" s="358"/>
      <c r="Y366" s="357"/>
      <c r="Z366" s="357"/>
      <c r="AA366" s="357"/>
      <c r="AB366" s="357"/>
      <c r="AC366" s="357"/>
      <c r="AD366" s="357"/>
      <c r="AE366" s="357"/>
      <c r="AF366" s="357"/>
      <c r="AG366" s="357"/>
      <c r="AH366" s="357"/>
      <c r="AI366" s="357"/>
      <c r="AJ366" s="357"/>
      <c r="AK366" s="357"/>
      <c r="AL366" s="357"/>
      <c r="AM366" s="357"/>
      <c r="AN366" s="357"/>
      <c r="AO366" s="357"/>
    </row>
    <row r="367" s="204" customFormat="true" ht="15" hidden="false" customHeight="false" outlineLevel="0" collapsed="false">
      <c r="B367" s="147"/>
      <c r="C367" s="353"/>
      <c r="D367" s="353"/>
      <c r="E367" s="354"/>
      <c r="F367" s="354"/>
      <c r="G367" s="355"/>
      <c r="H367" s="356"/>
      <c r="I367" s="354"/>
      <c r="J367" s="354"/>
      <c r="K367" s="354"/>
      <c r="L367" s="354"/>
      <c r="M367" s="354"/>
      <c r="N367" s="354"/>
      <c r="O367" s="354"/>
      <c r="P367" s="354"/>
      <c r="Q367" s="354"/>
      <c r="R367" s="354"/>
      <c r="S367" s="354"/>
      <c r="T367" s="354"/>
      <c r="U367" s="354"/>
      <c r="V367" s="354"/>
      <c r="W367" s="354"/>
      <c r="X367" s="358"/>
      <c r="Y367" s="357"/>
      <c r="Z367" s="357"/>
      <c r="AA367" s="357"/>
      <c r="AB367" s="357"/>
      <c r="AC367" s="357"/>
      <c r="AD367" s="357"/>
      <c r="AE367" s="357"/>
      <c r="AF367" s="357"/>
      <c r="AG367" s="357"/>
      <c r="AH367" s="357"/>
      <c r="AI367" s="357"/>
      <c r="AJ367" s="357"/>
      <c r="AK367" s="357"/>
      <c r="AL367" s="357"/>
      <c r="AM367" s="357"/>
      <c r="AN367" s="357"/>
      <c r="AO367" s="357"/>
    </row>
    <row r="368" s="204" customFormat="true" ht="15" hidden="false" customHeight="false" outlineLevel="0" collapsed="false">
      <c r="B368" s="147"/>
      <c r="C368" s="353"/>
      <c r="D368" s="353"/>
      <c r="E368" s="354"/>
      <c r="F368" s="354"/>
      <c r="G368" s="355"/>
      <c r="H368" s="356"/>
      <c r="I368" s="354"/>
      <c r="J368" s="354"/>
      <c r="K368" s="354"/>
      <c r="L368" s="354"/>
      <c r="M368" s="354"/>
      <c r="N368" s="354"/>
      <c r="O368" s="354"/>
      <c r="P368" s="354"/>
      <c r="Q368" s="354"/>
      <c r="R368" s="354"/>
      <c r="S368" s="354"/>
      <c r="T368" s="354"/>
      <c r="U368" s="354"/>
      <c r="V368" s="354"/>
      <c r="W368" s="354"/>
      <c r="X368" s="358"/>
      <c r="Y368" s="357"/>
      <c r="Z368" s="357"/>
      <c r="AA368" s="357"/>
      <c r="AB368" s="357"/>
      <c r="AC368" s="357"/>
      <c r="AD368" s="357"/>
      <c r="AE368" s="357"/>
      <c r="AF368" s="357"/>
      <c r="AG368" s="357"/>
      <c r="AH368" s="357"/>
      <c r="AI368" s="357"/>
      <c r="AJ368" s="357"/>
      <c r="AK368" s="357"/>
      <c r="AL368" s="357"/>
      <c r="AM368" s="357"/>
      <c r="AN368" s="357"/>
      <c r="AO368" s="357"/>
    </row>
    <row r="369" s="204" customFormat="true" ht="15" hidden="false" customHeight="false" outlineLevel="0" collapsed="false">
      <c r="B369" s="147"/>
      <c r="C369" s="353"/>
      <c r="D369" s="353"/>
      <c r="E369" s="354"/>
      <c r="F369" s="354"/>
      <c r="G369" s="355"/>
      <c r="H369" s="356"/>
      <c r="I369" s="354"/>
      <c r="J369" s="354"/>
      <c r="K369" s="354"/>
      <c r="L369" s="354"/>
      <c r="M369" s="354"/>
      <c r="N369" s="354"/>
      <c r="O369" s="354"/>
      <c r="P369" s="354"/>
      <c r="Q369" s="354"/>
      <c r="R369" s="354"/>
      <c r="S369" s="354"/>
      <c r="T369" s="354"/>
      <c r="U369" s="354"/>
      <c r="V369" s="354"/>
      <c r="W369" s="354"/>
      <c r="X369" s="358"/>
      <c r="Y369" s="357"/>
      <c r="Z369" s="357"/>
      <c r="AA369" s="357"/>
      <c r="AB369" s="357"/>
      <c r="AC369" s="357"/>
      <c r="AD369" s="357"/>
      <c r="AE369" s="357"/>
      <c r="AF369" s="357"/>
      <c r="AG369" s="357"/>
      <c r="AH369" s="357"/>
      <c r="AI369" s="357"/>
      <c r="AJ369" s="357"/>
      <c r="AK369" s="357"/>
      <c r="AL369" s="357"/>
      <c r="AM369" s="357"/>
      <c r="AN369" s="357"/>
      <c r="AO369" s="357"/>
    </row>
    <row r="370" s="204" customFormat="true" ht="15" hidden="false" customHeight="false" outlineLevel="0" collapsed="false">
      <c r="B370" s="147"/>
      <c r="C370" s="353"/>
      <c r="D370" s="353"/>
      <c r="E370" s="354"/>
      <c r="F370" s="354"/>
      <c r="G370" s="355"/>
      <c r="H370" s="356"/>
      <c r="I370" s="354"/>
      <c r="J370" s="354"/>
      <c r="K370" s="354"/>
      <c r="L370" s="354"/>
      <c r="M370" s="354"/>
      <c r="N370" s="354"/>
      <c r="O370" s="354"/>
      <c r="P370" s="354"/>
      <c r="Q370" s="354"/>
      <c r="R370" s="354"/>
      <c r="S370" s="354"/>
      <c r="T370" s="354"/>
      <c r="U370" s="354"/>
      <c r="V370" s="354"/>
      <c r="W370" s="354"/>
      <c r="X370" s="358"/>
      <c r="Y370" s="357"/>
      <c r="Z370" s="357"/>
      <c r="AA370" s="357"/>
      <c r="AB370" s="357"/>
      <c r="AC370" s="357"/>
      <c r="AD370" s="357"/>
      <c r="AE370" s="357"/>
      <c r="AF370" s="357"/>
      <c r="AG370" s="357"/>
      <c r="AH370" s="357"/>
      <c r="AI370" s="357"/>
      <c r="AJ370" s="357"/>
      <c r="AK370" s="357"/>
      <c r="AL370" s="357"/>
      <c r="AM370" s="357"/>
      <c r="AN370" s="357"/>
      <c r="AO370" s="357"/>
    </row>
    <row r="371" s="204" customFormat="true" ht="15" hidden="false" customHeight="false" outlineLevel="0" collapsed="false">
      <c r="B371" s="147"/>
      <c r="C371" s="353"/>
      <c r="D371" s="353"/>
      <c r="E371" s="354"/>
      <c r="F371" s="354"/>
      <c r="G371" s="355"/>
      <c r="H371" s="356"/>
      <c r="I371" s="354"/>
      <c r="J371" s="354"/>
      <c r="K371" s="354"/>
      <c r="L371" s="354"/>
      <c r="M371" s="354"/>
      <c r="N371" s="354"/>
      <c r="O371" s="354"/>
      <c r="P371" s="354"/>
      <c r="Q371" s="354"/>
      <c r="R371" s="354"/>
      <c r="S371" s="354"/>
      <c r="T371" s="354"/>
      <c r="U371" s="354"/>
      <c r="V371" s="354"/>
      <c r="W371" s="354"/>
      <c r="X371" s="358"/>
      <c r="Y371" s="357"/>
      <c r="Z371" s="357"/>
      <c r="AA371" s="357"/>
      <c r="AB371" s="357"/>
      <c r="AC371" s="357"/>
      <c r="AD371" s="357"/>
      <c r="AE371" s="357"/>
      <c r="AF371" s="357"/>
      <c r="AG371" s="357"/>
      <c r="AH371" s="357"/>
      <c r="AI371" s="357"/>
      <c r="AJ371" s="357"/>
      <c r="AK371" s="357"/>
      <c r="AL371" s="357"/>
      <c r="AM371" s="357"/>
      <c r="AN371" s="357"/>
      <c r="AO371" s="357"/>
    </row>
    <row r="372" s="204" customFormat="true" ht="15" hidden="false" customHeight="false" outlineLevel="0" collapsed="false">
      <c r="B372" s="147"/>
      <c r="C372" s="353"/>
      <c r="D372" s="353"/>
      <c r="E372" s="354"/>
      <c r="F372" s="354"/>
      <c r="G372" s="355"/>
      <c r="H372" s="356"/>
      <c r="I372" s="354"/>
      <c r="J372" s="354"/>
      <c r="K372" s="354"/>
      <c r="L372" s="354"/>
      <c r="M372" s="354"/>
      <c r="N372" s="354"/>
      <c r="O372" s="354"/>
      <c r="P372" s="354"/>
      <c r="Q372" s="354"/>
      <c r="R372" s="354"/>
      <c r="S372" s="354"/>
      <c r="T372" s="354"/>
      <c r="U372" s="354"/>
      <c r="V372" s="354"/>
      <c r="W372" s="354"/>
      <c r="X372" s="358"/>
      <c r="Y372" s="357"/>
      <c r="Z372" s="357"/>
      <c r="AA372" s="357"/>
      <c r="AB372" s="357"/>
      <c r="AC372" s="357"/>
      <c r="AD372" s="357"/>
      <c r="AE372" s="357"/>
      <c r="AF372" s="357"/>
      <c r="AG372" s="357"/>
      <c r="AH372" s="357"/>
      <c r="AI372" s="357"/>
      <c r="AJ372" s="357"/>
      <c r="AK372" s="357"/>
      <c r="AL372" s="357"/>
      <c r="AM372" s="357"/>
      <c r="AN372" s="357"/>
      <c r="AO372" s="357"/>
    </row>
    <row r="373" s="204" customFormat="true" ht="15" hidden="false" customHeight="false" outlineLevel="0" collapsed="false">
      <c r="B373" s="147"/>
      <c r="C373" s="353"/>
      <c r="D373" s="353"/>
      <c r="E373" s="354"/>
      <c r="F373" s="354"/>
      <c r="G373" s="355"/>
      <c r="H373" s="356"/>
      <c r="I373" s="354"/>
      <c r="J373" s="354"/>
      <c r="K373" s="354"/>
      <c r="L373" s="354"/>
      <c r="M373" s="354"/>
      <c r="N373" s="354"/>
      <c r="O373" s="354"/>
      <c r="P373" s="354"/>
      <c r="Q373" s="354"/>
      <c r="R373" s="354"/>
      <c r="S373" s="354"/>
      <c r="T373" s="354"/>
      <c r="U373" s="354"/>
      <c r="V373" s="354"/>
      <c r="W373" s="354"/>
      <c r="X373" s="358"/>
      <c r="Y373" s="357"/>
      <c r="Z373" s="357"/>
      <c r="AA373" s="357"/>
      <c r="AB373" s="357"/>
      <c r="AC373" s="357"/>
      <c r="AD373" s="357"/>
      <c r="AE373" s="357"/>
      <c r="AF373" s="357"/>
      <c r="AG373" s="357"/>
      <c r="AH373" s="357"/>
      <c r="AI373" s="357"/>
      <c r="AJ373" s="357"/>
      <c r="AK373" s="357"/>
      <c r="AL373" s="357"/>
      <c r="AM373" s="357"/>
      <c r="AN373" s="357"/>
      <c r="AO373" s="357"/>
    </row>
    <row r="374" s="204" customFormat="true" ht="15" hidden="false" customHeight="false" outlineLevel="0" collapsed="false">
      <c r="B374" s="147"/>
      <c r="C374" s="353"/>
      <c r="D374" s="353"/>
      <c r="E374" s="354"/>
      <c r="F374" s="354"/>
      <c r="G374" s="355"/>
      <c r="H374" s="356"/>
      <c r="I374" s="354"/>
      <c r="J374" s="354"/>
      <c r="K374" s="354"/>
      <c r="L374" s="354"/>
      <c r="M374" s="354"/>
      <c r="N374" s="354"/>
      <c r="O374" s="354"/>
      <c r="P374" s="354"/>
      <c r="Q374" s="354"/>
      <c r="R374" s="354"/>
      <c r="S374" s="354"/>
      <c r="T374" s="354"/>
      <c r="U374" s="354"/>
      <c r="V374" s="354"/>
      <c r="W374" s="354"/>
      <c r="X374" s="358"/>
      <c r="Y374" s="357"/>
      <c r="Z374" s="357"/>
      <c r="AA374" s="357"/>
      <c r="AB374" s="357"/>
      <c r="AC374" s="357"/>
      <c r="AD374" s="357"/>
      <c r="AE374" s="357"/>
      <c r="AF374" s="357"/>
      <c r="AG374" s="357"/>
      <c r="AH374" s="357"/>
      <c r="AI374" s="357"/>
      <c r="AJ374" s="357"/>
      <c r="AK374" s="357"/>
      <c r="AL374" s="357"/>
      <c r="AM374" s="357"/>
      <c r="AN374" s="357"/>
      <c r="AO374" s="357"/>
    </row>
    <row r="375" s="204" customFormat="true" ht="15" hidden="false" customHeight="false" outlineLevel="0" collapsed="false">
      <c r="B375" s="147"/>
      <c r="C375" s="353"/>
      <c r="D375" s="353"/>
      <c r="E375" s="354"/>
      <c r="F375" s="354"/>
      <c r="G375" s="355"/>
      <c r="H375" s="356"/>
      <c r="I375" s="354"/>
      <c r="J375" s="354"/>
      <c r="K375" s="354"/>
      <c r="L375" s="354"/>
      <c r="M375" s="354"/>
      <c r="N375" s="354"/>
      <c r="O375" s="354"/>
      <c r="P375" s="354"/>
      <c r="Q375" s="354"/>
      <c r="R375" s="354"/>
      <c r="S375" s="354"/>
      <c r="T375" s="354"/>
      <c r="U375" s="354"/>
      <c r="V375" s="354"/>
      <c r="W375" s="354"/>
      <c r="X375" s="358"/>
      <c r="Y375" s="357"/>
      <c r="Z375" s="357"/>
      <c r="AA375" s="357"/>
      <c r="AB375" s="357"/>
      <c r="AC375" s="357"/>
      <c r="AD375" s="357"/>
      <c r="AE375" s="357"/>
      <c r="AF375" s="357"/>
      <c r="AG375" s="357"/>
      <c r="AH375" s="357"/>
      <c r="AI375" s="357"/>
      <c r="AJ375" s="357"/>
      <c r="AK375" s="357"/>
      <c r="AL375" s="357"/>
      <c r="AM375" s="357"/>
      <c r="AN375" s="357"/>
      <c r="AO375" s="357"/>
    </row>
    <row r="376" s="204" customFormat="true" ht="15" hidden="false" customHeight="false" outlineLevel="0" collapsed="false">
      <c r="B376" s="147"/>
      <c r="C376" s="353"/>
      <c r="D376" s="353"/>
      <c r="E376" s="354"/>
      <c r="F376" s="354"/>
      <c r="G376" s="355"/>
      <c r="H376" s="356"/>
      <c r="I376" s="354"/>
      <c r="J376" s="354"/>
      <c r="K376" s="354"/>
      <c r="L376" s="354"/>
      <c r="M376" s="354"/>
      <c r="N376" s="354"/>
      <c r="O376" s="354"/>
      <c r="P376" s="354"/>
      <c r="Q376" s="354"/>
      <c r="R376" s="354"/>
      <c r="S376" s="354"/>
      <c r="T376" s="354"/>
      <c r="U376" s="354"/>
      <c r="V376" s="354"/>
      <c r="W376" s="354"/>
      <c r="X376" s="358"/>
      <c r="Y376" s="357"/>
      <c r="Z376" s="357"/>
      <c r="AA376" s="357"/>
      <c r="AB376" s="357"/>
      <c r="AC376" s="357"/>
      <c r="AD376" s="357"/>
      <c r="AE376" s="357"/>
      <c r="AF376" s="357"/>
      <c r="AG376" s="357"/>
      <c r="AH376" s="357"/>
      <c r="AI376" s="357"/>
      <c r="AJ376" s="357"/>
      <c r="AK376" s="357"/>
      <c r="AL376" s="357"/>
      <c r="AM376" s="357"/>
      <c r="AN376" s="357"/>
      <c r="AO376" s="357"/>
    </row>
    <row r="377" s="204" customFormat="true" ht="15" hidden="false" customHeight="false" outlineLevel="0" collapsed="false">
      <c r="B377" s="147"/>
      <c r="C377" s="353"/>
      <c r="D377" s="353"/>
      <c r="E377" s="354"/>
      <c r="F377" s="354"/>
      <c r="G377" s="355"/>
      <c r="H377" s="356"/>
      <c r="I377" s="354"/>
      <c r="J377" s="354"/>
      <c r="K377" s="354"/>
      <c r="L377" s="354"/>
      <c r="M377" s="354"/>
      <c r="N377" s="354"/>
      <c r="O377" s="354"/>
      <c r="P377" s="354"/>
      <c r="Q377" s="354"/>
      <c r="R377" s="354"/>
      <c r="S377" s="354"/>
      <c r="T377" s="354"/>
      <c r="U377" s="354"/>
      <c r="V377" s="354"/>
      <c r="W377" s="354"/>
      <c r="X377" s="358"/>
      <c r="Y377" s="357"/>
      <c r="Z377" s="357"/>
      <c r="AA377" s="357"/>
      <c r="AB377" s="357"/>
      <c r="AC377" s="357"/>
      <c r="AD377" s="357"/>
      <c r="AE377" s="357"/>
      <c r="AF377" s="357"/>
      <c r="AG377" s="357"/>
      <c r="AH377" s="357"/>
      <c r="AI377" s="357"/>
      <c r="AJ377" s="357"/>
      <c r="AK377" s="357"/>
      <c r="AL377" s="357"/>
      <c r="AM377" s="357"/>
      <c r="AN377" s="357"/>
      <c r="AO377" s="357"/>
    </row>
    <row r="378" s="204" customFormat="true" ht="15" hidden="false" customHeight="false" outlineLevel="0" collapsed="false">
      <c r="B378" s="147"/>
      <c r="C378" s="353"/>
      <c r="D378" s="353"/>
      <c r="E378" s="354"/>
      <c r="F378" s="354"/>
      <c r="G378" s="355"/>
      <c r="H378" s="356"/>
      <c r="I378" s="354"/>
      <c r="J378" s="354"/>
      <c r="K378" s="354"/>
      <c r="L378" s="354"/>
      <c r="M378" s="354"/>
      <c r="N378" s="354"/>
      <c r="O378" s="354"/>
      <c r="P378" s="354"/>
      <c r="Q378" s="354"/>
      <c r="R378" s="354"/>
      <c r="S378" s="354"/>
      <c r="T378" s="354"/>
      <c r="U378" s="354"/>
      <c r="V378" s="354"/>
      <c r="W378" s="354"/>
      <c r="X378" s="358"/>
      <c r="Y378" s="357"/>
      <c r="Z378" s="357"/>
      <c r="AA378" s="357"/>
      <c r="AB378" s="357"/>
      <c r="AC378" s="357"/>
      <c r="AD378" s="357"/>
      <c r="AE378" s="357"/>
      <c r="AF378" s="357"/>
      <c r="AG378" s="357"/>
      <c r="AH378" s="357"/>
      <c r="AI378" s="357"/>
      <c r="AJ378" s="357"/>
      <c r="AK378" s="357"/>
      <c r="AL378" s="357"/>
      <c r="AM378" s="357"/>
      <c r="AN378" s="357"/>
      <c r="AO378" s="357"/>
    </row>
    <row r="379" s="204" customFormat="true" ht="15" hidden="false" customHeight="false" outlineLevel="0" collapsed="false">
      <c r="B379" s="147"/>
      <c r="C379" s="353"/>
      <c r="D379" s="353"/>
      <c r="E379" s="354"/>
      <c r="F379" s="354"/>
      <c r="G379" s="355"/>
      <c r="H379" s="356"/>
      <c r="I379" s="354"/>
      <c r="J379" s="354"/>
      <c r="K379" s="354"/>
      <c r="L379" s="354"/>
      <c r="M379" s="354"/>
      <c r="N379" s="354"/>
      <c r="O379" s="354"/>
      <c r="P379" s="354"/>
      <c r="Q379" s="354"/>
      <c r="R379" s="354"/>
      <c r="S379" s="354"/>
      <c r="T379" s="354"/>
      <c r="U379" s="354"/>
      <c r="V379" s="354"/>
      <c r="W379" s="354"/>
      <c r="X379" s="358"/>
      <c r="Y379" s="357"/>
      <c r="Z379" s="357"/>
      <c r="AA379" s="357"/>
      <c r="AB379" s="357"/>
      <c r="AC379" s="357"/>
      <c r="AD379" s="357"/>
      <c r="AE379" s="357"/>
      <c r="AF379" s="357"/>
      <c r="AG379" s="357"/>
      <c r="AH379" s="357"/>
      <c r="AI379" s="357"/>
      <c r="AJ379" s="357"/>
      <c r="AK379" s="357"/>
      <c r="AL379" s="357"/>
      <c r="AM379" s="357"/>
      <c r="AN379" s="357"/>
      <c r="AO379" s="357"/>
    </row>
    <row r="380" s="204" customFormat="true" ht="15" hidden="false" customHeight="false" outlineLevel="0" collapsed="false">
      <c r="B380" s="147"/>
      <c r="C380" s="353"/>
      <c r="D380" s="353"/>
      <c r="E380" s="354"/>
      <c r="F380" s="354"/>
      <c r="G380" s="355"/>
      <c r="H380" s="356"/>
      <c r="I380" s="354"/>
      <c r="J380" s="354"/>
      <c r="K380" s="354"/>
      <c r="L380" s="354"/>
      <c r="M380" s="354"/>
      <c r="N380" s="354"/>
      <c r="O380" s="354"/>
      <c r="P380" s="354"/>
      <c r="Q380" s="354"/>
      <c r="R380" s="354"/>
      <c r="S380" s="354"/>
      <c r="T380" s="354"/>
      <c r="U380" s="354"/>
      <c r="V380" s="354"/>
      <c r="W380" s="354"/>
      <c r="X380" s="358"/>
      <c r="Y380" s="357"/>
      <c r="Z380" s="357"/>
      <c r="AA380" s="357"/>
      <c r="AB380" s="357"/>
      <c r="AC380" s="357"/>
      <c r="AD380" s="357"/>
      <c r="AE380" s="357"/>
      <c r="AF380" s="357"/>
      <c r="AG380" s="357"/>
      <c r="AH380" s="357"/>
      <c r="AI380" s="357"/>
      <c r="AJ380" s="357"/>
      <c r="AK380" s="357"/>
      <c r="AL380" s="357"/>
      <c r="AM380" s="357"/>
      <c r="AN380" s="357"/>
      <c r="AO380" s="357"/>
    </row>
    <row r="381" s="204" customFormat="true" ht="15" hidden="false" customHeight="false" outlineLevel="0" collapsed="false">
      <c r="B381" s="147"/>
      <c r="C381" s="353"/>
      <c r="D381" s="353"/>
      <c r="E381" s="354"/>
      <c r="F381" s="354"/>
      <c r="G381" s="355"/>
      <c r="H381" s="356"/>
      <c r="I381" s="354"/>
      <c r="J381" s="354"/>
      <c r="K381" s="354"/>
      <c r="L381" s="354"/>
      <c r="M381" s="354"/>
      <c r="N381" s="354"/>
      <c r="O381" s="354"/>
      <c r="P381" s="354"/>
      <c r="Q381" s="354"/>
      <c r="R381" s="354"/>
      <c r="S381" s="354"/>
      <c r="T381" s="354"/>
      <c r="U381" s="354"/>
      <c r="V381" s="354"/>
      <c r="W381" s="354"/>
      <c r="X381" s="358"/>
      <c r="Y381" s="357"/>
      <c r="Z381" s="357"/>
      <c r="AA381" s="357"/>
      <c r="AB381" s="357"/>
      <c r="AC381" s="357"/>
      <c r="AD381" s="357"/>
      <c r="AE381" s="357"/>
      <c r="AF381" s="357"/>
      <c r="AG381" s="357"/>
      <c r="AH381" s="357"/>
      <c r="AI381" s="357"/>
      <c r="AJ381" s="357"/>
      <c r="AK381" s="357"/>
      <c r="AL381" s="357"/>
      <c r="AM381" s="357"/>
      <c r="AN381" s="357"/>
      <c r="AO381" s="357"/>
    </row>
    <row r="382" s="204" customFormat="true" ht="15" hidden="false" customHeight="false" outlineLevel="0" collapsed="false">
      <c r="B382" s="147"/>
      <c r="C382" s="353"/>
      <c r="D382" s="353"/>
      <c r="E382" s="354"/>
      <c r="F382" s="354"/>
      <c r="G382" s="355"/>
      <c r="H382" s="356"/>
      <c r="I382" s="354"/>
      <c r="J382" s="354"/>
      <c r="K382" s="354"/>
      <c r="L382" s="354"/>
      <c r="M382" s="354"/>
      <c r="N382" s="354"/>
      <c r="O382" s="354"/>
      <c r="P382" s="354"/>
      <c r="Q382" s="354"/>
      <c r="R382" s="354"/>
      <c r="S382" s="354"/>
      <c r="T382" s="354"/>
      <c r="U382" s="354"/>
      <c r="V382" s="354"/>
      <c r="W382" s="354"/>
      <c r="X382" s="358"/>
      <c r="Y382" s="357"/>
      <c r="Z382" s="357"/>
      <c r="AA382" s="357"/>
      <c r="AB382" s="357"/>
      <c r="AC382" s="357"/>
      <c r="AD382" s="357"/>
      <c r="AE382" s="357"/>
      <c r="AF382" s="357"/>
      <c r="AG382" s="357"/>
      <c r="AH382" s="357"/>
      <c r="AI382" s="357"/>
      <c r="AJ382" s="357"/>
      <c r="AK382" s="357"/>
      <c r="AL382" s="357"/>
      <c r="AM382" s="357"/>
      <c r="AN382" s="357"/>
      <c r="AO382" s="357"/>
    </row>
    <row r="383" s="204" customFormat="true" ht="15" hidden="false" customHeight="false" outlineLevel="0" collapsed="false">
      <c r="B383" s="147"/>
      <c r="C383" s="353"/>
      <c r="D383" s="353"/>
      <c r="E383" s="354"/>
      <c r="F383" s="354"/>
      <c r="G383" s="355"/>
      <c r="H383" s="356"/>
      <c r="I383" s="354"/>
      <c r="J383" s="354"/>
      <c r="K383" s="354"/>
      <c r="L383" s="354"/>
      <c r="M383" s="354"/>
      <c r="N383" s="354"/>
      <c r="O383" s="354"/>
      <c r="P383" s="354"/>
      <c r="Q383" s="354"/>
      <c r="R383" s="354"/>
      <c r="S383" s="354"/>
      <c r="T383" s="354"/>
      <c r="U383" s="354"/>
      <c r="V383" s="354"/>
      <c r="W383" s="354"/>
      <c r="X383" s="358"/>
      <c r="Y383" s="357"/>
      <c r="Z383" s="357"/>
      <c r="AA383" s="357"/>
      <c r="AB383" s="357"/>
      <c r="AC383" s="357"/>
      <c r="AD383" s="357"/>
      <c r="AE383" s="357"/>
      <c r="AF383" s="357"/>
      <c r="AG383" s="357"/>
      <c r="AH383" s="357"/>
      <c r="AI383" s="357"/>
      <c r="AJ383" s="357"/>
      <c r="AK383" s="357"/>
      <c r="AL383" s="357"/>
      <c r="AM383" s="357"/>
      <c r="AN383" s="357"/>
      <c r="AO383" s="357"/>
    </row>
    <row r="384" s="204" customFormat="true" ht="15" hidden="false" customHeight="false" outlineLevel="0" collapsed="false">
      <c r="B384" s="147"/>
      <c r="C384" s="353"/>
      <c r="D384" s="353"/>
      <c r="E384" s="354"/>
      <c r="F384" s="354"/>
      <c r="G384" s="355"/>
      <c r="H384" s="356"/>
      <c r="I384" s="354"/>
      <c r="J384" s="354"/>
      <c r="K384" s="354"/>
      <c r="L384" s="354"/>
      <c r="M384" s="354"/>
      <c r="N384" s="354"/>
      <c r="O384" s="354"/>
      <c r="P384" s="354"/>
      <c r="Q384" s="354"/>
      <c r="R384" s="354"/>
      <c r="S384" s="354"/>
      <c r="T384" s="354"/>
      <c r="U384" s="354"/>
      <c r="V384" s="354"/>
      <c r="W384" s="354"/>
      <c r="X384" s="358"/>
      <c r="Y384" s="357"/>
      <c r="Z384" s="357"/>
      <c r="AA384" s="357"/>
      <c r="AB384" s="357"/>
      <c r="AC384" s="357"/>
      <c r="AD384" s="357"/>
      <c r="AE384" s="357"/>
      <c r="AF384" s="357"/>
      <c r="AG384" s="357"/>
      <c r="AH384" s="357"/>
      <c r="AI384" s="357"/>
      <c r="AJ384" s="357"/>
      <c r="AK384" s="357"/>
      <c r="AL384" s="357"/>
      <c r="AM384" s="357"/>
      <c r="AN384" s="357"/>
      <c r="AO384" s="357"/>
    </row>
    <row r="385" s="204" customFormat="true" ht="15" hidden="false" customHeight="false" outlineLevel="0" collapsed="false">
      <c r="B385" s="147"/>
      <c r="C385" s="353"/>
      <c r="D385" s="353"/>
      <c r="E385" s="354"/>
      <c r="F385" s="354"/>
      <c r="G385" s="355"/>
      <c r="H385" s="356"/>
      <c r="I385" s="354"/>
      <c r="J385" s="354"/>
      <c r="K385" s="354"/>
      <c r="L385" s="354"/>
      <c r="M385" s="354"/>
      <c r="N385" s="354"/>
      <c r="O385" s="354"/>
      <c r="P385" s="354"/>
      <c r="Q385" s="354"/>
      <c r="R385" s="354"/>
      <c r="S385" s="354"/>
      <c r="T385" s="354"/>
      <c r="U385" s="354"/>
      <c r="V385" s="354"/>
      <c r="W385" s="354"/>
      <c r="X385" s="358"/>
      <c r="Y385" s="357"/>
      <c r="Z385" s="357"/>
      <c r="AA385" s="357"/>
      <c r="AB385" s="357"/>
      <c r="AC385" s="357"/>
      <c r="AD385" s="357"/>
      <c r="AE385" s="357"/>
      <c r="AF385" s="357"/>
      <c r="AG385" s="357"/>
      <c r="AH385" s="357"/>
      <c r="AI385" s="357"/>
      <c r="AJ385" s="357"/>
      <c r="AK385" s="357"/>
      <c r="AL385" s="357"/>
      <c r="AM385" s="357"/>
      <c r="AN385" s="357"/>
      <c r="AO385" s="357"/>
    </row>
    <row r="386" s="204" customFormat="true" ht="15" hidden="false" customHeight="false" outlineLevel="0" collapsed="false">
      <c r="B386" s="147"/>
      <c r="C386" s="353"/>
      <c r="D386" s="353"/>
      <c r="E386" s="354"/>
      <c r="F386" s="354"/>
      <c r="G386" s="355"/>
      <c r="H386" s="356"/>
      <c r="I386" s="354"/>
      <c r="J386" s="354"/>
      <c r="K386" s="354"/>
      <c r="L386" s="354"/>
      <c r="M386" s="354"/>
      <c r="N386" s="354"/>
      <c r="O386" s="354"/>
      <c r="P386" s="354"/>
      <c r="Q386" s="354"/>
      <c r="R386" s="354"/>
      <c r="S386" s="354"/>
      <c r="T386" s="354"/>
      <c r="U386" s="354"/>
      <c r="V386" s="354"/>
      <c r="W386" s="354"/>
      <c r="X386" s="358"/>
      <c r="Y386" s="357"/>
      <c r="Z386" s="357"/>
      <c r="AA386" s="357"/>
      <c r="AB386" s="357"/>
      <c r="AC386" s="357"/>
      <c r="AD386" s="357"/>
      <c r="AE386" s="357"/>
      <c r="AF386" s="357"/>
      <c r="AG386" s="357"/>
      <c r="AH386" s="357"/>
      <c r="AI386" s="357"/>
      <c r="AJ386" s="357"/>
      <c r="AK386" s="357"/>
      <c r="AL386" s="357"/>
      <c r="AM386" s="357"/>
      <c r="AN386" s="357"/>
      <c r="AO386" s="357"/>
    </row>
    <row r="387" s="204" customFormat="true" ht="15" hidden="false" customHeight="false" outlineLevel="0" collapsed="false">
      <c r="B387" s="147"/>
      <c r="C387" s="353"/>
      <c r="D387" s="353"/>
      <c r="E387" s="354"/>
      <c r="F387" s="354"/>
      <c r="G387" s="355"/>
      <c r="H387" s="356"/>
      <c r="I387" s="354"/>
      <c r="J387" s="354"/>
      <c r="K387" s="354"/>
      <c r="L387" s="354"/>
      <c r="M387" s="354"/>
      <c r="N387" s="354"/>
      <c r="O387" s="354"/>
      <c r="P387" s="354"/>
      <c r="Q387" s="354"/>
      <c r="R387" s="354"/>
      <c r="S387" s="354"/>
      <c r="T387" s="354"/>
      <c r="U387" s="354"/>
      <c r="V387" s="354"/>
      <c r="W387" s="354"/>
      <c r="X387" s="358"/>
      <c r="Y387" s="357"/>
      <c r="Z387" s="357"/>
      <c r="AA387" s="357"/>
      <c r="AB387" s="357"/>
      <c r="AC387" s="357"/>
      <c r="AD387" s="357"/>
      <c r="AE387" s="357"/>
      <c r="AF387" s="357"/>
      <c r="AG387" s="357"/>
      <c r="AH387" s="357"/>
      <c r="AI387" s="357"/>
      <c r="AJ387" s="357"/>
      <c r="AK387" s="357"/>
      <c r="AL387" s="357"/>
      <c r="AM387" s="357"/>
      <c r="AN387" s="357"/>
      <c r="AO387" s="357"/>
    </row>
    <row r="388" s="204" customFormat="true" ht="15" hidden="false" customHeight="false" outlineLevel="0" collapsed="false">
      <c r="B388" s="147"/>
      <c r="C388" s="353"/>
      <c r="D388" s="353"/>
      <c r="E388" s="354"/>
      <c r="F388" s="354"/>
      <c r="G388" s="355"/>
      <c r="H388" s="356"/>
      <c r="I388" s="354"/>
      <c r="J388" s="354"/>
      <c r="K388" s="354"/>
      <c r="L388" s="354"/>
      <c r="M388" s="354"/>
      <c r="N388" s="354"/>
      <c r="O388" s="354"/>
      <c r="P388" s="354"/>
      <c r="Q388" s="354"/>
      <c r="R388" s="354"/>
      <c r="S388" s="354"/>
      <c r="T388" s="354"/>
      <c r="U388" s="354"/>
      <c r="V388" s="354"/>
      <c r="W388" s="354"/>
      <c r="X388" s="358"/>
      <c r="Y388" s="357"/>
      <c r="Z388" s="357"/>
      <c r="AA388" s="357"/>
      <c r="AB388" s="357"/>
      <c r="AC388" s="357"/>
      <c r="AD388" s="357"/>
      <c r="AE388" s="357"/>
      <c r="AF388" s="357"/>
      <c r="AG388" s="357"/>
      <c r="AH388" s="357"/>
      <c r="AI388" s="357"/>
      <c r="AJ388" s="357"/>
      <c r="AK388" s="357"/>
      <c r="AL388" s="357"/>
      <c r="AM388" s="357"/>
      <c r="AN388" s="357"/>
      <c r="AO388" s="357"/>
    </row>
    <row r="389" s="204" customFormat="true" ht="15" hidden="false" customHeight="false" outlineLevel="0" collapsed="false">
      <c r="B389" s="147"/>
      <c r="C389" s="353"/>
      <c r="D389" s="353"/>
      <c r="E389" s="354"/>
      <c r="F389" s="354"/>
      <c r="G389" s="355"/>
      <c r="H389" s="356"/>
      <c r="I389" s="354"/>
      <c r="J389" s="354"/>
      <c r="K389" s="354"/>
      <c r="L389" s="354"/>
      <c r="M389" s="354"/>
      <c r="N389" s="354"/>
      <c r="O389" s="354"/>
      <c r="P389" s="354"/>
      <c r="Q389" s="354"/>
      <c r="R389" s="354"/>
      <c r="S389" s="354"/>
      <c r="T389" s="354"/>
      <c r="U389" s="354"/>
      <c r="V389" s="354"/>
      <c r="W389" s="354"/>
      <c r="X389" s="358"/>
      <c r="Y389" s="357"/>
      <c r="Z389" s="357"/>
      <c r="AA389" s="357"/>
      <c r="AB389" s="357"/>
      <c r="AC389" s="357"/>
      <c r="AD389" s="357"/>
      <c r="AE389" s="357"/>
      <c r="AF389" s="357"/>
      <c r="AG389" s="357"/>
      <c r="AH389" s="357"/>
      <c r="AI389" s="357"/>
      <c r="AJ389" s="357"/>
      <c r="AK389" s="357"/>
      <c r="AL389" s="357"/>
      <c r="AM389" s="357"/>
      <c r="AN389" s="357"/>
      <c r="AO389" s="357"/>
    </row>
    <row r="390" s="204" customFormat="true" ht="15" hidden="false" customHeight="false" outlineLevel="0" collapsed="false">
      <c r="B390" s="147"/>
      <c r="C390" s="353"/>
      <c r="D390" s="353"/>
      <c r="E390" s="354"/>
      <c r="F390" s="354"/>
      <c r="G390" s="355"/>
      <c r="H390" s="356"/>
      <c r="I390" s="354"/>
      <c r="J390" s="354"/>
      <c r="K390" s="354"/>
      <c r="L390" s="354"/>
      <c r="M390" s="354"/>
      <c r="N390" s="354"/>
      <c r="O390" s="354"/>
      <c r="P390" s="354"/>
      <c r="Q390" s="354"/>
      <c r="R390" s="354"/>
      <c r="S390" s="354"/>
      <c r="T390" s="354"/>
      <c r="U390" s="354"/>
      <c r="V390" s="354"/>
      <c r="W390" s="354"/>
      <c r="X390" s="358"/>
      <c r="Y390" s="357"/>
      <c r="Z390" s="357"/>
      <c r="AA390" s="357"/>
      <c r="AB390" s="357"/>
      <c r="AC390" s="357"/>
      <c r="AD390" s="357"/>
      <c r="AE390" s="357"/>
      <c r="AF390" s="357"/>
      <c r="AG390" s="357"/>
      <c r="AH390" s="357"/>
      <c r="AI390" s="357"/>
      <c r="AJ390" s="357"/>
      <c r="AK390" s="357"/>
      <c r="AL390" s="357"/>
      <c r="AM390" s="357"/>
      <c r="AN390" s="357"/>
      <c r="AO390" s="357"/>
    </row>
    <row r="391" s="204" customFormat="true" ht="15" hidden="false" customHeight="false" outlineLevel="0" collapsed="false">
      <c r="B391" s="147"/>
      <c r="C391" s="353"/>
      <c r="D391" s="353"/>
      <c r="E391" s="354"/>
      <c r="F391" s="354"/>
      <c r="G391" s="355"/>
      <c r="H391" s="356"/>
      <c r="I391" s="354"/>
      <c r="J391" s="354"/>
      <c r="K391" s="354"/>
      <c r="L391" s="354"/>
      <c r="M391" s="354"/>
      <c r="N391" s="354"/>
      <c r="O391" s="354"/>
      <c r="P391" s="354"/>
      <c r="Q391" s="354"/>
      <c r="R391" s="354"/>
      <c r="S391" s="354"/>
      <c r="T391" s="354"/>
      <c r="U391" s="354"/>
      <c r="V391" s="354"/>
      <c r="W391" s="354"/>
      <c r="X391" s="358"/>
      <c r="Y391" s="357"/>
      <c r="Z391" s="357"/>
      <c r="AA391" s="357"/>
      <c r="AB391" s="357"/>
      <c r="AC391" s="357"/>
      <c r="AD391" s="357"/>
      <c r="AE391" s="357"/>
      <c r="AF391" s="357"/>
      <c r="AG391" s="357"/>
      <c r="AH391" s="357"/>
      <c r="AI391" s="357"/>
      <c r="AJ391" s="357"/>
      <c r="AK391" s="357"/>
      <c r="AL391" s="357"/>
      <c r="AM391" s="357"/>
      <c r="AN391" s="357"/>
      <c r="AO391" s="357"/>
    </row>
    <row r="392" s="204" customFormat="true" ht="15" hidden="false" customHeight="false" outlineLevel="0" collapsed="false">
      <c r="B392" s="147"/>
      <c r="C392" s="353"/>
      <c r="D392" s="353"/>
      <c r="E392" s="354"/>
      <c r="F392" s="354"/>
      <c r="G392" s="355"/>
      <c r="H392" s="356"/>
      <c r="I392" s="354"/>
      <c r="J392" s="354"/>
      <c r="K392" s="354"/>
      <c r="L392" s="354"/>
      <c r="M392" s="354"/>
      <c r="N392" s="354"/>
      <c r="O392" s="354"/>
      <c r="P392" s="354"/>
      <c r="Q392" s="354"/>
      <c r="R392" s="354"/>
      <c r="S392" s="354"/>
      <c r="T392" s="354"/>
      <c r="U392" s="354"/>
      <c r="V392" s="354"/>
      <c r="W392" s="354"/>
      <c r="X392" s="358"/>
      <c r="Y392" s="357"/>
      <c r="Z392" s="357"/>
      <c r="AA392" s="357"/>
      <c r="AB392" s="357"/>
      <c r="AC392" s="357"/>
      <c r="AD392" s="357"/>
      <c r="AE392" s="357"/>
      <c r="AF392" s="357"/>
      <c r="AG392" s="357"/>
      <c r="AH392" s="357"/>
      <c r="AI392" s="357"/>
      <c r="AJ392" s="357"/>
      <c r="AK392" s="357"/>
      <c r="AL392" s="357"/>
      <c r="AM392" s="357"/>
      <c r="AN392" s="357"/>
      <c r="AO392" s="357"/>
    </row>
    <row r="393" s="204" customFormat="true" ht="15" hidden="false" customHeight="false" outlineLevel="0" collapsed="false">
      <c r="B393" s="147"/>
      <c r="C393" s="353"/>
      <c r="D393" s="353"/>
      <c r="E393" s="354"/>
      <c r="F393" s="354"/>
      <c r="G393" s="355"/>
      <c r="H393" s="356"/>
      <c r="I393" s="354"/>
      <c r="J393" s="354"/>
      <c r="K393" s="354"/>
      <c r="L393" s="354"/>
      <c r="M393" s="354"/>
      <c r="N393" s="354"/>
      <c r="O393" s="354"/>
      <c r="P393" s="354"/>
      <c r="Q393" s="354"/>
      <c r="R393" s="354"/>
      <c r="S393" s="354"/>
      <c r="T393" s="354"/>
      <c r="U393" s="354"/>
      <c r="V393" s="354"/>
      <c r="W393" s="354"/>
      <c r="X393" s="358"/>
      <c r="Y393" s="357"/>
      <c r="Z393" s="357"/>
      <c r="AA393" s="357"/>
      <c r="AB393" s="357"/>
      <c r="AC393" s="357"/>
      <c r="AD393" s="357"/>
      <c r="AE393" s="357"/>
      <c r="AF393" s="357"/>
      <c r="AG393" s="357"/>
      <c r="AH393" s="357"/>
      <c r="AI393" s="357"/>
      <c r="AJ393" s="357"/>
      <c r="AK393" s="357"/>
      <c r="AL393" s="357"/>
      <c r="AM393" s="357"/>
      <c r="AN393" s="357"/>
      <c r="AO393" s="357"/>
    </row>
    <row r="394" s="204" customFormat="true" ht="15" hidden="false" customHeight="false" outlineLevel="0" collapsed="false">
      <c r="B394" s="147"/>
      <c r="C394" s="353"/>
      <c r="D394" s="353"/>
      <c r="E394" s="354"/>
      <c r="F394" s="354"/>
      <c r="G394" s="355"/>
      <c r="H394" s="356"/>
      <c r="I394" s="354"/>
      <c r="J394" s="354"/>
      <c r="K394" s="354"/>
      <c r="L394" s="354"/>
      <c r="M394" s="354"/>
      <c r="N394" s="354"/>
      <c r="O394" s="354"/>
      <c r="P394" s="354"/>
      <c r="Q394" s="354"/>
      <c r="R394" s="354"/>
      <c r="S394" s="354"/>
      <c r="T394" s="354"/>
      <c r="U394" s="354"/>
      <c r="V394" s="354"/>
      <c r="W394" s="354"/>
      <c r="X394" s="358"/>
      <c r="Y394" s="357"/>
      <c r="Z394" s="357"/>
      <c r="AA394" s="357"/>
      <c r="AB394" s="357"/>
      <c r="AC394" s="357"/>
      <c r="AD394" s="357"/>
      <c r="AE394" s="357"/>
      <c r="AF394" s="357"/>
      <c r="AG394" s="357"/>
      <c r="AH394" s="357"/>
      <c r="AI394" s="357"/>
      <c r="AJ394" s="357"/>
      <c r="AK394" s="357"/>
      <c r="AL394" s="357"/>
      <c r="AM394" s="357"/>
      <c r="AN394" s="357"/>
      <c r="AO394" s="357"/>
    </row>
    <row r="395" s="204" customFormat="true" ht="15" hidden="false" customHeight="false" outlineLevel="0" collapsed="false">
      <c r="B395" s="147"/>
      <c r="C395" s="353"/>
      <c r="D395" s="353"/>
      <c r="E395" s="354"/>
      <c r="F395" s="354"/>
      <c r="G395" s="355"/>
      <c r="H395" s="356"/>
      <c r="I395" s="354"/>
      <c r="J395" s="354"/>
      <c r="K395" s="354"/>
      <c r="L395" s="354"/>
      <c r="M395" s="354"/>
      <c r="N395" s="354"/>
      <c r="O395" s="354"/>
      <c r="P395" s="354"/>
      <c r="Q395" s="354"/>
      <c r="R395" s="354"/>
      <c r="S395" s="354"/>
      <c r="T395" s="354"/>
      <c r="U395" s="354"/>
      <c r="V395" s="354"/>
      <c r="W395" s="354"/>
      <c r="X395" s="358"/>
      <c r="Y395" s="357"/>
      <c r="Z395" s="357"/>
      <c r="AA395" s="357"/>
      <c r="AB395" s="357"/>
      <c r="AC395" s="357"/>
      <c r="AD395" s="357"/>
      <c r="AE395" s="357"/>
      <c r="AF395" s="357"/>
      <c r="AG395" s="357"/>
      <c r="AH395" s="357"/>
      <c r="AI395" s="357"/>
      <c r="AJ395" s="357"/>
      <c r="AK395" s="357"/>
      <c r="AL395" s="357"/>
      <c r="AM395" s="357"/>
      <c r="AN395" s="357"/>
      <c r="AO395" s="357"/>
    </row>
    <row r="396" s="204" customFormat="true" ht="15" hidden="false" customHeight="false" outlineLevel="0" collapsed="false">
      <c r="B396" s="147"/>
      <c r="C396" s="353"/>
      <c r="D396" s="353"/>
      <c r="E396" s="354"/>
      <c r="F396" s="354"/>
      <c r="G396" s="355"/>
      <c r="H396" s="356"/>
      <c r="I396" s="354"/>
      <c r="J396" s="354"/>
      <c r="K396" s="354"/>
      <c r="L396" s="354"/>
      <c r="M396" s="354"/>
      <c r="N396" s="354"/>
      <c r="O396" s="354"/>
      <c r="P396" s="354"/>
      <c r="Q396" s="354"/>
      <c r="R396" s="354"/>
      <c r="S396" s="354"/>
      <c r="T396" s="354"/>
      <c r="U396" s="354"/>
      <c r="V396" s="354"/>
      <c r="W396" s="354"/>
      <c r="X396" s="358"/>
      <c r="Y396" s="357"/>
      <c r="Z396" s="357"/>
      <c r="AA396" s="357"/>
      <c r="AB396" s="357"/>
      <c r="AC396" s="357"/>
      <c r="AD396" s="357"/>
      <c r="AE396" s="357"/>
      <c r="AF396" s="357"/>
      <c r="AG396" s="357"/>
      <c r="AH396" s="357"/>
      <c r="AI396" s="357"/>
      <c r="AJ396" s="357"/>
      <c r="AK396" s="357"/>
      <c r="AL396" s="357"/>
      <c r="AM396" s="357"/>
      <c r="AN396" s="357"/>
      <c r="AO396" s="357"/>
    </row>
    <row r="397" s="204" customFormat="true" ht="15" hidden="false" customHeight="false" outlineLevel="0" collapsed="false">
      <c r="B397" s="147"/>
      <c r="C397" s="353"/>
      <c r="D397" s="353"/>
      <c r="E397" s="354"/>
      <c r="F397" s="354"/>
      <c r="G397" s="355"/>
      <c r="H397" s="356"/>
      <c r="I397" s="354"/>
      <c r="J397" s="354"/>
      <c r="K397" s="354"/>
      <c r="L397" s="354"/>
      <c r="M397" s="354"/>
      <c r="N397" s="354"/>
      <c r="O397" s="354"/>
      <c r="P397" s="354"/>
      <c r="Q397" s="354"/>
      <c r="R397" s="354"/>
      <c r="S397" s="354"/>
      <c r="T397" s="354"/>
      <c r="U397" s="354"/>
      <c r="V397" s="354"/>
      <c r="W397" s="354"/>
      <c r="X397" s="358"/>
      <c r="Y397" s="357"/>
      <c r="Z397" s="357"/>
      <c r="AA397" s="357"/>
      <c r="AB397" s="357"/>
      <c r="AC397" s="357"/>
      <c r="AD397" s="357"/>
      <c r="AE397" s="357"/>
      <c r="AF397" s="357"/>
      <c r="AG397" s="357"/>
      <c r="AH397" s="357"/>
      <c r="AI397" s="357"/>
      <c r="AJ397" s="357"/>
      <c r="AK397" s="357"/>
      <c r="AL397" s="357"/>
      <c r="AM397" s="357"/>
      <c r="AN397" s="357"/>
      <c r="AO397" s="357"/>
    </row>
    <row r="398" s="204" customFormat="true" ht="15" hidden="false" customHeight="false" outlineLevel="0" collapsed="false">
      <c r="B398" s="147"/>
      <c r="C398" s="353"/>
      <c r="D398" s="353"/>
      <c r="E398" s="354"/>
      <c r="F398" s="354"/>
      <c r="G398" s="355"/>
      <c r="H398" s="356"/>
      <c r="I398" s="354"/>
      <c r="J398" s="354"/>
      <c r="K398" s="354"/>
      <c r="L398" s="354"/>
      <c r="M398" s="354"/>
      <c r="N398" s="354"/>
      <c r="O398" s="354"/>
      <c r="P398" s="354"/>
      <c r="Q398" s="354"/>
      <c r="R398" s="354"/>
      <c r="S398" s="354"/>
      <c r="T398" s="354"/>
      <c r="U398" s="354"/>
      <c r="V398" s="354"/>
      <c r="W398" s="354"/>
      <c r="X398" s="358"/>
      <c r="Y398" s="357"/>
      <c r="Z398" s="357"/>
      <c r="AA398" s="357"/>
      <c r="AB398" s="357"/>
      <c r="AC398" s="357"/>
      <c r="AD398" s="357"/>
      <c r="AE398" s="357"/>
      <c r="AF398" s="357"/>
      <c r="AG398" s="357"/>
      <c r="AH398" s="357"/>
      <c r="AI398" s="357"/>
      <c r="AJ398" s="357"/>
      <c r="AK398" s="357"/>
      <c r="AL398" s="357"/>
      <c r="AM398" s="357"/>
      <c r="AN398" s="357"/>
      <c r="AO398" s="357"/>
    </row>
    <row r="399" s="204" customFormat="true" ht="15" hidden="false" customHeight="false" outlineLevel="0" collapsed="false">
      <c r="B399" s="147"/>
      <c r="C399" s="353"/>
      <c r="D399" s="353"/>
      <c r="E399" s="354"/>
      <c r="F399" s="354"/>
      <c r="G399" s="355"/>
      <c r="H399" s="356"/>
      <c r="I399" s="354"/>
      <c r="J399" s="354"/>
      <c r="K399" s="354"/>
      <c r="L399" s="354"/>
      <c r="M399" s="354"/>
      <c r="N399" s="354"/>
      <c r="O399" s="354"/>
      <c r="P399" s="354"/>
      <c r="Q399" s="354"/>
      <c r="R399" s="354"/>
      <c r="S399" s="354"/>
      <c r="T399" s="354"/>
      <c r="U399" s="354"/>
      <c r="V399" s="354"/>
      <c r="W399" s="354"/>
      <c r="X399" s="358"/>
      <c r="Y399" s="357"/>
      <c r="Z399" s="357"/>
      <c r="AA399" s="357"/>
      <c r="AB399" s="357"/>
      <c r="AC399" s="357"/>
      <c r="AD399" s="357"/>
      <c r="AE399" s="357"/>
      <c r="AF399" s="357"/>
      <c r="AG399" s="357"/>
      <c r="AH399" s="357"/>
      <c r="AI399" s="357"/>
      <c r="AJ399" s="357"/>
      <c r="AK399" s="357"/>
      <c r="AL399" s="357"/>
      <c r="AM399" s="357"/>
      <c r="AN399" s="357"/>
      <c r="AO399" s="357"/>
    </row>
    <row r="400" s="204" customFormat="true" ht="15" hidden="false" customHeight="false" outlineLevel="0" collapsed="false">
      <c r="B400" s="147"/>
      <c r="C400" s="353"/>
      <c r="D400" s="353"/>
      <c r="E400" s="354"/>
      <c r="F400" s="354"/>
      <c r="G400" s="355"/>
      <c r="H400" s="356"/>
      <c r="I400" s="354"/>
      <c r="J400" s="354"/>
      <c r="K400" s="354"/>
      <c r="L400" s="354"/>
      <c r="M400" s="354"/>
      <c r="N400" s="354"/>
      <c r="O400" s="354"/>
      <c r="P400" s="354"/>
      <c r="Q400" s="354"/>
      <c r="R400" s="354"/>
      <c r="S400" s="354"/>
      <c r="T400" s="354"/>
      <c r="U400" s="354"/>
      <c r="V400" s="354"/>
      <c r="W400" s="354"/>
      <c r="X400" s="358"/>
      <c r="Y400" s="357"/>
      <c r="Z400" s="357"/>
      <c r="AA400" s="357"/>
      <c r="AB400" s="357"/>
      <c r="AC400" s="357"/>
      <c r="AD400" s="357"/>
      <c r="AE400" s="357"/>
      <c r="AF400" s="357"/>
      <c r="AG400" s="357"/>
      <c r="AH400" s="357"/>
      <c r="AI400" s="357"/>
      <c r="AJ400" s="357"/>
      <c r="AK400" s="357"/>
      <c r="AL400" s="357"/>
      <c r="AM400" s="357"/>
      <c r="AN400" s="357"/>
      <c r="AO400" s="357"/>
    </row>
    <row r="401" s="204" customFormat="true" ht="15" hidden="false" customHeight="false" outlineLevel="0" collapsed="false">
      <c r="B401" s="147"/>
      <c r="C401" s="353"/>
      <c r="D401" s="353"/>
      <c r="E401" s="354"/>
      <c r="F401" s="354"/>
      <c r="G401" s="355"/>
      <c r="H401" s="356"/>
      <c r="I401" s="354"/>
      <c r="J401" s="354"/>
      <c r="K401" s="354"/>
      <c r="L401" s="354"/>
      <c r="M401" s="354"/>
      <c r="N401" s="354"/>
      <c r="O401" s="354"/>
      <c r="P401" s="354"/>
      <c r="Q401" s="354"/>
      <c r="R401" s="354"/>
      <c r="S401" s="354"/>
      <c r="T401" s="354"/>
      <c r="U401" s="354"/>
      <c r="V401" s="354"/>
      <c r="W401" s="354"/>
      <c r="X401" s="358"/>
      <c r="Y401" s="357"/>
      <c r="Z401" s="357"/>
      <c r="AA401" s="357"/>
      <c r="AB401" s="357"/>
      <c r="AC401" s="357"/>
      <c r="AD401" s="357"/>
      <c r="AE401" s="357"/>
      <c r="AF401" s="357"/>
      <c r="AG401" s="357"/>
      <c r="AH401" s="357"/>
      <c r="AI401" s="357"/>
      <c r="AJ401" s="357"/>
      <c r="AK401" s="357"/>
      <c r="AL401" s="357"/>
      <c r="AM401" s="357"/>
      <c r="AN401" s="357"/>
      <c r="AO401" s="357"/>
    </row>
    <row r="402" s="204" customFormat="true" ht="15" hidden="false" customHeight="false" outlineLevel="0" collapsed="false">
      <c r="B402" s="147"/>
      <c r="C402" s="353"/>
      <c r="D402" s="353"/>
      <c r="E402" s="354"/>
      <c r="F402" s="354"/>
      <c r="G402" s="355"/>
      <c r="H402" s="356"/>
      <c r="I402" s="354"/>
      <c r="J402" s="354"/>
      <c r="K402" s="354"/>
      <c r="L402" s="354"/>
      <c r="M402" s="354"/>
      <c r="N402" s="354"/>
      <c r="O402" s="354"/>
      <c r="P402" s="354"/>
      <c r="Q402" s="354"/>
      <c r="R402" s="354"/>
      <c r="S402" s="354"/>
      <c r="T402" s="354"/>
      <c r="U402" s="354"/>
      <c r="V402" s="354"/>
      <c r="W402" s="354"/>
      <c r="X402" s="358"/>
      <c r="Y402" s="357"/>
      <c r="Z402" s="357"/>
      <c r="AA402" s="357"/>
      <c r="AB402" s="357"/>
      <c r="AC402" s="357"/>
      <c r="AD402" s="357"/>
      <c r="AE402" s="357"/>
      <c r="AF402" s="357"/>
      <c r="AG402" s="357"/>
      <c r="AH402" s="357"/>
      <c r="AI402" s="357"/>
      <c r="AJ402" s="357"/>
      <c r="AK402" s="357"/>
      <c r="AL402" s="357"/>
      <c r="AM402" s="357"/>
      <c r="AN402" s="357"/>
      <c r="AO402" s="357"/>
    </row>
    <row r="403" s="204" customFormat="true" ht="15" hidden="false" customHeight="false" outlineLevel="0" collapsed="false">
      <c r="B403" s="147"/>
      <c r="C403" s="353"/>
      <c r="D403" s="353"/>
      <c r="E403" s="354"/>
      <c r="F403" s="354"/>
      <c r="G403" s="355"/>
      <c r="H403" s="356"/>
      <c r="I403" s="354"/>
      <c r="J403" s="354"/>
      <c r="K403" s="354"/>
      <c r="L403" s="354"/>
      <c r="M403" s="354"/>
      <c r="N403" s="354"/>
      <c r="O403" s="354"/>
      <c r="P403" s="354"/>
      <c r="Q403" s="354"/>
      <c r="R403" s="354"/>
      <c r="S403" s="354"/>
      <c r="T403" s="354"/>
      <c r="U403" s="354"/>
      <c r="V403" s="354"/>
      <c r="W403" s="354"/>
      <c r="X403" s="358"/>
      <c r="Y403" s="357"/>
      <c r="Z403" s="357"/>
      <c r="AA403" s="357"/>
      <c r="AB403" s="357"/>
      <c r="AC403" s="357"/>
      <c r="AD403" s="357"/>
      <c r="AE403" s="357"/>
      <c r="AF403" s="357"/>
      <c r="AG403" s="357"/>
      <c r="AH403" s="357"/>
      <c r="AI403" s="357"/>
      <c r="AJ403" s="357"/>
      <c r="AK403" s="357"/>
      <c r="AL403" s="357"/>
      <c r="AM403" s="357"/>
      <c r="AN403" s="357"/>
      <c r="AO403" s="357"/>
    </row>
    <row r="404" s="204" customFormat="true" ht="15" hidden="false" customHeight="false" outlineLevel="0" collapsed="false">
      <c r="B404" s="147"/>
      <c r="C404" s="353"/>
      <c r="D404" s="353"/>
      <c r="E404" s="354"/>
      <c r="F404" s="354"/>
      <c r="G404" s="355"/>
      <c r="H404" s="356"/>
      <c r="I404" s="354"/>
      <c r="J404" s="354"/>
      <c r="K404" s="354"/>
      <c r="L404" s="354"/>
      <c r="M404" s="354"/>
      <c r="N404" s="354"/>
      <c r="O404" s="354"/>
      <c r="P404" s="354"/>
      <c r="Q404" s="354"/>
      <c r="R404" s="354"/>
      <c r="S404" s="354"/>
      <c r="T404" s="354"/>
      <c r="U404" s="354"/>
      <c r="V404" s="354"/>
      <c r="W404" s="354"/>
      <c r="X404" s="358"/>
      <c r="Y404" s="357"/>
      <c r="Z404" s="357"/>
      <c r="AA404" s="357"/>
      <c r="AB404" s="357"/>
      <c r="AC404" s="357"/>
      <c r="AD404" s="357"/>
      <c r="AE404" s="357"/>
      <c r="AF404" s="357"/>
      <c r="AG404" s="357"/>
      <c r="AH404" s="357"/>
      <c r="AI404" s="357"/>
      <c r="AJ404" s="357"/>
      <c r="AK404" s="357"/>
      <c r="AL404" s="357"/>
      <c r="AM404" s="357"/>
      <c r="AN404" s="357"/>
      <c r="AO404" s="357"/>
    </row>
    <row r="405" s="204" customFormat="true" ht="15" hidden="false" customHeight="false" outlineLevel="0" collapsed="false">
      <c r="B405" s="147"/>
      <c r="C405" s="353"/>
      <c r="D405" s="353"/>
      <c r="E405" s="354"/>
      <c r="F405" s="354"/>
      <c r="G405" s="355"/>
      <c r="H405" s="356"/>
      <c r="I405" s="354"/>
      <c r="J405" s="354"/>
      <c r="K405" s="354"/>
      <c r="L405" s="354"/>
      <c r="M405" s="354"/>
      <c r="N405" s="354"/>
      <c r="O405" s="354"/>
      <c r="P405" s="354"/>
      <c r="Q405" s="354"/>
      <c r="R405" s="354"/>
      <c r="S405" s="354"/>
      <c r="T405" s="354"/>
      <c r="U405" s="354"/>
      <c r="V405" s="354"/>
      <c r="W405" s="354"/>
      <c r="X405" s="358"/>
      <c r="Y405" s="357"/>
      <c r="Z405" s="357"/>
      <c r="AA405" s="357"/>
      <c r="AB405" s="357"/>
      <c r="AC405" s="357"/>
      <c r="AD405" s="357"/>
      <c r="AE405" s="357"/>
      <c r="AF405" s="357"/>
      <c r="AG405" s="357"/>
      <c r="AH405" s="357"/>
      <c r="AI405" s="357"/>
      <c r="AJ405" s="357"/>
      <c r="AK405" s="357"/>
      <c r="AL405" s="357"/>
      <c r="AM405" s="357"/>
      <c r="AN405" s="357"/>
      <c r="AO405" s="357"/>
    </row>
    <row r="406" s="204" customFormat="true" ht="15" hidden="false" customHeight="false" outlineLevel="0" collapsed="false">
      <c r="B406" s="147"/>
      <c r="C406" s="353"/>
      <c r="D406" s="353"/>
      <c r="E406" s="354"/>
      <c r="F406" s="354"/>
      <c r="G406" s="355"/>
      <c r="H406" s="356"/>
      <c r="I406" s="354"/>
      <c r="J406" s="354"/>
      <c r="K406" s="354"/>
      <c r="L406" s="354"/>
      <c r="M406" s="354"/>
      <c r="N406" s="354"/>
      <c r="O406" s="354"/>
      <c r="P406" s="354"/>
      <c r="Q406" s="354"/>
      <c r="R406" s="354"/>
      <c r="S406" s="354"/>
      <c r="T406" s="354"/>
      <c r="U406" s="354"/>
      <c r="V406" s="354"/>
      <c r="W406" s="354"/>
      <c r="X406" s="358"/>
      <c r="Y406" s="357"/>
      <c r="Z406" s="357"/>
      <c r="AA406" s="357"/>
      <c r="AB406" s="357"/>
      <c r="AC406" s="357"/>
      <c r="AD406" s="357"/>
      <c r="AE406" s="357"/>
      <c r="AF406" s="357"/>
      <c r="AG406" s="357"/>
      <c r="AH406" s="357"/>
      <c r="AI406" s="357"/>
      <c r="AJ406" s="357"/>
      <c r="AK406" s="357"/>
      <c r="AL406" s="357"/>
      <c r="AM406" s="357"/>
      <c r="AN406" s="357"/>
      <c r="AO406" s="357"/>
    </row>
    <row r="407" s="204" customFormat="true" ht="15" hidden="false" customHeight="false" outlineLevel="0" collapsed="false">
      <c r="B407" s="147"/>
      <c r="C407" s="353"/>
      <c r="D407" s="353"/>
      <c r="E407" s="354"/>
      <c r="F407" s="354"/>
      <c r="G407" s="355"/>
      <c r="H407" s="356"/>
      <c r="I407" s="354"/>
      <c r="J407" s="354"/>
      <c r="K407" s="354"/>
      <c r="L407" s="354"/>
      <c r="M407" s="354"/>
      <c r="N407" s="354"/>
      <c r="O407" s="354"/>
      <c r="P407" s="354"/>
      <c r="Q407" s="354"/>
      <c r="R407" s="354"/>
      <c r="S407" s="354"/>
      <c r="T407" s="354"/>
      <c r="U407" s="354"/>
      <c r="V407" s="354"/>
      <c r="W407" s="354"/>
      <c r="X407" s="358"/>
      <c r="Y407" s="357"/>
      <c r="Z407" s="357"/>
      <c r="AA407" s="357"/>
      <c r="AB407" s="357"/>
      <c r="AC407" s="357"/>
      <c r="AD407" s="357"/>
      <c r="AE407" s="357"/>
      <c r="AF407" s="357"/>
      <c r="AG407" s="357"/>
      <c r="AH407" s="357"/>
      <c r="AI407" s="357"/>
      <c r="AJ407" s="357"/>
      <c r="AK407" s="357"/>
      <c r="AL407" s="357"/>
      <c r="AM407" s="357"/>
      <c r="AN407" s="357"/>
      <c r="AO407" s="357"/>
    </row>
    <row r="408" s="204" customFormat="true" ht="15" hidden="false" customHeight="false" outlineLevel="0" collapsed="false">
      <c r="B408" s="147"/>
      <c r="C408" s="353"/>
      <c r="D408" s="353"/>
      <c r="E408" s="354"/>
      <c r="F408" s="354"/>
      <c r="G408" s="355"/>
      <c r="H408" s="356"/>
      <c r="I408" s="354"/>
      <c r="J408" s="354"/>
      <c r="K408" s="354"/>
      <c r="L408" s="354"/>
      <c r="M408" s="354"/>
      <c r="N408" s="354"/>
      <c r="O408" s="354"/>
      <c r="P408" s="354"/>
      <c r="Q408" s="354"/>
      <c r="R408" s="354"/>
      <c r="S408" s="354"/>
      <c r="T408" s="354"/>
      <c r="U408" s="354"/>
      <c r="V408" s="354"/>
      <c r="W408" s="354"/>
      <c r="X408" s="358"/>
      <c r="Y408" s="357"/>
      <c r="Z408" s="357"/>
      <c r="AA408" s="357"/>
      <c r="AB408" s="357"/>
      <c r="AC408" s="357"/>
      <c r="AD408" s="357"/>
      <c r="AE408" s="357"/>
      <c r="AF408" s="357"/>
      <c r="AG408" s="357"/>
      <c r="AH408" s="357"/>
      <c r="AI408" s="357"/>
      <c r="AJ408" s="357"/>
      <c r="AK408" s="357"/>
      <c r="AL408" s="357"/>
      <c r="AM408" s="357"/>
      <c r="AN408" s="357"/>
      <c r="AO408" s="357"/>
    </row>
    <row r="409" s="204" customFormat="true" ht="15" hidden="false" customHeight="false" outlineLevel="0" collapsed="false">
      <c r="B409" s="147"/>
      <c r="C409" s="353"/>
      <c r="D409" s="353"/>
      <c r="E409" s="354"/>
      <c r="F409" s="354"/>
      <c r="G409" s="355"/>
      <c r="H409" s="356"/>
      <c r="I409" s="354"/>
      <c r="J409" s="354"/>
      <c r="K409" s="354"/>
      <c r="L409" s="354"/>
      <c r="M409" s="354"/>
      <c r="N409" s="354"/>
      <c r="O409" s="354"/>
      <c r="P409" s="354"/>
      <c r="Q409" s="354"/>
      <c r="R409" s="354"/>
      <c r="S409" s="354"/>
      <c r="T409" s="354"/>
      <c r="U409" s="354"/>
      <c r="V409" s="354"/>
      <c r="W409" s="354"/>
      <c r="X409" s="358"/>
      <c r="Y409" s="357"/>
      <c r="Z409" s="357"/>
      <c r="AA409" s="357"/>
      <c r="AB409" s="357"/>
      <c r="AC409" s="357"/>
      <c r="AD409" s="357"/>
      <c r="AE409" s="357"/>
      <c r="AF409" s="357"/>
      <c r="AG409" s="357"/>
      <c r="AH409" s="357"/>
      <c r="AI409" s="357"/>
      <c r="AJ409" s="357"/>
      <c r="AK409" s="357"/>
      <c r="AL409" s="357"/>
      <c r="AM409" s="357"/>
      <c r="AN409" s="357"/>
      <c r="AO409" s="357"/>
    </row>
    <row r="410" s="204" customFormat="true" ht="15" hidden="false" customHeight="false" outlineLevel="0" collapsed="false">
      <c r="B410" s="147"/>
      <c r="C410" s="353"/>
      <c r="D410" s="353"/>
      <c r="E410" s="354"/>
      <c r="F410" s="354"/>
      <c r="G410" s="355"/>
      <c r="H410" s="356"/>
      <c r="I410" s="354"/>
      <c r="J410" s="354"/>
      <c r="K410" s="354"/>
      <c r="L410" s="354"/>
      <c r="M410" s="354"/>
      <c r="N410" s="354"/>
      <c r="O410" s="354"/>
      <c r="P410" s="354"/>
      <c r="Q410" s="354"/>
      <c r="R410" s="354"/>
      <c r="S410" s="354"/>
      <c r="T410" s="354"/>
      <c r="U410" s="354"/>
      <c r="V410" s="354"/>
      <c r="W410" s="354"/>
      <c r="X410" s="358"/>
      <c r="Y410" s="357"/>
      <c r="Z410" s="357"/>
      <c r="AA410" s="357"/>
      <c r="AB410" s="357"/>
      <c r="AC410" s="357"/>
      <c r="AD410" s="357"/>
      <c r="AE410" s="357"/>
      <c r="AF410" s="357"/>
      <c r="AG410" s="357"/>
      <c r="AH410" s="357"/>
      <c r="AI410" s="357"/>
      <c r="AJ410" s="357"/>
      <c r="AK410" s="357"/>
      <c r="AL410" s="357"/>
      <c r="AM410" s="357"/>
      <c r="AN410" s="357"/>
      <c r="AO410" s="357"/>
    </row>
    <row r="411" s="204" customFormat="true" ht="15" hidden="false" customHeight="false" outlineLevel="0" collapsed="false">
      <c r="B411" s="147"/>
      <c r="C411" s="353"/>
      <c r="D411" s="353"/>
      <c r="E411" s="354"/>
      <c r="F411" s="354"/>
      <c r="G411" s="355"/>
      <c r="H411" s="356"/>
      <c r="I411" s="354"/>
      <c r="J411" s="354"/>
      <c r="K411" s="354"/>
      <c r="L411" s="354"/>
      <c r="M411" s="354"/>
      <c r="N411" s="354"/>
      <c r="O411" s="354"/>
      <c r="P411" s="354"/>
      <c r="Q411" s="354"/>
      <c r="R411" s="354"/>
      <c r="S411" s="354"/>
      <c r="T411" s="354"/>
      <c r="U411" s="354"/>
      <c r="V411" s="354"/>
      <c r="W411" s="354"/>
      <c r="X411" s="358"/>
      <c r="Y411" s="357"/>
      <c r="Z411" s="357"/>
      <c r="AA411" s="357"/>
      <c r="AB411" s="357"/>
      <c r="AC411" s="357"/>
      <c r="AD411" s="357"/>
      <c r="AE411" s="357"/>
      <c r="AF411" s="357"/>
      <c r="AG411" s="357"/>
      <c r="AH411" s="357"/>
      <c r="AI411" s="357"/>
      <c r="AJ411" s="357"/>
      <c r="AK411" s="357"/>
      <c r="AL411" s="357"/>
      <c r="AM411" s="357"/>
      <c r="AN411" s="357"/>
      <c r="AO411" s="357"/>
    </row>
    <row r="412" s="204" customFormat="true" ht="15" hidden="false" customHeight="false" outlineLevel="0" collapsed="false">
      <c r="B412" s="147"/>
      <c r="C412" s="353"/>
      <c r="D412" s="353"/>
      <c r="E412" s="354"/>
      <c r="F412" s="354"/>
      <c r="G412" s="355"/>
      <c r="H412" s="356"/>
      <c r="I412" s="354"/>
      <c r="J412" s="354"/>
      <c r="K412" s="354"/>
      <c r="L412" s="354"/>
      <c r="M412" s="354"/>
      <c r="N412" s="354"/>
      <c r="O412" s="354"/>
      <c r="P412" s="354"/>
      <c r="Q412" s="354"/>
      <c r="R412" s="354"/>
      <c r="S412" s="354"/>
      <c r="T412" s="354"/>
      <c r="U412" s="354"/>
      <c r="V412" s="354"/>
      <c r="W412" s="354"/>
      <c r="X412" s="358"/>
      <c r="Y412" s="357"/>
      <c r="Z412" s="357"/>
      <c r="AA412" s="357"/>
      <c r="AB412" s="357"/>
      <c r="AC412" s="357"/>
      <c r="AD412" s="357"/>
      <c r="AE412" s="357"/>
      <c r="AF412" s="357"/>
      <c r="AG412" s="357"/>
      <c r="AH412" s="357"/>
      <c r="AI412" s="357"/>
      <c r="AJ412" s="357"/>
      <c r="AK412" s="357"/>
      <c r="AL412" s="357"/>
      <c r="AM412" s="357"/>
      <c r="AN412" s="357"/>
      <c r="AO412" s="357"/>
    </row>
    <row r="413" s="204" customFormat="true" ht="15" hidden="false" customHeight="false" outlineLevel="0" collapsed="false">
      <c r="B413" s="147"/>
      <c r="C413" s="353"/>
      <c r="D413" s="353"/>
      <c r="E413" s="354"/>
      <c r="F413" s="354"/>
      <c r="G413" s="355"/>
      <c r="H413" s="356"/>
      <c r="I413" s="354"/>
      <c r="J413" s="354"/>
      <c r="K413" s="354"/>
      <c r="L413" s="354"/>
      <c r="M413" s="354"/>
      <c r="N413" s="354"/>
      <c r="O413" s="354"/>
      <c r="P413" s="354"/>
      <c r="Q413" s="354"/>
      <c r="R413" s="354"/>
      <c r="S413" s="354"/>
      <c r="T413" s="354"/>
      <c r="U413" s="354"/>
      <c r="V413" s="354"/>
      <c r="W413" s="354"/>
      <c r="X413" s="358"/>
      <c r="Y413" s="357"/>
      <c r="Z413" s="357"/>
      <c r="AA413" s="357"/>
      <c r="AB413" s="357"/>
      <c r="AC413" s="357"/>
      <c r="AD413" s="357"/>
      <c r="AE413" s="357"/>
      <c r="AF413" s="357"/>
      <c r="AG413" s="357"/>
      <c r="AH413" s="357"/>
      <c r="AI413" s="357"/>
      <c r="AJ413" s="357"/>
      <c r="AK413" s="357"/>
      <c r="AL413" s="357"/>
      <c r="AM413" s="357"/>
      <c r="AN413" s="357"/>
      <c r="AO413" s="357"/>
    </row>
    <row r="414" s="204" customFormat="true" ht="15" hidden="false" customHeight="false" outlineLevel="0" collapsed="false">
      <c r="B414" s="147"/>
      <c r="C414" s="353"/>
      <c r="D414" s="353"/>
      <c r="E414" s="354"/>
      <c r="F414" s="354"/>
      <c r="G414" s="355"/>
      <c r="H414" s="356"/>
      <c r="I414" s="354"/>
      <c r="J414" s="354"/>
      <c r="K414" s="354"/>
      <c r="L414" s="354"/>
      <c r="M414" s="354"/>
      <c r="N414" s="354"/>
      <c r="O414" s="354"/>
      <c r="P414" s="354"/>
      <c r="Q414" s="354"/>
      <c r="R414" s="354"/>
      <c r="S414" s="354"/>
      <c r="T414" s="354"/>
      <c r="U414" s="354"/>
      <c r="V414" s="354"/>
      <c r="W414" s="354"/>
      <c r="X414" s="358"/>
      <c r="Y414" s="357"/>
      <c r="Z414" s="357"/>
      <c r="AA414" s="357"/>
      <c r="AB414" s="357"/>
      <c r="AC414" s="357"/>
      <c r="AD414" s="357"/>
      <c r="AE414" s="357"/>
      <c r="AF414" s="357"/>
      <c r="AG414" s="357"/>
      <c r="AH414" s="357"/>
      <c r="AI414" s="357"/>
      <c r="AJ414" s="357"/>
      <c r="AK414" s="357"/>
      <c r="AL414" s="357"/>
      <c r="AM414" s="357"/>
      <c r="AN414" s="357"/>
      <c r="AO414" s="357"/>
    </row>
    <row r="415" s="204" customFormat="true" ht="15" hidden="false" customHeight="false" outlineLevel="0" collapsed="false">
      <c r="B415" s="147"/>
      <c r="C415" s="353"/>
      <c r="D415" s="353"/>
      <c r="E415" s="354"/>
      <c r="F415" s="354"/>
      <c r="G415" s="355"/>
      <c r="H415" s="356"/>
      <c r="I415" s="354"/>
      <c r="J415" s="354"/>
      <c r="K415" s="354"/>
      <c r="L415" s="354"/>
      <c r="M415" s="354"/>
      <c r="N415" s="354"/>
      <c r="O415" s="354"/>
      <c r="P415" s="354"/>
      <c r="Q415" s="354"/>
      <c r="R415" s="354"/>
      <c r="S415" s="354"/>
      <c r="T415" s="354"/>
      <c r="U415" s="354"/>
      <c r="V415" s="354"/>
      <c r="W415" s="354"/>
      <c r="X415" s="358"/>
      <c r="Y415" s="357"/>
      <c r="Z415" s="357"/>
      <c r="AA415" s="357"/>
      <c r="AB415" s="357"/>
      <c r="AC415" s="357"/>
      <c r="AD415" s="357"/>
      <c r="AE415" s="357"/>
      <c r="AF415" s="357"/>
      <c r="AG415" s="357"/>
      <c r="AH415" s="357"/>
      <c r="AI415" s="357"/>
      <c r="AJ415" s="357"/>
      <c r="AK415" s="357"/>
      <c r="AL415" s="357"/>
      <c r="AM415" s="357"/>
      <c r="AN415" s="357"/>
      <c r="AO415" s="357"/>
    </row>
    <row r="416" s="204" customFormat="true" ht="15" hidden="false" customHeight="false" outlineLevel="0" collapsed="false">
      <c r="B416" s="147"/>
      <c r="C416" s="353"/>
      <c r="D416" s="353"/>
      <c r="E416" s="354"/>
      <c r="F416" s="354"/>
      <c r="G416" s="355"/>
      <c r="H416" s="356"/>
      <c r="I416" s="354"/>
      <c r="J416" s="354"/>
      <c r="K416" s="354"/>
      <c r="L416" s="354"/>
      <c r="M416" s="354"/>
      <c r="N416" s="354"/>
      <c r="O416" s="354"/>
      <c r="P416" s="354"/>
      <c r="Q416" s="354"/>
      <c r="R416" s="354"/>
      <c r="S416" s="354"/>
      <c r="T416" s="354"/>
      <c r="U416" s="354"/>
      <c r="V416" s="354"/>
      <c r="W416" s="354"/>
      <c r="X416" s="358"/>
      <c r="Y416" s="357"/>
      <c r="Z416" s="357"/>
      <c r="AA416" s="357"/>
      <c r="AB416" s="357"/>
      <c r="AC416" s="357"/>
      <c r="AD416" s="357"/>
      <c r="AE416" s="357"/>
      <c r="AF416" s="357"/>
      <c r="AG416" s="357"/>
      <c r="AH416" s="357"/>
      <c r="AI416" s="357"/>
      <c r="AJ416" s="357"/>
      <c r="AK416" s="357"/>
      <c r="AL416" s="357"/>
      <c r="AM416" s="357"/>
      <c r="AN416" s="357"/>
      <c r="AO416" s="357"/>
    </row>
    <row r="417" s="204" customFormat="true" ht="15" hidden="false" customHeight="false" outlineLevel="0" collapsed="false">
      <c r="B417" s="147"/>
      <c r="C417" s="353"/>
      <c r="D417" s="353"/>
      <c r="E417" s="354"/>
      <c r="F417" s="354"/>
      <c r="G417" s="355"/>
      <c r="H417" s="356"/>
      <c r="I417" s="354"/>
      <c r="J417" s="354"/>
      <c r="K417" s="354"/>
      <c r="L417" s="354"/>
      <c r="M417" s="354"/>
      <c r="N417" s="354"/>
      <c r="O417" s="354"/>
      <c r="P417" s="354"/>
      <c r="Q417" s="354"/>
      <c r="R417" s="354"/>
      <c r="S417" s="354"/>
      <c r="T417" s="354"/>
      <c r="U417" s="354"/>
      <c r="V417" s="354"/>
      <c r="W417" s="354"/>
      <c r="X417" s="358"/>
      <c r="Y417" s="357"/>
      <c r="Z417" s="357"/>
      <c r="AA417" s="357"/>
      <c r="AB417" s="357"/>
      <c r="AC417" s="357"/>
      <c r="AD417" s="357"/>
      <c r="AE417" s="357"/>
      <c r="AF417" s="357"/>
      <c r="AG417" s="357"/>
      <c r="AH417" s="357"/>
      <c r="AI417" s="357"/>
      <c r="AJ417" s="357"/>
      <c r="AK417" s="357"/>
      <c r="AL417" s="357"/>
      <c r="AM417" s="357"/>
      <c r="AN417" s="357"/>
      <c r="AO417" s="357"/>
    </row>
    <row r="418" s="204" customFormat="true" ht="15" hidden="false" customHeight="false" outlineLevel="0" collapsed="false">
      <c r="B418" s="147"/>
      <c r="C418" s="353"/>
      <c r="D418" s="353"/>
      <c r="E418" s="354"/>
      <c r="F418" s="354"/>
      <c r="G418" s="355"/>
      <c r="H418" s="356"/>
      <c r="I418" s="354"/>
      <c r="J418" s="354"/>
      <c r="K418" s="354"/>
      <c r="L418" s="354"/>
      <c r="M418" s="354"/>
      <c r="N418" s="354"/>
      <c r="O418" s="354"/>
      <c r="P418" s="354"/>
      <c r="Q418" s="354"/>
      <c r="R418" s="354"/>
      <c r="S418" s="354"/>
      <c r="T418" s="354"/>
      <c r="U418" s="354"/>
      <c r="V418" s="354"/>
      <c r="W418" s="354"/>
      <c r="X418" s="358"/>
      <c r="Y418" s="357"/>
      <c r="Z418" s="357"/>
      <c r="AA418" s="357"/>
      <c r="AB418" s="357"/>
      <c r="AC418" s="357"/>
      <c r="AD418" s="357"/>
      <c r="AE418" s="357"/>
      <c r="AF418" s="357"/>
      <c r="AG418" s="357"/>
      <c r="AH418" s="357"/>
      <c r="AI418" s="357"/>
      <c r="AJ418" s="357"/>
      <c r="AK418" s="357"/>
      <c r="AL418" s="357"/>
      <c r="AM418" s="357"/>
      <c r="AN418" s="357"/>
      <c r="AO418" s="357"/>
    </row>
    <row r="419" s="204" customFormat="true" ht="15" hidden="false" customHeight="false" outlineLevel="0" collapsed="false">
      <c r="B419" s="147"/>
      <c r="C419" s="353"/>
      <c r="D419" s="353"/>
      <c r="E419" s="354"/>
      <c r="F419" s="354"/>
      <c r="G419" s="355"/>
      <c r="H419" s="356"/>
      <c r="I419" s="354"/>
      <c r="J419" s="354"/>
      <c r="K419" s="354"/>
      <c r="L419" s="354"/>
      <c r="M419" s="354"/>
      <c r="N419" s="354"/>
      <c r="O419" s="354"/>
      <c r="P419" s="354"/>
      <c r="Q419" s="354"/>
      <c r="R419" s="354"/>
      <c r="S419" s="354"/>
      <c r="T419" s="354"/>
      <c r="U419" s="354"/>
      <c r="V419" s="354"/>
      <c r="W419" s="354"/>
      <c r="X419" s="358"/>
      <c r="Y419" s="357"/>
      <c r="Z419" s="357"/>
      <c r="AA419" s="357"/>
      <c r="AB419" s="357"/>
      <c r="AC419" s="357"/>
      <c r="AD419" s="357"/>
      <c r="AE419" s="357"/>
      <c r="AF419" s="357"/>
      <c r="AG419" s="357"/>
      <c r="AH419" s="357"/>
      <c r="AI419" s="357"/>
      <c r="AJ419" s="357"/>
      <c r="AK419" s="357"/>
      <c r="AL419" s="357"/>
      <c r="AM419" s="357"/>
      <c r="AN419" s="357"/>
      <c r="AO419" s="357"/>
    </row>
    <row r="420" s="204" customFormat="true" ht="15" hidden="false" customHeight="false" outlineLevel="0" collapsed="false">
      <c r="B420" s="147"/>
      <c r="C420" s="353"/>
      <c r="D420" s="353"/>
      <c r="E420" s="354"/>
      <c r="F420" s="354"/>
      <c r="G420" s="355"/>
      <c r="H420" s="356"/>
      <c r="I420" s="354"/>
      <c r="J420" s="354"/>
      <c r="K420" s="354"/>
      <c r="L420" s="354"/>
      <c r="M420" s="354"/>
      <c r="N420" s="354"/>
      <c r="O420" s="354"/>
      <c r="P420" s="354"/>
      <c r="Q420" s="354"/>
      <c r="R420" s="354"/>
      <c r="S420" s="354"/>
      <c r="T420" s="354"/>
      <c r="U420" s="354"/>
      <c r="V420" s="354"/>
      <c r="W420" s="354"/>
      <c r="X420" s="358"/>
      <c r="Y420" s="357"/>
      <c r="Z420" s="357"/>
      <c r="AA420" s="357"/>
      <c r="AB420" s="357"/>
      <c r="AC420" s="357"/>
      <c r="AD420" s="357"/>
      <c r="AE420" s="357"/>
      <c r="AF420" s="357"/>
      <c r="AG420" s="357"/>
      <c r="AH420" s="357"/>
      <c r="AI420" s="357"/>
      <c r="AJ420" s="357"/>
      <c r="AK420" s="357"/>
      <c r="AL420" s="357"/>
      <c r="AM420" s="357"/>
      <c r="AN420" s="357"/>
      <c r="AO420" s="357"/>
    </row>
    <row r="421" s="204" customFormat="true" ht="15" hidden="false" customHeight="false" outlineLevel="0" collapsed="false">
      <c r="B421" s="147"/>
      <c r="C421" s="353"/>
      <c r="D421" s="353"/>
      <c r="E421" s="354"/>
      <c r="F421" s="354"/>
      <c r="G421" s="355"/>
      <c r="H421" s="356"/>
      <c r="I421" s="354"/>
      <c r="J421" s="354"/>
      <c r="K421" s="354"/>
      <c r="L421" s="354"/>
      <c r="M421" s="354"/>
      <c r="N421" s="354"/>
      <c r="O421" s="354"/>
      <c r="P421" s="354"/>
      <c r="Q421" s="354"/>
      <c r="R421" s="354"/>
      <c r="S421" s="354"/>
      <c r="T421" s="354"/>
      <c r="U421" s="354"/>
      <c r="V421" s="354"/>
      <c r="W421" s="354"/>
      <c r="X421" s="358"/>
      <c r="Y421" s="357"/>
      <c r="Z421" s="357"/>
      <c r="AA421" s="357"/>
      <c r="AB421" s="357"/>
      <c r="AC421" s="357"/>
      <c r="AD421" s="357"/>
      <c r="AE421" s="357"/>
      <c r="AF421" s="357"/>
      <c r="AG421" s="357"/>
      <c r="AH421" s="357"/>
      <c r="AI421" s="357"/>
      <c r="AJ421" s="357"/>
      <c r="AK421" s="357"/>
      <c r="AL421" s="357"/>
      <c r="AM421" s="357"/>
      <c r="AN421" s="357"/>
      <c r="AO421" s="357"/>
    </row>
    <row r="422" s="204" customFormat="true" ht="15" hidden="false" customHeight="false" outlineLevel="0" collapsed="false">
      <c r="B422" s="147"/>
      <c r="C422" s="353"/>
      <c r="D422" s="353"/>
      <c r="E422" s="354"/>
      <c r="F422" s="354"/>
      <c r="G422" s="355"/>
      <c r="H422" s="356"/>
      <c r="I422" s="354"/>
      <c r="J422" s="354"/>
      <c r="K422" s="354"/>
      <c r="L422" s="354"/>
      <c r="M422" s="354"/>
      <c r="N422" s="354"/>
      <c r="O422" s="354"/>
      <c r="P422" s="354"/>
      <c r="Q422" s="354"/>
      <c r="R422" s="354"/>
      <c r="S422" s="354"/>
      <c r="T422" s="354"/>
      <c r="U422" s="354"/>
      <c r="V422" s="354"/>
      <c r="W422" s="354"/>
      <c r="X422" s="358"/>
      <c r="Y422" s="357"/>
      <c r="Z422" s="357"/>
      <c r="AA422" s="357"/>
      <c r="AB422" s="357"/>
      <c r="AC422" s="357"/>
      <c r="AD422" s="357"/>
      <c r="AE422" s="357"/>
      <c r="AF422" s="357"/>
      <c r="AG422" s="357"/>
      <c r="AH422" s="357"/>
      <c r="AI422" s="357"/>
      <c r="AJ422" s="357"/>
      <c r="AK422" s="357"/>
      <c r="AL422" s="357"/>
      <c r="AM422" s="357"/>
      <c r="AN422" s="357"/>
      <c r="AO422" s="357"/>
    </row>
    <row r="423" s="204" customFormat="true" ht="15" hidden="false" customHeight="false" outlineLevel="0" collapsed="false">
      <c r="B423" s="147"/>
      <c r="C423" s="353"/>
      <c r="D423" s="353"/>
      <c r="E423" s="354"/>
      <c r="F423" s="354"/>
      <c r="G423" s="355"/>
      <c r="H423" s="356"/>
      <c r="I423" s="354"/>
      <c r="J423" s="354"/>
      <c r="K423" s="354"/>
      <c r="L423" s="354"/>
      <c r="M423" s="354"/>
      <c r="N423" s="354"/>
      <c r="O423" s="354"/>
      <c r="P423" s="354"/>
      <c r="Q423" s="354"/>
      <c r="R423" s="354"/>
      <c r="S423" s="354"/>
      <c r="T423" s="354"/>
      <c r="U423" s="354"/>
      <c r="V423" s="354"/>
      <c r="W423" s="354"/>
      <c r="X423" s="358"/>
      <c r="Y423" s="357"/>
      <c r="Z423" s="357"/>
      <c r="AA423" s="357"/>
      <c r="AB423" s="357"/>
      <c r="AC423" s="357"/>
      <c r="AD423" s="357"/>
      <c r="AE423" s="357"/>
      <c r="AF423" s="357"/>
      <c r="AG423" s="357"/>
      <c r="AH423" s="357"/>
      <c r="AI423" s="357"/>
      <c r="AJ423" s="357"/>
      <c r="AK423" s="357"/>
      <c r="AL423" s="357"/>
      <c r="AM423" s="357"/>
      <c r="AN423" s="357"/>
      <c r="AO423" s="357"/>
    </row>
    <row r="424" s="204" customFormat="true" ht="15" hidden="false" customHeight="false" outlineLevel="0" collapsed="false">
      <c r="B424" s="147"/>
      <c r="C424" s="353"/>
      <c r="D424" s="353"/>
      <c r="E424" s="354"/>
      <c r="F424" s="354"/>
      <c r="G424" s="355"/>
      <c r="H424" s="356"/>
      <c r="I424" s="354"/>
      <c r="J424" s="354"/>
      <c r="K424" s="354"/>
      <c r="L424" s="354"/>
      <c r="M424" s="354"/>
      <c r="N424" s="354"/>
      <c r="O424" s="354"/>
      <c r="P424" s="354"/>
      <c r="Q424" s="354"/>
      <c r="R424" s="354"/>
      <c r="S424" s="354"/>
      <c r="T424" s="354"/>
      <c r="U424" s="354"/>
      <c r="V424" s="354"/>
      <c r="W424" s="354"/>
      <c r="X424" s="358"/>
      <c r="Y424" s="357"/>
      <c r="Z424" s="357"/>
      <c r="AA424" s="357"/>
      <c r="AB424" s="357"/>
      <c r="AC424" s="357"/>
      <c r="AD424" s="357"/>
      <c r="AE424" s="357"/>
      <c r="AF424" s="357"/>
      <c r="AG424" s="357"/>
      <c r="AH424" s="357"/>
      <c r="AI424" s="357"/>
      <c r="AJ424" s="357"/>
      <c r="AK424" s="357"/>
      <c r="AL424" s="357"/>
      <c r="AM424" s="357"/>
      <c r="AN424" s="357"/>
      <c r="AO424" s="357"/>
    </row>
    <row r="425" s="204" customFormat="true" ht="15" hidden="false" customHeight="false" outlineLevel="0" collapsed="false">
      <c r="B425" s="147"/>
      <c r="C425" s="353"/>
      <c r="D425" s="353"/>
      <c r="E425" s="354"/>
      <c r="F425" s="354"/>
      <c r="G425" s="355"/>
      <c r="H425" s="356"/>
      <c r="I425" s="354"/>
      <c r="J425" s="354"/>
      <c r="K425" s="354"/>
      <c r="L425" s="354"/>
      <c r="M425" s="354"/>
      <c r="N425" s="354"/>
      <c r="O425" s="354"/>
      <c r="P425" s="354"/>
      <c r="Q425" s="354"/>
      <c r="R425" s="354"/>
      <c r="S425" s="354"/>
      <c r="T425" s="354"/>
      <c r="U425" s="354"/>
      <c r="V425" s="354"/>
      <c r="W425" s="354"/>
      <c r="X425" s="358"/>
      <c r="Y425" s="357"/>
      <c r="Z425" s="357"/>
      <c r="AA425" s="357"/>
      <c r="AB425" s="357"/>
      <c r="AC425" s="357"/>
      <c r="AD425" s="357"/>
      <c r="AE425" s="357"/>
      <c r="AF425" s="357"/>
      <c r="AG425" s="357"/>
      <c r="AH425" s="357"/>
      <c r="AI425" s="357"/>
      <c r="AJ425" s="357"/>
      <c r="AK425" s="357"/>
      <c r="AL425" s="357"/>
      <c r="AM425" s="357"/>
      <c r="AN425" s="357"/>
      <c r="AO425" s="357"/>
    </row>
    <row r="426" s="204" customFormat="true" ht="15" hidden="false" customHeight="false" outlineLevel="0" collapsed="false">
      <c r="B426" s="147"/>
      <c r="C426" s="353"/>
      <c r="D426" s="353"/>
      <c r="E426" s="354"/>
      <c r="F426" s="354"/>
      <c r="G426" s="355"/>
      <c r="H426" s="356"/>
      <c r="I426" s="354"/>
      <c r="J426" s="354"/>
      <c r="K426" s="354"/>
      <c r="L426" s="354"/>
      <c r="M426" s="354"/>
      <c r="N426" s="354"/>
      <c r="O426" s="354"/>
      <c r="P426" s="354"/>
      <c r="Q426" s="354"/>
      <c r="R426" s="354"/>
      <c r="S426" s="354"/>
      <c r="T426" s="354"/>
      <c r="U426" s="354"/>
      <c r="V426" s="354"/>
      <c r="W426" s="354"/>
      <c r="X426" s="358"/>
      <c r="Y426" s="357"/>
      <c r="Z426" s="357"/>
      <c r="AA426" s="357"/>
      <c r="AB426" s="357"/>
      <c r="AC426" s="357"/>
      <c r="AD426" s="357"/>
      <c r="AE426" s="357"/>
      <c r="AF426" s="357"/>
      <c r="AG426" s="357"/>
      <c r="AH426" s="357"/>
      <c r="AI426" s="357"/>
      <c r="AJ426" s="357"/>
      <c r="AK426" s="357"/>
      <c r="AL426" s="357"/>
      <c r="AM426" s="357"/>
      <c r="AN426" s="357"/>
      <c r="AO426" s="357"/>
    </row>
    <row r="427" s="204" customFormat="true" ht="15" hidden="false" customHeight="false" outlineLevel="0" collapsed="false">
      <c r="B427" s="147"/>
      <c r="C427" s="353"/>
      <c r="D427" s="353"/>
      <c r="E427" s="354"/>
      <c r="F427" s="354"/>
      <c r="G427" s="355"/>
      <c r="H427" s="356"/>
      <c r="I427" s="354"/>
      <c r="J427" s="354"/>
      <c r="K427" s="354"/>
      <c r="L427" s="354"/>
      <c r="M427" s="354"/>
      <c r="N427" s="354"/>
      <c r="O427" s="354"/>
      <c r="P427" s="354"/>
      <c r="Q427" s="354"/>
      <c r="R427" s="354"/>
      <c r="S427" s="354"/>
      <c r="T427" s="354"/>
      <c r="U427" s="354"/>
      <c r="V427" s="354"/>
      <c r="W427" s="354"/>
      <c r="X427" s="358"/>
      <c r="Y427" s="357"/>
      <c r="Z427" s="357"/>
      <c r="AA427" s="357"/>
      <c r="AB427" s="357"/>
      <c r="AC427" s="357"/>
      <c r="AD427" s="357"/>
      <c r="AE427" s="357"/>
      <c r="AF427" s="357"/>
      <c r="AG427" s="357"/>
      <c r="AH427" s="357"/>
      <c r="AI427" s="357"/>
      <c r="AJ427" s="357"/>
      <c r="AK427" s="357"/>
      <c r="AL427" s="357"/>
      <c r="AM427" s="357"/>
      <c r="AN427" s="357"/>
      <c r="AO427" s="357"/>
    </row>
    <row r="428" s="204" customFormat="true" ht="15" hidden="false" customHeight="false" outlineLevel="0" collapsed="false">
      <c r="B428" s="147"/>
      <c r="C428" s="353"/>
      <c r="D428" s="353"/>
      <c r="E428" s="354"/>
      <c r="F428" s="354"/>
      <c r="G428" s="355"/>
      <c r="H428" s="356"/>
      <c r="I428" s="354"/>
      <c r="J428" s="354"/>
      <c r="K428" s="354"/>
      <c r="L428" s="354"/>
      <c r="M428" s="354"/>
      <c r="N428" s="354"/>
      <c r="O428" s="354"/>
      <c r="P428" s="354"/>
      <c r="Q428" s="354"/>
      <c r="R428" s="354"/>
      <c r="S428" s="354"/>
      <c r="T428" s="354"/>
      <c r="U428" s="354"/>
      <c r="V428" s="354"/>
      <c r="W428" s="354"/>
      <c r="X428" s="358"/>
      <c r="Y428" s="357"/>
      <c r="Z428" s="357"/>
      <c r="AA428" s="357"/>
      <c r="AB428" s="357"/>
      <c r="AC428" s="357"/>
      <c r="AD428" s="357"/>
      <c r="AE428" s="357"/>
      <c r="AF428" s="357"/>
      <c r="AG428" s="357"/>
      <c r="AH428" s="357"/>
      <c r="AI428" s="357"/>
      <c r="AJ428" s="357"/>
      <c r="AK428" s="357"/>
      <c r="AL428" s="357"/>
      <c r="AM428" s="357"/>
      <c r="AN428" s="357"/>
      <c r="AO428" s="357"/>
    </row>
    <row r="429" s="204" customFormat="true" ht="15" hidden="false" customHeight="false" outlineLevel="0" collapsed="false">
      <c r="B429" s="147"/>
      <c r="C429" s="353"/>
      <c r="D429" s="353"/>
      <c r="E429" s="354"/>
      <c r="F429" s="354"/>
      <c r="G429" s="355"/>
      <c r="H429" s="356"/>
      <c r="I429" s="354"/>
      <c r="J429" s="354"/>
      <c r="K429" s="354"/>
      <c r="L429" s="354"/>
      <c r="M429" s="354"/>
      <c r="N429" s="354"/>
      <c r="O429" s="354"/>
      <c r="P429" s="354"/>
      <c r="Q429" s="354"/>
      <c r="R429" s="354"/>
      <c r="S429" s="354"/>
      <c r="T429" s="354"/>
      <c r="U429" s="354"/>
      <c r="V429" s="354"/>
      <c r="W429" s="354"/>
      <c r="X429" s="358"/>
      <c r="Y429" s="357"/>
      <c r="Z429" s="357"/>
      <c r="AA429" s="357"/>
      <c r="AB429" s="357"/>
      <c r="AC429" s="357"/>
      <c r="AD429" s="357"/>
      <c r="AE429" s="357"/>
      <c r="AF429" s="357"/>
      <c r="AG429" s="357"/>
      <c r="AH429" s="357"/>
      <c r="AI429" s="357"/>
      <c r="AJ429" s="357"/>
      <c r="AK429" s="357"/>
      <c r="AL429" s="357"/>
      <c r="AM429" s="357"/>
      <c r="AN429" s="357"/>
      <c r="AO429" s="357"/>
    </row>
    <row r="430" s="204" customFormat="true" ht="15" hidden="false" customHeight="false" outlineLevel="0" collapsed="false">
      <c r="B430" s="147"/>
      <c r="C430" s="353"/>
      <c r="D430" s="353"/>
      <c r="E430" s="354"/>
      <c r="F430" s="354"/>
      <c r="G430" s="355"/>
      <c r="H430" s="356"/>
      <c r="I430" s="354"/>
      <c r="J430" s="354"/>
      <c r="K430" s="354"/>
      <c r="L430" s="354"/>
      <c r="M430" s="354"/>
      <c r="N430" s="354"/>
      <c r="O430" s="354"/>
      <c r="P430" s="354"/>
      <c r="Q430" s="354"/>
      <c r="R430" s="354"/>
      <c r="S430" s="354"/>
      <c r="T430" s="354"/>
      <c r="U430" s="354"/>
      <c r="V430" s="354"/>
      <c r="W430" s="354"/>
      <c r="X430" s="358"/>
      <c r="Y430" s="357"/>
      <c r="Z430" s="357"/>
      <c r="AA430" s="357"/>
      <c r="AB430" s="357"/>
      <c r="AC430" s="357"/>
      <c r="AD430" s="357"/>
      <c r="AE430" s="357"/>
      <c r="AF430" s="357"/>
      <c r="AG430" s="357"/>
      <c r="AH430" s="357"/>
      <c r="AI430" s="357"/>
      <c r="AJ430" s="357"/>
      <c r="AK430" s="357"/>
      <c r="AL430" s="357"/>
      <c r="AM430" s="357"/>
      <c r="AN430" s="357"/>
      <c r="AO430" s="357"/>
    </row>
    <row r="431" s="204" customFormat="true" ht="15" hidden="false" customHeight="false" outlineLevel="0" collapsed="false">
      <c r="B431" s="147"/>
      <c r="C431" s="353"/>
      <c r="D431" s="353"/>
      <c r="E431" s="354"/>
      <c r="F431" s="354"/>
      <c r="G431" s="355"/>
      <c r="H431" s="356"/>
      <c r="I431" s="354"/>
      <c r="J431" s="354"/>
      <c r="K431" s="354"/>
      <c r="L431" s="354"/>
      <c r="M431" s="354"/>
      <c r="N431" s="354"/>
      <c r="O431" s="354"/>
      <c r="P431" s="354"/>
      <c r="Q431" s="354"/>
      <c r="R431" s="354"/>
      <c r="S431" s="354"/>
      <c r="T431" s="354"/>
      <c r="U431" s="354"/>
      <c r="V431" s="354"/>
      <c r="W431" s="354"/>
      <c r="X431" s="358"/>
      <c r="Y431" s="357"/>
      <c r="Z431" s="357"/>
      <c r="AA431" s="357"/>
      <c r="AB431" s="357"/>
      <c r="AC431" s="357"/>
      <c r="AD431" s="357"/>
      <c r="AE431" s="357"/>
      <c r="AF431" s="357"/>
      <c r="AG431" s="357"/>
      <c r="AH431" s="357"/>
      <c r="AI431" s="357"/>
      <c r="AJ431" s="357"/>
      <c r="AK431" s="357"/>
      <c r="AL431" s="357"/>
      <c r="AM431" s="357"/>
      <c r="AN431" s="357"/>
      <c r="AO431" s="357"/>
    </row>
    <row r="432" s="204" customFormat="true" ht="15" hidden="false" customHeight="false" outlineLevel="0" collapsed="false">
      <c r="B432" s="147"/>
      <c r="C432" s="353"/>
      <c r="D432" s="353"/>
      <c r="E432" s="354"/>
      <c r="F432" s="354"/>
      <c r="G432" s="355"/>
      <c r="H432" s="356"/>
      <c r="I432" s="354"/>
      <c r="J432" s="354"/>
      <c r="K432" s="354"/>
      <c r="L432" s="354"/>
      <c r="M432" s="354"/>
      <c r="N432" s="354"/>
      <c r="O432" s="354"/>
      <c r="P432" s="354"/>
      <c r="Q432" s="354"/>
      <c r="R432" s="354"/>
      <c r="S432" s="354"/>
      <c r="T432" s="354"/>
      <c r="U432" s="354"/>
      <c r="V432" s="354"/>
      <c r="W432" s="354"/>
      <c r="X432" s="358"/>
      <c r="Y432" s="357"/>
      <c r="Z432" s="357"/>
      <c r="AA432" s="357"/>
      <c r="AB432" s="357"/>
      <c r="AC432" s="357"/>
      <c r="AD432" s="357"/>
      <c r="AE432" s="357"/>
      <c r="AF432" s="357"/>
      <c r="AG432" s="357"/>
      <c r="AH432" s="357"/>
      <c r="AI432" s="357"/>
      <c r="AJ432" s="357"/>
      <c r="AK432" s="357"/>
      <c r="AL432" s="357"/>
      <c r="AM432" s="357"/>
      <c r="AN432" s="357"/>
      <c r="AO432" s="357"/>
    </row>
    <row r="433" s="204" customFormat="true" ht="15" hidden="false" customHeight="false" outlineLevel="0" collapsed="false">
      <c r="B433" s="147"/>
      <c r="C433" s="353"/>
      <c r="D433" s="353"/>
      <c r="E433" s="354"/>
      <c r="F433" s="354"/>
      <c r="G433" s="355"/>
      <c r="H433" s="356"/>
      <c r="I433" s="354"/>
      <c r="J433" s="354"/>
      <c r="K433" s="354"/>
      <c r="L433" s="354"/>
      <c r="M433" s="354"/>
      <c r="N433" s="354"/>
      <c r="O433" s="354"/>
      <c r="P433" s="354"/>
      <c r="Q433" s="354"/>
      <c r="R433" s="354"/>
      <c r="S433" s="354"/>
      <c r="T433" s="354"/>
      <c r="U433" s="354"/>
      <c r="V433" s="354"/>
      <c r="W433" s="354"/>
      <c r="X433" s="358"/>
      <c r="Y433" s="357"/>
      <c r="Z433" s="357"/>
      <c r="AA433" s="357"/>
      <c r="AB433" s="357"/>
      <c r="AC433" s="357"/>
      <c r="AD433" s="357"/>
      <c r="AE433" s="357"/>
      <c r="AF433" s="357"/>
      <c r="AG433" s="357"/>
      <c r="AH433" s="357"/>
      <c r="AI433" s="357"/>
      <c r="AJ433" s="357"/>
      <c r="AK433" s="357"/>
      <c r="AL433" s="357"/>
      <c r="AM433" s="357"/>
      <c r="AN433" s="357"/>
      <c r="AO433" s="357"/>
    </row>
    <row r="434" s="204" customFormat="true" ht="15" hidden="false" customHeight="false" outlineLevel="0" collapsed="false">
      <c r="B434" s="147"/>
      <c r="C434" s="353"/>
      <c r="D434" s="353"/>
      <c r="E434" s="354"/>
      <c r="F434" s="354"/>
      <c r="G434" s="355"/>
      <c r="H434" s="356"/>
      <c r="I434" s="354"/>
      <c r="J434" s="354"/>
      <c r="K434" s="354"/>
      <c r="L434" s="354"/>
      <c r="M434" s="354"/>
      <c r="N434" s="354"/>
      <c r="O434" s="354"/>
      <c r="P434" s="354"/>
      <c r="Q434" s="354"/>
      <c r="R434" s="354"/>
      <c r="S434" s="354"/>
      <c r="T434" s="354"/>
      <c r="U434" s="354"/>
      <c r="V434" s="354"/>
      <c r="W434" s="354"/>
      <c r="X434" s="358"/>
      <c r="Y434" s="357"/>
      <c r="Z434" s="357"/>
      <c r="AA434" s="357"/>
      <c r="AB434" s="357"/>
      <c r="AC434" s="357"/>
      <c r="AD434" s="357"/>
      <c r="AE434" s="357"/>
      <c r="AF434" s="357"/>
      <c r="AG434" s="357"/>
      <c r="AH434" s="357"/>
      <c r="AI434" s="357"/>
      <c r="AJ434" s="357"/>
      <c r="AK434" s="357"/>
      <c r="AL434" s="357"/>
      <c r="AM434" s="357"/>
      <c r="AN434" s="357"/>
      <c r="AO434" s="357"/>
    </row>
    <row r="435" s="204" customFormat="true" ht="15" hidden="false" customHeight="false" outlineLevel="0" collapsed="false">
      <c r="B435" s="147"/>
      <c r="C435" s="353"/>
      <c r="D435" s="353"/>
      <c r="E435" s="354"/>
      <c r="F435" s="354"/>
      <c r="G435" s="355"/>
      <c r="H435" s="356"/>
      <c r="I435" s="354"/>
      <c r="J435" s="354"/>
      <c r="K435" s="354"/>
      <c r="L435" s="354"/>
      <c r="M435" s="354"/>
      <c r="N435" s="354"/>
      <c r="O435" s="354"/>
      <c r="P435" s="354"/>
      <c r="Q435" s="354"/>
      <c r="R435" s="354"/>
      <c r="S435" s="354"/>
      <c r="T435" s="354"/>
      <c r="U435" s="354"/>
      <c r="V435" s="354"/>
      <c r="W435" s="354"/>
      <c r="X435" s="358"/>
      <c r="Y435" s="357"/>
      <c r="Z435" s="357"/>
      <c r="AA435" s="357"/>
      <c r="AB435" s="357"/>
      <c r="AC435" s="357"/>
      <c r="AD435" s="357"/>
      <c r="AE435" s="357"/>
      <c r="AF435" s="357"/>
      <c r="AG435" s="357"/>
      <c r="AH435" s="357"/>
      <c r="AI435" s="357"/>
      <c r="AJ435" s="357"/>
      <c r="AK435" s="357"/>
      <c r="AL435" s="357"/>
      <c r="AM435" s="357"/>
      <c r="AN435" s="357"/>
      <c r="AO435" s="357"/>
    </row>
    <row r="436" s="204" customFormat="true" ht="15" hidden="false" customHeight="false" outlineLevel="0" collapsed="false">
      <c r="B436" s="147"/>
      <c r="C436" s="353"/>
      <c r="D436" s="353"/>
      <c r="E436" s="354"/>
      <c r="F436" s="354"/>
      <c r="G436" s="355"/>
      <c r="H436" s="356"/>
      <c r="I436" s="354"/>
      <c r="J436" s="354"/>
      <c r="K436" s="354"/>
      <c r="L436" s="354"/>
      <c r="M436" s="354"/>
      <c r="N436" s="354"/>
      <c r="O436" s="354"/>
      <c r="P436" s="354"/>
      <c r="Q436" s="354"/>
      <c r="R436" s="354"/>
      <c r="S436" s="354"/>
      <c r="T436" s="354"/>
      <c r="U436" s="354"/>
      <c r="V436" s="354"/>
      <c r="W436" s="354"/>
      <c r="X436" s="358"/>
      <c r="Y436" s="357"/>
      <c r="Z436" s="357"/>
      <c r="AA436" s="357"/>
      <c r="AB436" s="357"/>
      <c r="AC436" s="357"/>
      <c r="AD436" s="357"/>
      <c r="AE436" s="357"/>
      <c r="AF436" s="357"/>
      <c r="AG436" s="357"/>
      <c r="AH436" s="357"/>
      <c r="AI436" s="357"/>
      <c r="AJ436" s="357"/>
      <c r="AK436" s="357"/>
      <c r="AL436" s="357"/>
      <c r="AM436" s="357"/>
      <c r="AN436" s="357"/>
      <c r="AO436" s="357"/>
    </row>
    <row r="437" s="204" customFormat="true" ht="15" hidden="false" customHeight="false" outlineLevel="0" collapsed="false">
      <c r="B437" s="147"/>
      <c r="C437" s="353"/>
      <c r="D437" s="353"/>
      <c r="E437" s="354"/>
      <c r="F437" s="354"/>
      <c r="G437" s="355"/>
      <c r="H437" s="356"/>
      <c r="I437" s="354"/>
      <c r="J437" s="354"/>
      <c r="K437" s="354"/>
      <c r="L437" s="354"/>
      <c r="M437" s="354"/>
      <c r="N437" s="354"/>
      <c r="O437" s="354"/>
      <c r="P437" s="354"/>
      <c r="Q437" s="354"/>
      <c r="R437" s="354"/>
      <c r="S437" s="354"/>
      <c r="T437" s="354"/>
      <c r="U437" s="354"/>
      <c r="V437" s="354"/>
      <c r="W437" s="354"/>
      <c r="X437" s="358"/>
      <c r="Y437" s="357"/>
      <c r="Z437" s="357"/>
      <c r="AA437" s="357"/>
      <c r="AB437" s="357"/>
      <c r="AC437" s="357"/>
      <c r="AD437" s="357"/>
      <c r="AE437" s="357"/>
      <c r="AF437" s="357"/>
      <c r="AG437" s="357"/>
      <c r="AH437" s="357"/>
      <c r="AI437" s="357"/>
      <c r="AJ437" s="357"/>
      <c r="AK437" s="357"/>
      <c r="AL437" s="357"/>
      <c r="AM437" s="357"/>
      <c r="AN437" s="357"/>
      <c r="AO437" s="357"/>
    </row>
    <row r="438" s="204" customFormat="true" ht="15" hidden="false" customHeight="false" outlineLevel="0" collapsed="false">
      <c r="B438" s="147"/>
      <c r="C438" s="353"/>
      <c r="D438" s="353"/>
      <c r="E438" s="354"/>
      <c r="F438" s="354"/>
      <c r="G438" s="355"/>
      <c r="H438" s="356"/>
      <c r="I438" s="354"/>
      <c r="J438" s="354"/>
      <c r="K438" s="354"/>
      <c r="L438" s="354"/>
      <c r="M438" s="354"/>
      <c r="N438" s="354"/>
      <c r="O438" s="354"/>
      <c r="P438" s="354"/>
      <c r="Q438" s="354"/>
      <c r="R438" s="354"/>
      <c r="S438" s="354"/>
      <c r="T438" s="354"/>
      <c r="U438" s="354"/>
      <c r="V438" s="354"/>
      <c r="W438" s="354"/>
      <c r="X438" s="358"/>
      <c r="Y438" s="357"/>
      <c r="Z438" s="357"/>
      <c r="AA438" s="357"/>
      <c r="AB438" s="357"/>
      <c r="AC438" s="357"/>
      <c r="AD438" s="357"/>
      <c r="AE438" s="357"/>
      <c r="AF438" s="357"/>
      <c r="AG438" s="357"/>
      <c r="AH438" s="357"/>
      <c r="AI438" s="357"/>
      <c r="AJ438" s="357"/>
      <c r="AK438" s="357"/>
      <c r="AL438" s="357"/>
      <c r="AM438" s="357"/>
      <c r="AN438" s="357"/>
      <c r="AO438" s="357"/>
    </row>
    <row r="439" s="204" customFormat="true" ht="15" hidden="false" customHeight="false" outlineLevel="0" collapsed="false">
      <c r="B439" s="147"/>
      <c r="C439" s="353"/>
      <c r="D439" s="353"/>
      <c r="E439" s="354"/>
      <c r="F439" s="354"/>
      <c r="G439" s="355"/>
      <c r="H439" s="356"/>
      <c r="I439" s="354"/>
      <c r="J439" s="354"/>
      <c r="K439" s="354"/>
      <c r="L439" s="354"/>
      <c r="M439" s="354"/>
      <c r="N439" s="354"/>
      <c r="O439" s="354"/>
      <c r="P439" s="354"/>
      <c r="Q439" s="354"/>
      <c r="R439" s="354"/>
      <c r="S439" s="354"/>
      <c r="T439" s="354"/>
      <c r="U439" s="354"/>
      <c r="V439" s="354"/>
      <c r="W439" s="354"/>
      <c r="X439" s="358"/>
      <c r="Y439" s="357"/>
      <c r="Z439" s="357"/>
      <c r="AA439" s="357"/>
      <c r="AB439" s="357"/>
      <c r="AC439" s="357"/>
      <c r="AD439" s="357"/>
      <c r="AE439" s="357"/>
      <c r="AF439" s="357"/>
      <c r="AG439" s="357"/>
      <c r="AH439" s="357"/>
      <c r="AI439" s="357"/>
      <c r="AJ439" s="357"/>
      <c r="AK439" s="357"/>
      <c r="AL439" s="357"/>
      <c r="AM439" s="357"/>
      <c r="AN439" s="357"/>
      <c r="AO439" s="357"/>
    </row>
    <row r="440" s="204" customFormat="true" ht="15" hidden="false" customHeight="false" outlineLevel="0" collapsed="false">
      <c r="B440" s="147"/>
      <c r="C440" s="353"/>
      <c r="D440" s="353"/>
      <c r="E440" s="354"/>
      <c r="F440" s="354"/>
      <c r="G440" s="355"/>
      <c r="H440" s="356"/>
      <c r="I440" s="354"/>
      <c r="J440" s="354"/>
      <c r="K440" s="354"/>
      <c r="L440" s="354"/>
      <c r="M440" s="354"/>
      <c r="N440" s="354"/>
      <c r="O440" s="354"/>
      <c r="P440" s="354"/>
      <c r="Q440" s="354"/>
      <c r="R440" s="354"/>
      <c r="S440" s="354"/>
      <c r="T440" s="354"/>
      <c r="U440" s="354"/>
      <c r="V440" s="354"/>
      <c r="W440" s="354"/>
      <c r="X440" s="358"/>
      <c r="Y440" s="357"/>
      <c r="Z440" s="357"/>
      <c r="AA440" s="357"/>
      <c r="AB440" s="357"/>
      <c r="AC440" s="357"/>
      <c r="AD440" s="357"/>
      <c r="AE440" s="357"/>
      <c r="AF440" s="357"/>
      <c r="AG440" s="357"/>
      <c r="AH440" s="357"/>
      <c r="AI440" s="357"/>
      <c r="AJ440" s="357"/>
      <c r="AK440" s="357"/>
      <c r="AL440" s="357"/>
      <c r="AM440" s="357"/>
      <c r="AN440" s="357"/>
      <c r="AO440" s="357"/>
    </row>
    <row r="441" s="204" customFormat="true" ht="15" hidden="false" customHeight="false" outlineLevel="0" collapsed="false">
      <c r="B441" s="147"/>
      <c r="C441" s="353"/>
      <c r="D441" s="353"/>
      <c r="E441" s="354"/>
      <c r="F441" s="354"/>
      <c r="G441" s="355"/>
      <c r="H441" s="356"/>
      <c r="I441" s="354"/>
      <c r="J441" s="354"/>
      <c r="K441" s="354"/>
      <c r="L441" s="354"/>
      <c r="M441" s="354"/>
      <c r="N441" s="354"/>
      <c r="O441" s="354"/>
      <c r="P441" s="354"/>
      <c r="Q441" s="354"/>
      <c r="R441" s="354"/>
      <c r="S441" s="354"/>
      <c r="T441" s="354"/>
      <c r="U441" s="354"/>
      <c r="V441" s="354"/>
      <c r="W441" s="354"/>
      <c r="X441" s="358"/>
      <c r="Y441" s="357"/>
      <c r="Z441" s="357"/>
      <c r="AA441" s="357"/>
      <c r="AB441" s="357"/>
      <c r="AC441" s="357"/>
      <c r="AD441" s="357"/>
      <c r="AE441" s="357"/>
      <c r="AF441" s="357"/>
      <c r="AG441" s="357"/>
      <c r="AH441" s="357"/>
      <c r="AI441" s="357"/>
      <c r="AJ441" s="357"/>
      <c r="AK441" s="357"/>
      <c r="AL441" s="357"/>
      <c r="AM441" s="357"/>
      <c r="AN441" s="357"/>
      <c r="AO441" s="357"/>
    </row>
    <row r="442" s="204" customFormat="true" ht="15" hidden="false" customHeight="false" outlineLevel="0" collapsed="false">
      <c r="B442" s="147"/>
      <c r="C442" s="353"/>
      <c r="D442" s="353"/>
      <c r="E442" s="354"/>
      <c r="F442" s="354"/>
      <c r="G442" s="355"/>
      <c r="H442" s="356"/>
      <c r="I442" s="354"/>
      <c r="J442" s="354"/>
      <c r="K442" s="354"/>
      <c r="L442" s="354"/>
      <c r="M442" s="354"/>
      <c r="N442" s="354"/>
      <c r="O442" s="354"/>
      <c r="P442" s="354"/>
      <c r="Q442" s="354"/>
      <c r="R442" s="354"/>
      <c r="S442" s="354"/>
      <c r="T442" s="354"/>
      <c r="U442" s="354"/>
      <c r="V442" s="354"/>
      <c r="W442" s="354"/>
      <c r="X442" s="358"/>
      <c r="Y442" s="357"/>
      <c r="Z442" s="357"/>
      <c r="AA442" s="357"/>
      <c r="AB442" s="357"/>
      <c r="AC442" s="357"/>
      <c r="AD442" s="357"/>
      <c r="AE442" s="357"/>
      <c r="AF442" s="357"/>
      <c r="AG442" s="357"/>
      <c r="AH442" s="357"/>
      <c r="AI442" s="357"/>
      <c r="AJ442" s="357"/>
      <c r="AK442" s="357"/>
      <c r="AL442" s="357"/>
      <c r="AM442" s="357"/>
      <c r="AN442" s="357"/>
      <c r="AO442" s="357"/>
    </row>
    <row r="443" s="204" customFormat="true" ht="15" hidden="false" customHeight="false" outlineLevel="0" collapsed="false">
      <c r="B443" s="147"/>
      <c r="C443" s="353"/>
      <c r="D443" s="353"/>
      <c r="E443" s="354"/>
      <c r="F443" s="354"/>
      <c r="G443" s="355"/>
      <c r="H443" s="356"/>
      <c r="I443" s="354"/>
      <c r="J443" s="354"/>
      <c r="K443" s="354"/>
      <c r="L443" s="354"/>
      <c r="M443" s="354"/>
      <c r="N443" s="354"/>
      <c r="O443" s="354"/>
      <c r="P443" s="354"/>
      <c r="Q443" s="354"/>
      <c r="R443" s="354"/>
      <c r="S443" s="354"/>
      <c r="T443" s="354"/>
      <c r="U443" s="354"/>
      <c r="V443" s="354"/>
      <c r="W443" s="354"/>
      <c r="X443" s="358"/>
      <c r="Y443" s="357"/>
      <c r="Z443" s="357"/>
      <c r="AA443" s="357"/>
      <c r="AB443" s="357"/>
      <c r="AC443" s="357"/>
      <c r="AD443" s="357"/>
      <c r="AE443" s="357"/>
      <c r="AF443" s="357"/>
      <c r="AG443" s="357"/>
      <c r="AH443" s="357"/>
      <c r="AI443" s="357"/>
      <c r="AJ443" s="357"/>
      <c r="AK443" s="357"/>
      <c r="AL443" s="357"/>
      <c r="AM443" s="357"/>
      <c r="AN443" s="357"/>
      <c r="AO443" s="357"/>
    </row>
    <row r="444" s="204" customFormat="true" ht="15" hidden="false" customHeight="false" outlineLevel="0" collapsed="false">
      <c r="B444" s="147"/>
      <c r="C444" s="353"/>
      <c r="D444" s="353"/>
      <c r="E444" s="354"/>
      <c r="F444" s="354"/>
      <c r="G444" s="355"/>
      <c r="H444" s="356"/>
      <c r="I444" s="354"/>
      <c r="J444" s="354"/>
      <c r="K444" s="354"/>
      <c r="L444" s="354"/>
      <c r="M444" s="354"/>
      <c r="N444" s="354"/>
      <c r="O444" s="354"/>
      <c r="P444" s="354"/>
      <c r="Q444" s="354"/>
      <c r="R444" s="354"/>
      <c r="S444" s="354"/>
      <c r="T444" s="354"/>
      <c r="U444" s="354"/>
      <c r="V444" s="354"/>
      <c r="W444" s="354"/>
      <c r="X444" s="358"/>
      <c r="Y444" s="357"/>
      <c r="Z444" s="357"/>
      <c r="AA444" s="357"/>
      <c r="AB444" s="357"/>
      <c r="AC444" s="357"/>
      <c r="AD444" s="357"/>
      <c r="AE444" s="357"/>
      <c r="AF444" s="357"/>
      <c r="AG444" s="357"/>
      <c r="AH444" s="357"/>
      <c r="AI444" s="357"/>
      <c r="AJ444" s="357"/>
      <c r="AK444" s="357"/>
      <c r="AL444" s="357"/>
      <c r="AM444" s="357"/>
      <c r="AN444" s="357"/>
      <c r="AO444" s="357"/>
    </row>
    <row r="445" s="204" customFormat="true" ht="15" hidden="false" customHeight="false" outlineLevel="0" collapsed="false">
      <c r="B445" s="147"/>
      <c r="C445" s="353"/>
      <c r="D445" s="353"/>
      <c r="E445" s="354"/>
      <c r="F445" s="354"/>
      <c r="G445" s="355"/>
      <c r="H445" s="356"/>
      <c r="I445" s="354"/>
      <c r="J445" s="354"/>
      <c r="K445" s="354"/>
      <c r="L445" s="354"/>
      <c r="M445" s="354"/>
      <c r="N445" s="354"/>
      <c r="O445" s="354"/>
      <c r="P445" s="354"/>
      <c r="Q445" s="354"/>
      <c r="R445" s="354"/>
      <c r="S445" s="354"/>
      <c r="T445" s="354"/>
      <c r="U445" s="354"/>
      <c r="V445" s="354"/>
      <c r="W445" s="354"/>
      <c r="X445" s="358"/>
      <c r="Y445" s="357"/>
      <c r="Z445" s="357"/>
      <c r="AA445" s="357"/>
      <c r="AB445" s="357"/>
      <c r="AC445" s="357"/>
      <c r="AD445" s="357"/>
      <c r="AE445" s="357"/>
      <c r="AF445" s="357"/>
      <c r="AG445" s="357"/>
      <c r="AH445" s="357"/>
      <c r="AI445" s="357"/>
      <c r="AJ445" s="357"/>
      <c r="AK445" s="357"/>
      <c r="AL445" s="357"/>
      <c r="AM445" s="357"/>
      <c r="AN445" s="357"/>
      <c r="AO445" s="357"/>
    </row>
    <row r="446" s="204" customFormat="true" ht="15" hidden="false" customHeight="false" outlineLevel="0" collapsed="false">
      <c r="B446" s="147"/>
      <c r="C446" s="353"/>
      <c r="D446" s="353"/>
      <c r="E446" s="354"/>
      <c r="F446" s="354"/>
      <c r="G446" s="355"/>
      <c r="H446" s="356"/>
      <c r="I446" s="354"/>
      <c r="J446" s="354"/>
      <c r="K446" s="354"/>
      <c r="L446" s="354"/>
      <c r="M446" s="354"/>
      <c r="N446" s="354"/>
      <c r="O446" s="354"/>
      <c r="P446" s="354"/>
      <c r="Q446" s="354"/>
      <c r="R446" s="354"/>
      <c r="S446" s="354"/>
      <c r="T446" s="354"/>
      <c r="U446" s="354"/>
      <c r="V446" s="354"/>
      <c r="W446" s="354"/>
      <c r="X446" s="358"/>
      <c r="Y446" s="357"/>
      <c r="Z446" s="357"/>
      <c r="AA446" s="357"/>
      <c r="AB446" s="357"/>
      <c r="AC446" s="357"/>
      <c r="AD446" s="357"/>
      <c r="AE446" s="357"/>
      <c r="AF446" s="357"/>
      <c r="AG446" s="357"/>
      <c r="AH446" s="357"/>
      <c r="AI446" s="357"/>
      <c r="AJ446" s="357"/>
      <c r="AK446" s="357"/>
      <c r="AL446" s="357"/>
      <c r="AM446" s="357"/>
      <c r="AN446" s="357"/>
      <c r="AO446" s="357"/>
    </row>
    <row r="447" s="204" customFormat="true" ht="15" hidden="false" customHeight="false" outlineLevel="0" collapsed="false">
      <c r="B447" s="147"/>
      <c r="C447" s="353"/>
      <c r="D447" s="353"/>
      <c r="E447" s="354"/>
      <c r="F447" s="354"/>
      <c r="G447" s="355"/>
      <c r="H447" s="356"/>
      <c r="I447" s="354"/>
      <c r="J447" s="354"/>
      <c r="K447" s="354"/>
      <c r="L447" s="354"/>
      <c r="M447" s="354"/>
      <c r="N447" s="354"/>
      <c r="O447" s="354"/>
      <c r="P447" s="354"/>
      <c r="Q447" s="354"/>
      <c r="R447" s="354"/>
      <c r="S447" s="354"/>
      <c r="T447" s="354"/>
      <c r="U447" s="354"/>
      <c r="V447" s="354"/>
      <c r="W447" s="354"/>
      <c r="X447" s="358"/>
      <c r="Y447" s="357"/>
      <c r="Z447" s="357"/>
      <c r="AA447" s="357"/>
      <c r="AB447" s="357"/>
      <c r="AC447" s="357"/>
      <c r="AD447" s="357"/>
      <c r="AE447" s="357"/>
      <c r="AF447" s="357"/>
      <c r="AG447" s="357"/>
      <c r="AH447" s="357"/>
      <c r="AI447" s="357"/>
      <c r="AJ447" s="357"/>
      <c r="AK447" s="357"/>
      <c r="AL447" s="357"/>
      <c r="AM447" s="357"/>
      <c r="AN447" s="357"/>
      <c r="AO447" s="357"/>
    </row>
    <row r="448" s="204" customFormat="true" ht="15" hidden="false" customHeight="false" outlineLevel="0" collapsed="false">
      <c r="B448" s="147"/>
      <c r="C448" s="353"/>
      <c r="D448" s="353"/>
      <c r="E448" s="354"/>
      <c r="F448" s="354"/>
      <c r="G448" s="355"/>
      <c r="H448" s="356"/>
      <c r="I448" s="354"/>
      <c r="J448" s="354"/>
      <c r="K448" s="354"/>
      <c r="L448" s="354"/>
      <c r="M448" s="354"/>
      <c r="N448" s="354"/>
      <c r="O448" s="354"/>
      <c r="P448" s="354"/>
      <c r="Q448" s="354"/>
      <c r="R448" s="354"/>
      <c r="S448" s="354"/>
      <c r="T448" s="354"/>
      <c r="U448" s="354"/>
      <c r="V448" s="354"/>
      <c r="W448" s="354"/>
      <c r="X448" s="358"/>
      <c r="Y448" s="357"/>
      <c r="Z448" s="357"/>
      <c r="AA448" s="357"/>
      <c r="AB448" s="357"/>
      <c r="AC448" s="357"/>
      <c r="AD448" s="357"/>
      <c r="AE448" s="357"/>
      <c r="AF448" s="357"/>
      <c r="AG448" s="357"/>
      <c r="AH448" s="357"/>
      <c r="AI448" s="357"/>
      <c r="AJ448" s="357"/>
      <c r="AK448" s="357"/>
      <c r="AL448" s="357"/>
      <c r="AM448" s="357"/>
      <c r="AN448" s="357"/>
      <c r="AO448" s="357"/>
    </row>
    <row r="449" s="204" customFormat="true" ht="15" hidden="false" customHeight="false" outlineLevel="0" collapsed="false">
      <c r="B449" s="147"/>
      <c r="C449" s="353"/>
      <c r="D449" s="353"/>
      <c r="E449" s="354"/>
      <c r="F449" s="354"/>
      <c r="G449" s="355"/>
      <c r="H449" s="356"/>
      <c r="I449" s="354"/>
      <c r="J449" s="354"/>
      <c r="K449" s="354"/>
      <c r="L449" s="354"/>
      <c r="M449" s="354"/>
      <c r="N449" s="354"/>
      <c r="O449" s="354"/>
      <c r="P449" s="354"/>
      <c r="Q449" s="354"/>
      <c r="R449" s="354"/>
      <c r="S449" s="354"/>
      <c r="T449" s="354"/>
      <c r="U449" s="354"/>
      <c r="V449" s="354"/>
      <c r="W449" s="354"/>
      <c r="X449" s="358"/>
      <c r="Y449" s="357"/>
      <c r="Z449" s="357"/>
      <c r="AA449" s="357"/>
      <c r="AB449" s="357"/>
      <c r="AC449" s="357"/>
      <c r="AD449" s="357"/>
      <c r="AE449" s="357"/>
      <c r="AF449" s="357"/>
      <c r="AG449" s="357"/>
      <c r="AH449" s="357"/>
      <c r="AI449" s="357"/>
      <c r="AJ449" s="357"/>
      <c r="AK449" s="357"/>
      <c r="AL449" s="357"/>
      <c r="AM449" s="357"/>
      <c r="AN449" s="357"/>
      <c r="AO449" s="357"/>
    </row>
    <row r="450" s="204" customFormat="true" ht="15" hidden="false" customHeight="false" outlineLevel="0" collapsed="false">
      <c r="B450" s="147"/>
      <c r="C450" s="353"/>
      <c r="D450" s="353"/>
      <c r="E450" s="354"/>
      <c r="F450" s="354"/>
      <c r="G450" s="355"/>
      <c r="H450" s="356"/>
      <c r="I450" s="354"/>
      <c r="J450" s="354"/>
      <c r="K450" s="354"/>
      <c r="L450" s="354"/>
      <c r="M450" s="354"/>
      <c r="N450" s="354"/>
      <c r="O450" s="354"/>
      <c r="P450" s="354"/>
      <c r="Q450" s="354"/>
      <c r="R450" s="354"/>
      <c r="S450" s="354"/>
      <c r="T450" s="354"/>
      <c r="U450" s="354"/>
      <c r="V450" s="354"/>
      <c r="W450" s="354"/>
      <c r="X450" s="358"/>
      <c r="Y450" s="357"/>
      <c r="Z450" s="357"/>
      <c r="AA450" s="357"/>
      <c r="AB450" s="357"/>
      <c r="AC450" s="357"/>
      <c r="AD450" s="357"/>
      <c r="AE450" s="357"/>
      <c r="AF450" s="357"/>
      <c r="AG450" s="357"/>
      <c r="AH450" s="357"/>
      <c r="AI450" s="357"/>
      <c r="AJ450" s="357"/>
      <c r="AK450" s="357"/>
      <c r="AL450" s="357"/>
      <c r="AM450" s="357"/>
      <c r="AN450" s="357"/>
      <c r="AO450" s="357"/>
    </row>
    <row r="451" s="204" customFormat="true" ht="15" hidden="false" customHeight="false" outlineLevel="0" collapsed="false">
      <c r="B451" s="147"/>
      <c r="C451" s="353"/>
      <c r="D451" s="353"/>
      <c r="E451" s="354"/>
      <c r="F451" s="354"/>
      <c r="G451" s="355"/>
      <c r="H451" s="356"/>
      <c r="I451" s="354"/>
      <c r="J451" s="354"/>
      <c r="K451" s="354"/>
      <c r="L451" s="354"/>
      <c r="M451" s="354"/>
      <c r="N451" s="354"/>
      <c r="O451" s="354"/>
      <c r="P451" s="354"/>
      <c r="Q451" s="354"/>
      <c r="R451" s="354"/>
      <c r="S451" s="354"/>
      <c r="T451" s="354"/>
      <c r="U451" s="354"/>
      <c r="V451" s="354"/>
      <c r="W451" s="354"/>
      <c r="X451" s="358"/>
      <c r="Y451" s="357"/>
      <c r="Z451" s="357"/>
      <c r="AA451" s="357"/>
      <c r="AB451" s="357"/>
      <c r="AC451" s="357"/>
      <c r="AD451" s="357"/>
      <c r="AE451" s="357"/>
      <c r="AF451" s="357"/>
      <c r="AG451" s="357"/>
      <c r="AH451" s="357"/>
      <c r="AI451" s="357"/>
      <c r="AJ451" s="357"/>
      <c r="AK451" s="357"/>
      <c r="AL451" s="357"/>
      <c r="AM451" s="357"/>
      <c r="AN451" s="357"/>
      <c r="AO451" s="357"/>
    </row>
    <row r="452" s="204" customFormat="true" ht="15" hidden="false" customHeight="false" outlineLevel="0" collapsed="false">
      <c r="B452" s="147"/>
      <c r="C452" s="353"/>
      <c r="D452" s="353"/>
      <c r="E452" s="354"/>
      <c r="F452" s="354"/>
      <c r="G452" s="355"/>
      <c r="H452" s="356"/>
      <c r="I452" s="354"/>
      <c r="J452" s="354"/>
      <c r="K452" s="354"/>
      <c r="L452" s="354"/>
      <c r="M452" s="354"/>
      <c r="N452" s="354"/>
      <c r="O452" s="354"/>
      <c r="P452" s="354"/>
      <c r="Q452" s="354"/>
      <c r="R452" s="354"/>
      <c r="S452" s="354"/>
      <c r="T452" s="354"/>
      <c r="U452" s="354"/>
      <c r="V452" s="354"/>
      <c r="W452" s="354"/>
      <c r="X452" s="358"/>
      <c r="Y452" s="357"/>
      <c r="Z452" s="357"/>
      <c r="AA452" s="357"/>
      <c r="AB452" s="357"/>
      <c r="AC452" s="357"/>
      <c r="AD452" s="357"/>
      <c r="AE452" s="357"/>
      <c r="AF452" s="357"/>
      <c r="AG452" s="357"/>
      <c r="AH452" s="357"/>
      <c r="AI452" s="357"/>
      <c r="AJ452" s="357"/>
      <c r="AK452" s="357"/>
      <c r="AL452" s="357"/>
      <c r="AM452" s="357"/>
      <c r="AN452" s="357"/>
      <c r="AO452" s="357"/>
    </row>
    <row r="453" s="204" customFormat="true" ht="15" hidden="false" customHeight="false" outlineLevel="0" collapsed="false">
      <c r="B453" s="147"/>
      <c r="C453" s="353"/>
      <c r="D453" s="353"/>
      <c r="E453" s="354"/>
      <c r="F453" s="354"/>
      <c r="G453" s="355"/>
      <c r="H453" s="356"/>
      <c r="I453" s="354"/>
      <c r="J453" s="354"/>
      <c r="K453" s="354"/>
      <c r="L453" s="354"/>
      <c r="M453" s="354"/>
      <c r="N453" s="354"/>
      <c r="O453" s="354"/>
      <c r="P453" s="354"/>
      <c r="Q453" s="354"/>
      <c r="R453" s="354"/>
      <c r="S453" s="354"/>
      <c r="T453" s="354"/>
      <c r="U453" s="354"/>
      <c r="V453" s="354"/>
      <c r="W453" s="354"/>
      <c r="X453" s="358"/>
      <c r="Y453" s="357"/>
      <c r="Z453" s="357"/>
      <c r="AA453" s="357"/>
      <c r="AB453" s="357"/>
      <c r="AC453" s="357"/>
      <c r="AD453" s="357"/>
      <c r="AE453" s="357"/>
      <c r="AF453" s="357"/>
      <c r="AG453" s="357"/>
      <c r="AH453" s="357"/>
      <c r="AI453" s="357"/>
      <c r="AJ453" s="357"/>
      <c r="AK453" s="357"/>
      <c r="AL453" s="357"/>
      <c r="AM453" s="357"/>
      <c r="AN453" s="357"/>
      <c r="AO453" s="357"/>
    </row>
    <row r="454" s="204" customFormat="true" ht="15" hidden="false" customHeight="false" outlineLevel="0" collapsed="false">
      <c r="B454" s="147"/>
      <c r="C454" s="353"/>
      <c r="D454" s="353"/>
      <c r="E454" s="354"/>
      <c r="F454" s="354"/>
      <c r="G454" s="355"/>
      <c r="H454" s="356"/>
      <c r="I454" s="354"/>
      <c r="J454" s="354"/>
      <c r="K454" s="354"/>
      <c r="L454" s="354"/>
      <c r="M454" s="354"/>
      <c r="N454" s="354"/>
      <c r="O454" s="354"/>
      <c r="P454" s="354"/>
      <c r="Q454" s="354"/>
      <c r="R454" s="354"/>
      <c r="S454" s="354"/>
      <c r="T454" s="354"/>
      <c r="U454" s="354"/>
      <c r="V454" s="354"/>
      <c r="W454" s="354"/>
      <c r="X454" s="358"/>
      <c r="Y454" s="357"/>
      <c r="Z454" s="357"/>
      <c r="AA454" s="357"/>
      <c r="AB454" s="357"/>
      <c r="AC454" s="357"/>
      <c r="AD454" s="357"/>
      <c r="AE454" s="357"/>
      <c r="AF454" s="357"/>
      <c r="AG454" s="357"/>
      <c r="AH454" s="357"/>
      <c r="AI454" s="357"/>
      <c r="AJ454" s="357"/>
      <c r="AK454" s="357"/>
      <c r="AL454" s="357"/>
      <c r="AM454" s="357"/>
      <c r="AN454" s="357"/>
      <c r="AO454" s="357"/>
    </row>
    <row r="455" s="204" customFormat="true" ht="15" hidden="false" customHeight="false" outlineLevel="0" collapsed="false">
      <c r="B455" s="147"/>
      <c r="C455" s="353"/>
      <c r="D455" s="353"/>
      <c r="E455" s="354"/>
      <c r="F455" s="354"/>
      <c r="G455" s="355"/>
      <c r="H455" s="356"/>
      <c r="I455" s="354"/>
      <c r="J455" s="354"/>
      <c r="K455" s="354"/>
      <c r="L455" s="354"/>
      <c r="M455" s="354"/>
      <c r="N455" s="354"/>
      <c r="O455" s="354"/>
      <c r="P455" s="354"/>
      <c r="Q455" s="354"/>
      <c r="R455" s="354"/>
      <c r="S455" s="354"/>
      <c r="T455" s="354"/>
      <c r="U455" s="354"/>
      <c r="V455" s="354"/>
      <c r="W455" s="354"/>
      <c r="X455" s="358"/>
      <c r="Y455" s="357"/>
      <c r="Z455" s="357"/>
      <c r="AA455" s="357"/>
      <c r="AB455" s="357"/>
      <c r="AC455" s="357"/>
      <c r="AD455" s="357"/>
      <c r="AE455" s="357"/>
      <c r="AF455" s="357"/>
      <c r="AG455" s="357"/>
      <c r="AH455" s="357"/>
      <c r="AI455" s="357"/>
      <c r="AJ455" s="357"/>
      <c r="AK455" s="357"/>
      <c r="AL455" s="357"/>
      <c r="AM455" s="357"/>
      <c r="AN455" s="357"/>
      <c r="AO455" s="357"/>
    </row>
    <row r="456" s="204" customFormat="true" ht="15" hidden="false" customHeight="false" outlineLevel="0" collapsed="false">
      <c r="B456" s="147"/>
      <c r="C456" s="353"/>
      <c r="D456" s="353"/>
      <c r="E456" s="354"/>
      <c r="F456" s="354"/>
      <c r="G456" s="355"/>
      <c r="H456" s="356"/>
      <c r="I456" s="354"/>
      <c r="J456" s="354"/>
      <c r="K456" s="354"/>
      <c r="L456" s="354"/>
      <c r="M456" s="354"/>
      <c r="N456" s="354"/>
      <c r="O456" s="354"/>
      <c r="P456" s="354"/>
      <c r="Q456" s="354"/>
      <c r="R456" s="354"/>
      <c r="S456" s="354"/>
      <c r="T456" s="354"/>
      <c r="U456" s="354"/>
      <c r="V456" s="354"/>
      <c r="W456" s="354"/>
      <c r="X456" s="358"/>
      <c r="Y456" s="357"/>
      <c r="Z456" s="357"/>
      <c r="AA456" s="357"/>
      <c r="AB456" s="357"/>
      <c r="AC456" s="357"/>
      <c r="AD456" s="357"/>
      <c r="AE456" s="357"/>
      <c r="AF456" s="357"/>
      <c r="AG456" s="357"/>
      <c r="AH456" s="357"/>
      <c r="AI456" s="357"/>
      <c r="AJ456" s="357"/>
      <c r="AK456" s="357"/>
      <c r="AL456" s="357"/>
      <c r="AM456" s="357"/>
      <c r="AN456" s="357"/>
      <c r="AO456" s="357"/>
    </row>
    <row r="457" s="204" customFormat="true" ht="15" hidden="false" customHeight="false" outlineLevel="0" collapsed="false">
      <c r="B457" s="147"/>
      <c r="C457" s="353"/>
      <c r="D457" s="353"/>
      <c r="E457" s="354"/>
      <c r="F457" s="354"/>
      <c r="G457" s="355"/>
      <c r="H457" s="356"/>
      <c r="I457" s="354"/>
      <c r="J457" s="354"/>
      <c r="K457" s="354"/>
      <c r="L457" s="354"/>
      <c r="M457" s="354"/>
      <c r="N457" s="354"/>
      <c r="O457" s="354"/>
      <c r="P457" s="354"/>
      <c r="Q457" s="354"/>
      <c r="R457" s="354"/>
      <c r="S457" s="354"/>
      <c r="T457" s="354"/>
      <c r="U457" s="354"/>
      <c r="V457" s="354"/>
      <c r="W457" s="354"/>
      <c r="X457" s="358"/>
      <c r="Y457" s="357"/>
      <c r="Z457" s="357"/>
      <c r="AA457" s="357"/>
      <c r="AB457" s="357"/>
      <c r="AC457" s="357"/>
      <c r="AD457" s="357"/>
      <c r="AE457" s="357"/>
      <c r="AF457" s="357"/>
      <c r="AG457" s="357"/>
      <c r="AH457" s="357"/>
      <c r="AI457" s="357"/>
      <c r="AJ457" s="357"/>
      <c r="AK457" s="357"/>
      <c r="AL457" s="357"/>
      <c r="AM457" s="357"/>
      <c r="AN457" s="357"/>
      <c r="AO457" s="357"/>
    </row>
    <row r="458" s="204" customFormat="true" ht="15" hidden="false" customHeight="false" outlineLevel="0" collapsed="false">
      <c r="B458" s="147"/>
      <c r="C458" s="353"/>
      <c r="D458" s="353"/>
      <c r="E458" s="354"/>
      <c r="F458" s="354"/>
      <c r="G458" s="355"/>
      <c r="H458" s="356"/>
      <c r="I458" s="354"/>
      <c r="J458" s="354"/>
      <c r="K458" s="354"/>
      <c r="L458" s="354"/>
      <c r="M458" s="354"/>
      <c r="N458" s="354"/>
      <c r="O458" s="354"/>
      <c r="P458" s="354"/>
      <c r="Q458" s="354"/>
      <c r="R458" s="354"/>
      <c r="S458" s="354"/>
      <c r="T458" s="354"/>
      <c r="U458" s="354"/>
      <c r="V458" s="354"/>
      <c r="W458" s="354"/>
      <c r="X458" s="358"/>
      <c r="Y458" s="357"/>
      <c r="Z458" s="357"/>
      <c r="AA458" s="357"/>
      <c r="AB458" s="357"/>
      <c r="AC458" s="357"/>
      <c r="AD458" s="357"/>
      <c r="AE458" s="357"/>
      <c r="AF458" s="357"/>
      <c r="AG458" s="357"/>
      <c r="AH458" s="357"/>
      <c r="AI458" s="357"/>
      <c r="AJ458" s="357"/>
      <c r="AK458" s="357"/>
      <c r="AL458" s="357"/>
      <c r="AM458" s="357"/>
      <c r="AN458" s="357"/>
      <c r="AO458" s="357"/>
    </row>
    <row r="459" s="204" customFormat="true" ht="15" hidden="false" customHeight="false" outlineLevel="0" collapsed="false">
      <c r="B459" s="147"/>
      <c r="C459" s="353"/>
      <c r="D459" s="353"/>
      <c r="E459" s="354"/>
      <c r="F459" s="354"/>
      <c r="G459" s="355"/>
      <c r="H459" s="356"/>
      <c r="I459" s="354"/>
      <c r="J459" s="354"/>
      <c r="K459" s="354"/>
      <c r="L459" s="354"/>
      <c r="M459" s="354"/>
      <c r="N459" s="354"/>
      <c r="O459" s="354"/>
      <c r="P459" s="354"/>
      <c r="Q459" s="354"/>
      <c r="R459" s="354"/>
      <c r="S459" s="354"/>
      <c r="T459" s="354"/>
      <c r="U459" s="354"/>
      <c r="V459" s="354"/>
      <c r="W459" s="354"/>
      <c r="X459" s="358"/>
      <c r="Y459" s="357"/>
      <c r="Z459" s="357"/>
      <c r="AA459" s="357"/>
      <c r="AB459" s="357"/>
      <c r="AC459" s="357"/>
      <c r="AD459" s="357"/>
      <c r="AE459" s="357"/>
      <c r="AF459" s="357"/>
      <c r="AG459" s="357"/>
      <c r="AH459" s="357"/>
      <c r="AI459" s="357"/>
      <c r="AJ459" s="357"/>
      <c r="AK459" s="357"/>
      <c r="AL459" s="357"/>
      <c r="AM459" s="357"/>
      <c r="AN459" s="357"/>
      <c r="AO459" s="357"/>
    </row>
    <row r="460" s="204" customFormat="true" ht="15" hidden="false" customHeight="false" outlineLevel="0" collapsed="false">
      <c r="B460" s="147"/>
      <c r="C460" s="353"/>
      <c r="D460" s="353"/>
      <c r="E460" s="354"/>
      <c r="F460" s="354"/>
      <c r="G460" s="355"/>
      <c r="H460" s="356"/>
      <c r="I460" s="354"/>
      <c r="J460" s="354"/>
      <c r="K460" s="354"/>
      <c r="L460" s="354"/>
      <c r="M460" s="354"/>
      <c r="N460" s="354"/>
      <c r="O460" s="354"/>
      <c r="P460" s="354"/>
      <c r="Q460" s="354"/>
      <c r="R460" s="354"/>
      <c r="S460" s="354"/>
      <c r="T460" s="354"/>
      <c r="U460" s="354"/>
      <c r="V460" s="354"/>
      <c r="W460" s="354"/>
      <c r="X460" s="358"/>
      <c r="Y460" s="357"/>
      <c r="Z460" s="357"/>
      <c r="AA460" s="357"/>
      <c r="AB460" s="357"/>
      <c r="AC460" s="357"/>
      <c r="AD460" s="357"/>
      <c r="AE460" s="357"/>
      <c r="AF460" s="357"/>
      <c r="AG460" s="357"/>
      <c r="AH460" s="357"/>
      <c r="AI460" s="357"/>
      <c r="AJ460" s="357"/>
      <c r="AK460" s="357"/>
      <c r="AL460" s="357"/>
      <c r="AM460" s="357"/>
      <c r="AN460" s="357"/>
      <c r="AO460" s="357"/>
    </row>
    <row r="461" s="204" customFormat="true" ht="15" hidden="false" customHeight="false" outlineLevel="0" collapsed="false">
      <c r="B461" s="147"/>
      <c r="C461" s="353"/>
      <c r="D461" s="353"/>
      <c r="E461" s="354"/>
      <c r="F461" s="354"/>
      <c r="G461" s="355"/>
      <c r="H461" s="356"/>
      <c r="I461" s="354"/>
      <c r="J461" s="354"/>
      <c r="K461" s="354"/>
      <c r="L461" s="354"/>
      <c r="M461" s="354"/>
      <c r="N461" s="354"/>
      <c r="O461" s="354"/>
      <c r="P461" s="354"/>
      <c r="Q461" s="354"/>
      <c r="R461" s="354"/>
      <c r="S461" s="354"/>
      <c r="T461" s="354"/>
      <c r="U461" s="354"/>
      <c r="V461" s="354"/>
      <c r="W461" s="354"/>
      <c r="X461" s="358"/>
      <c r="Y461" s="357"/>
      <c r="Z461" s="357"/>
      <c r="AA461" s="357"/>
      <c r="AB461" s="357"/>
      <c r="AC461" s="357"/>
      <c r="AD461" s="357"/>
      <c r="AE461" s="357"/>
      <c r="AF461" s="357"/>
      <c r="AG461" s="357"/>
      <c r="AH461" s="357"/>
      <c r="AI461" s="357"/>
      <c r="AJ461" s="357"/>
      <c r="AK461" s="357"/>
      <c r="AL461" s="357"/>
      <c r="AM461" s="357"/>
      <c r="AN461" s="357"/>
      <c r="AO461" s="357"/>
    </row>
    <row r="462" s="204" customFormat="true" ht="15" hidden="false" customHeight="false" outlineLevel="0" collapsed="false">
      <c r="B462" s="147"/>
      <c r="C462" s="353"/>
      <c r="D462" s="353"/>
      <c r="E462" s="354"/>
      <c r="F462" s="354"/>
      <c r="G462" s="355"/>
      <c r="H462" s="356"/>
      <c r="I462" s="354"/>
      <c r="J462" s="354"/>
      <c r="K462" s="354"/>
      <c r="L462" s="354"/>
      <c r="M462" s="354"/>
      <c r="N462" s="354"/>
      <c r="O462" s="354"/>
      <c r="P462" s="354"/>
      <c r="Q462" s="354"/>
      <c r="R462" s="354"/>
      <c r="S462" s="354"/>
      <c r="T462" s="354"/>
      <c r="U462" s="354"/>
      <c r="V462" s="354"/>
      <c r="W462" s="354"/>
      <c r="X462" s="358"/>
      <c r="Y462" s="357"/>
      <c r="Z462" s="357"/>
      <c r="AA462" s="357"/>
      <c r="AB462" s="357"/>
      <c r="AC462" s="357"/>
      <c r="AD462" s="357"/>
      <c r="AE462" s="357"/>
      <c r="AF462" s="357"/>
      <c r="AG462" s="357"/>
      <c r="AH462" s="357"/>
      <c r="AI462" s="357"/>
      <c r="AJ462" s="357"/>
      <c r="AK462" s="357"/>
      <c r="AL462" s="357"/>
      <c r="AM462" s="357"/>
      <c r="AN462" s="357"/>
      <c r="AO462" s="357"/>
    </row>
    <row r="463" s="204" customFormat="true" ht="15" hidden="false" customHeight="false" outlineLevel="0" collapsed="false">
      <c r="B463" s="147"/>
      <c r="C463" s="353"/>
      <c r="D463" s="353"/>
      <c r="E463" s="354"/>
      <c r="F463" s="354"/>
      <c r="G463" s="355"/>
      <c r="H463" s="356"/>
      <c r="I463" s="354"/>
      <c r="J463" s="354"/>
      <c r="K463" s="354"/>
      <c r="L463" s="354"/>
      <c r="M463" s="354"/>
      <c r="N463" s="354"/>
      <c r="O463" s="354"/>
      <c r="P463" s="354"/>
      <c r="Q463" s="354"/>
      <c r="R463" s="354"/>
      <c r="S463" s="354"/>
      <c r="T463" s="354"/>
      <c r="U463" s="354"/>
      <c r="V463" s="354"/>
      <c r="W463" s="354"/>
      <c r="X463" s="358"/>
      <c r="Y463" s="357"/>
      <c r="Z463" s="357"/>
      <c r="AA463" s="357"/>
      <c r="AB463" s="357"/>
      <c r="AC463" s="357"/>
      <c r="AD463" s="357"/>
      <c r="AE463" s="357"/>
      <c r="AF463" s="357"/>
      <c r="AG463" s="357"/>
      <c r="AH463" s="357"/>
      <c r="AI463" s="357"/>
      <c r="AJ463" s="357"/>
      <c r="AK463" s="357"/>
      <c r="AL463" s="357"/>
      <c r="AM463" s="357"/>
      <c r="AN463" s="357"/>
      <c r="AO463" s="357"/>
    </row>
    <row r="464" s="204" customFormat="true" ht="15" hidden="false" customHeight="false" outlineLevel="0" collapsed="false">
      <c r="B464" s="147"/>
      <c r="C464" s="353"/>
      <c r="D464" s="353"/>
      <c r="E464" s="354"/>
      <c r="F464" s="354"/>
      <c r="G464" s="355"/>
      <c r="H464" s="356"/>
      <c r="I464" s="354"/>
      <c r="J464" s="354"/>
      <c r="K464" s="354"/>
      <c r="L464" s="354"/>
      <c r="M464" s="354"/>
      <c r="N464" s="354"/>
      <c r="O464" s="354"/>
      <c r="P464" s="354"/>
      <c r="Q464" s="354"/>
      <c r="R464" s="354"/>
      <c r="S464" s="354"/>
      <c r="T464" s="354"/>
      <c r="U464" s="354"/>
      <c r="V464" s="354"/>
      <c r="W464" s="354"/>
      <c r="X464" s="358"/>
      <c r="Y464" s="357"/>
      <c r="Z464" s="357"/>
      <c r="AA464" s="357"/>
      <c r="AB464" s="357"/>
      <c r="AC464" s="357"/>
      <c r="AD464" s="357"/>
      <c r="AE464" s="357"/>
      <c r="AF464" s="357"/>
      <c r="AG464" s="357"/>
      <c r="AH464" s="357"/>
      <c r="AI464" s="357"/>
      <c r="AJ464" s="357"/>
      <c r="AK464" s="357"/>
      <c r="AL464" s="357"/>
      <c r="AM464" s="357"/>
      <c r="AN464" s="357"/>
      <c r="AO464" s="357"/>
    </row>
    <row r="465" s="204" customFormat="true" ht="15" hidden="false" customHeight="false" outlineLevel="0" collapsed="false">
      <c r="B465" s="147"/>
      <c r="C465" s="353"/>
      <c r="D465" s="353"/>
      <c r="E465" s="354"/>
      <c r="F465" s="354"/>
      <c r="G465" s="355"/>
      <c r="H465" s="356"/>
      <c r="I465" s="354"/>
      <c r="J465" s="354"/>
      <c r="K465" s="354"/>
      <c r="L465" s="354"/>
      <c r="M465" s="354"/>
      <c r="N465" s="354"/>
      <c r="O465" s="354"/>
      <c r="P465" s="354"/>
      <c r="Q465" s="354"/>
      <c r="R465" s="354"/>
      <c r="S465" s="354"/>
      <c r="T465" s="354"/>
      <c r="U465" s="354"/>
      <c r="V465" s="354"/>
      <c r="W465" s="354"/>
      <c r="X465" s="358"/>
      <c r="Y465" s="357"/>
      <c r="Z465" s="357"/>
      <c r="AA465" s="357"/>
      <c r="AB465" s="357"/>
      <c r="AC465" s="357"/>
      <c r="AD465" s="357"/>
      <c r="AE465" s="357"/>
      <c r="AF465" s="357"/>
      <c r="AG465" s="357"/>
      <c r="AH465" s="357"/>
      <c r="AI465" s="357"/>
      <c r="AJ465" s="357"/>
      <c r="AK465" s="357"/>
      <c r="AL465" s="357"/>
      <c r="AM465" s="357"/>
      <c r="AN465" s="357"/>
      <c r="AO465" s="357"/>
    </row>
    <row r="466" s="204" customFormat="true" ht="15" hidden="false" customHeight="false" outlineLevel="0" collapsed="false">
      <c r="B466" s="147"/>
      <c r="C466" s="353"/>
      <c r="D466" s="353"/>
      <c r="E466" s="354"/>
      <c r="F466" s="354"/>
      <c r="G466" s="355"/>
      <c r="H466" s="356"/>
      <c r="I466" s="354"/>
      <c r="J466" s="354"/>
      <c r="K466" s="354"/>
      <c r="L466" s="354"/>
      <c r="M466" s="354"/>
      <c r="N466" s="354"/>
      <c r="O466" s="354"/>
      <c r="P466" s="354"/>
      <c r="Q466" s="354"/>
      <c r="R466" s="354"/>
      <c r="S466" s="354"/>
      <c r="T466" s="354"/>
      <c r="U466" s="354"/>
      <c r="V466" s="354"/>
      <c r="W466" s="354"/>
      <c r="X466" s="358"/>
      <c r="Y466" s="357"/>
      <c r="Z466" s="357"/>
      <c r="AA466" s="357"/>
      <c r="AB466" s="357"/>
      <c r="AC466" s="357"/>
      <c r="AD466" s="357"/>
      <c r="AE466" s="357"/>
      <c r="AF466" s="357"/>
      <c r="AG466" s="357"/>
      <c r="AH466" s="357"/>
      <c r="AI466" s="357"/>
      <c r="AJ466" s="357"/>
      <c r="AK466" s="357"/>
      <c r="AL466" s="357"/>
      <c r="AM466" s="357"/>
      <c r="AN466" s="357"/>
      <c r="AO466" s="357"/>
    </row>
    <row r="467" s="204" customFormat="true" ht="15" hidden="false" customHeight="false" outlineLevel="0" collapsed="false">
      <c r="B467" s="147"/>
      <c r="C467" s="353"/>
      <c r="D467" s="353"/>
      <c r="E467" s="354"/>
      <c r="F467" s="354"/>
      <c r="G467" s="355"/>
      <c r="H467" s="356"/>
      <c r="I467" s="354"/>
      <c r="J467" s="354"/>
      <c r="K467" s="354"/>
      <c r="L467" s="354"/>
      <c r="M467" s="354"/>
      <c r="N467" s="354"/>
      <c r="O467" s="354"/>
      <c r="P467" s="354"/>
      <c r="Q467" s="354"/>
      <c r="R467" s="354"/>
      <c r="S467" s="354"/>
      <c r="T467" s="354"/>
      <c r="U467" s="354"/>
      <c r="V467" s="354"/>
      <c r="W467" s="354"/>
      <c r="X467" s="358"/>
      <c r="Y467" s="357"/>
      <c r="Z467" s="357"/>
      <c r="AA467" s="357"/>
      <c r="AB467" s="357"/>
      <c r="AC467" s="357"/>
      <c r="AD467" s="357"/>
      <c r="AE467" s="357"/>
      <c r="AF467" s="357"/>
      <c r="AG467" s="357"/>
      <c r="AH467" s="357"/>
      <c r="AI467" s="357"/>
      <c r="AJ467" s="357"/>
      <c r="AK467" s="357"/>
      <c r="AL467" s="357"/>
      <c r="AM467" s="357"/>
      <c r="AN467" s="357"/>
      <c r="AO467" s="357"/>
    </row>
    <row r="468" s="204" customFormat="true" ht="15" hidden="false" customHeight="false" outlineLevel="0" collapsed="false">
      <c r="B468" s="147"/>
      <c r="C468" s="353"/>
      <c r="D468" s="353"/>
      <c r="E468" s="354"/>
      <c r="F468" s="354"/>
      <c r="G468" s="355"/>
      <c r="H468" s="356"/>
      <c r="I468" s="354"/>
      <c r="J468" s="354"/>
      <c r="K468" s="354"/>
      <c r="L468" s="354"/>
      <c r="M468" s="354"/>
      <c r="N468" s="354"/>
      <c r="O468" s="354"/>
      <c r="P468" s="354"/>
      <c r="Q468" s="354"/>
      <c r="R468" s="354"/>
      <c r="S468" s="354"/>
      <c r="T468" s="354"/>
      <c r="U468" s="354"/>
      <c r="V468" s="354"/>
      <c r="W468" s="354"/>
      <c r="X468" s="358"/>
      <c r="Y468" s="357"/>
      <c r="Z468" s="357"/>
      <c r="AA468" s="357"/>
      <c r="AB468" s="357"/>
      <c r="AC468" s="357"/>
      <c r="AD468" s="357"/>
      <c r="AE468" s="357"/>
      <c r="AF468" s="357"/>
      <c r="AG468" s="357"/>
      <c r="AH468" s="357"/>
      <c r="AI468" s="357"/>
      <c r="AJ468" s="357"/>
      <c r="AK468" s="357"/>
      <c r="AL468" s="357"/>
      <c r="AM468" s="357"/>
      <c r="AN468" s="357"/>
      <c r="AO468" s="357"/>
    </row>
    <row r="469" s="204" customFormat="true" ht="15" hidden="false" customHeight="false" outlineLevel="0" collapsed="false">
      <c r="B469" s="147"/>
      <c r="C469" s="353"/>
      <c r="D469" s="353"/>
      <c r="E469" s="354"/>
      <c r="F469" s="354"/>
      <c r="G469" s="355"/>
      <c r="H469" s="356"/>
      <c r="I469" s="354"/>
      <c r="J469" s="354"/>
      <c r="K469" s="354"/>
      <c r="L469" s="354"/>
      <c r="M469" s="354"/>
      <c r="N469" s="354"/>
      <c r="O469" s="354"/>
      <c r="P469" s="354"/>
      <c r="Q469" s="354"/>
      <c r="R469" s="354"/>
      <c r="S469" s="354"/>
      <c r="T469" s="354"/>
      <c r="U469" s="354"/>
      <c r="V469" s="354"/>
      <c r="W469" s="354"/>
      <c r="X469" s="358"/>
      <c r="Y469" s="357"/>
      <c r="Z469" s="357"/>
      <c r="AA469" s="357"/>
      <c r="AB469" s="357"/>
      <c r="AC469" s="357"/>
      <c r="AD469" s="357"/>
      <c r="AE469" s="357"/>
      <c r="AF469" s="357"/>
      <c r="AG469" s="357"/>
      <c r="AH469" s="357"/>
      <c r="AI469" s="357"/>
      <c r="AJ469" s="357"/>
      <c r="AK469" s="357"/>
      <c r="AL469" s="357"/>
      <c r="AM469" s="357"/>
      <c r="AN469" s="357"/>
      <c r="AO469" s="357"/>
    </row>
    <row r="470" s="204" customFormat="true" ht="15" hidden="false" customHeight="false" outlineLevel="0" collapsed="false">
      <c r="B470" s="147"/>
      <c r="C470" s="353"/>
      <c r="D470" s="353"/>
      <c r="E470" s="354"/>
      <c r="F470" s="354"/>
      <c r="G470" s="355"/>
      <c r="H470" s="356"/>
      <c r="I470" s="354"/>
      <c r="J470" s="354"/>
      <c r="K470" s="354"/>
      <c r="L470" s="354"/>
      <c r="M470" s="354"/>
      <c r="N470" s="354"/>
      <c r="O470" s="354"/>
      <c r="P470" s="354"/>
      <c r="Q470" s="354"/>
      <c r="R470" s="354"/>
      <c r="S470" s="354"/>
      <c r="T470" s="354"/>
      <c r="U470" s="354"/>
      <c r="V470" s="354"/>
      <c r="W470" s="354"/>
      <c r="X470" s="358"/>
      <c r="Y470" s="357"/>
      <c r="Z470" s="357"/>
      <c r="AA470" s="357"/>
      <c r="AB470" s="357"/>
      <c r="AC470" s="357"/>
      <c r="AD470" s="357"/>
      <c r="AE470" s="357"/>
      <c r="AF470" s="357"/>
      <c r="AG470" s="357"/>
      <c r="AH470" s="357"/>
      <c r="AI470" s="357"/>
      <c r="AJ470" s="357"/>
      <c r="AK470" s="357"/>
      <c r="AL470" s="357"/>
      <c r="AM470" s="357"/>
      <c r="AN470" s="357"/>
      <c r="AO470" s="357"/>
    </row>
    <row r="471" s="204" customFormat="true" ht="15" hidden="false" customHeight="false" outlineLevel="0" collapsed="false">
      <c r="B471" s="147"/>
      <c r="C471" s="353"/>
      <c r="D471" s="353"/>
      <c r="E471" s="354"/>
      <c r="F471" s="354"/>
      <c r="G471" s="355"/>
      <c r="H471" s="356"/>
      <c r="I471" s="354"/>
      <c r="J471" s="354"/>
      <c r="K471" s="354"/>
      <c r="L471" s="354"/>
      <c r="M471" s="354"/>
      <c r="N471" s="354"/>
      <c r="O471" s="354"/>
      <c r="P471" s="354"/>
      <c r="Q471" s="354"/>
      <c r="R471" s="354"/>
      <c r="S471" s="354"/>
      <c r="T471" s="354"/>
      <c r="U471" s="354"/>
      <c r="V471" s="354"/>
      <c r="W471" s="354"/>
      <c r="X471" s="358"/>
      <c r="Y471" s="357"/>
      <c r="Z471" s="357"/>
      <c r="AA471" s="357"/>
      <c r="AB471" s="357"/>
      <c r="AC471" s="357"/>
      <c r="AD471" s="357"/>
      <c r="AE471" s="357"/>
      <c r="AF471" s="357"/>
      <c r="AG471" s="357"/>
      <c r="AH471" s="357"/>
      <c r="AI471" s="357"/>
      <c r="AJ471" s="357"/>
      <c r="AK471" s="357"/>
      <c r="AL471" s="357"/>
      <c r="AM471" s="357"/>
      <c r="AN471" s="357"/>
      <c r="AO471" s="357"/>
    </row>
    <row r="472" s="204" customFormat="true" ht="15" hidden="false" customHeight="false" outlineLevel="0" collapsed="false">
      <c r="B472" s="147"/>
      <c r="C472" s="353"/>
      <c r="D472" s="353"/>
      <c r="E472" s="354"/>
      <c r="F472" s="354"/>
      <c r="G472" s="355"/>
      <c r="H472" s="356"/>
      <c r="I472" s="354"/>
      <c r="J472" s="354"/>
      <c r="K472" s="354"/>
      <c r="L472" s="354"/>
      <c r="M472" s="354"/>
      <c r="N472" s="354"/>
      <c r="O472" s="354"/>
      <c r="P472" s="354"/>
      <c r="Q472" s="354"/>
      <c r="R472" s="354"/>
      <c r="S472" s="354"/>
      <c r="T472" s="354"/>
      <c r="U472" s="354"/>
      <c r="V472" s="354"/>
      <c r="W472" s="354"/>
      <c r="X472" s="358"/>
      <c r="Y472" s="357"/>
      <c r="Z472" s="357"/>
      <c r="AA472" s="357"/>
      <c r="AB472" s="357"/>
      <c r="AC472" s="357"/>
      <c r="AD472" s="357"/>
      <c r="AE472" s="357"/>
      <c r="AF472" s="357"/>
      <c r="AG472" s="357"/>
      <c r="AH472" s="357"/>
      <c r="AI472" s="357"/>
      <c r="AJ472" s="357"/>
      <c r="AK472" s="357"/>
      <c r="AL472" s="357"/>
      <c r="AM472" s="357"/>
      <c r="AN472" s="357"/>
      <c r="AO472" s="357"/>
    </row>
    <row r="473" s="204" customFormat="true" ht="15" hidden="false" customHeight="false" outlineLevel="0" collapsed="false">
      <c r="B473" s="147"/>
      <c r="C473" s="353"/>
      <c r="D473" s="353"/>
      <c r="E473" s="354"/>
      <c r="F473" s="354"/>
      <c r="G473" s="355"/>
      <c r="H473" s="356"/>
      <c r="I473" s="354"/>
      <c r="J473" s="354"/>
      <c r="K473" s="354"/>
      <c r="L473" s="354"/>
      <c r="M473" s="354"/>
      <c r="N473" s="354"/>
      <c r="O473" s="354"/>
      <c r="P473" s="354"/>
      <c r="Q473" s="354"/>
      <c r="R473" s="354"/>
      <c r="S473" s="354"/>
      <c r="T473" s="354"/>
      <c r="U473" s="354"/>
      <c r="V473" s="354"/>
      <c r="W473" s="354"/>
      <c r="X473" s="358"/>
      <c r="Y473" s="357"/>
      <c r="Z473" s="357"/>
      <c r="AA473" s="357"/>
      <c r="AB473" s="357"/>
      <c r="AC473" s="357"/>
      <c r="AD473" s="357"/>
      <c r="AE473" s="357"/>
      <c r="AF473" s="357"/>
      <c r="AG473" s="357"/>
      <c r="AH473" s="357"/>
      <c r="AI473" s="357"/>
      <c r="AJ473" s="357"/>
      <c r="AK473" s="357"/>
      <c r="AL473" s="357"/>
      <c r="AM473" s="357"/>
      <c r="AN473" s="357"/>
      <c r="AO473" s="357"/>
    </row>
    <row r="474" s="204" customFormat="true" ht="15" hidden="false" customHeight="false" outlineLevel="0" collapsed="false">
      <c r="B474" s="147"/>
      <c r="C474" s="353"/>
      <c r="D474" s="353"/>
      <c r="E474" s="354"/>
      <c r="F474" s="354"/>
      <c r="G474" s="355"/>
      <c r="H474" s="356"/>
      <c r="I474" s="354"/>
      <c r="J474" s="354"/>
      <c r="K474" s="354"/>
      <c r="L474" s="354"/>
      <c r="M474" s="354"/>
      <c r="N474" s="354"/>
      <c r="O474" s="354"/>
      <c r="P474" s="354"/>
      <c r="Q474" s="354"/>
      <c r="R474" s="354"/>
      <c r="S474" s="354"/>
      <c r="T474" s="354"/>
      <c r="U474" s="354"/>
      <c r="V474" s="354"/>
      <c r="W474" s="354"/>
      <c r="X474" s="358"/>
      <c r="Y474" s="357"/>
      <c r="Z474" s="357"/>
      <c r="AA474" s="357"/>
      <c r="AB474" s="357"/>
      <c r="AC474" s="357"/>
      <c r="AD474" s="357"/>
      <c r="AE474" s="357"/>
      <c r="AF474" s="357"/>
      <c r="AG474" s="357"/>
      <c r="AH474" s="357"/>
      <c r="AI474" s="357"/>
      <c r="AJ474" s="357"/>
      <c r="AK474" s="357"/>
      <c r="AL474" s="357"/>
      <c r="AM474" s="357"/>
      <c r="AN474" s="357"/>
      <c r="AO474" s="357"/>
    </row>
    <row r="475" s="204" customFormat="true" ht="15" hidden="false" customHeight="false" outlineLevel="0" collapsed="false">
      <c r="B475" s="147"/>
      <c r="C475" s="353"/>
      <c r="D475" s="353"/>
      <c r="E475" s="354"/>
      <c r="F475" s="354"/>
      <c r="G475" s="355"/>
      <c r="H475" s="356"/>
      <c r="I475" s="354"/>
      <c r="J475" s="354"/>
      <c r="K475" s="354"/>
      <c r="L475" s="354"/>
      <c r="M475" s="354"/>
      <c r="N475" s="354"/>
      <c r="O475" s="354"/>
      <c r="P475" s="354"/>
      <c r="Q475" s="354"/>
      <c r="R475" s="354"/>
      <c r="S475" s="354"/>
      <c r="T475" s="354"/>
      <c r="U475" s="354"/>
      <c r="V475" s="354"/>
      <c r="W475" s="354"/>
      <c r="X475" s="358"/>
      <c r="Y475" s="357"/>
      <c r="Z475" s="357"/>
      <c r="AA475" s="357"/>
      <c r="AB475" s="357"/>
      <c r="AC475" s="357"/>
      <c r="AD475" s="357"/>
      <c r="AE475" s="357"/>
      <c r="AF475" s="357"/>
      <c r="AG475" s="357"/>
      <c r="AH475" s="357"/>
      <c r="AI475" s="357"/>
      <c r="AJ475" s="357"/>
      <c r="AK475" s="357"/>
      <c r="AL475" s="357"/>
      <c r="AM475" s="357"/>
      <c r="AN475" s="357"/>
      <c r="AO475" s="357"/>
    </row>
    <row r="476" s="204" customFormat="true" ht="15" hidden="false" customHeight="false" outlineLevel="0" collapsed="false">
      <c r="B476" s="147"/>
      <c r="C476" s="353"/>
      <c r="D476" s="353"/>
      <c r="E476" s="354"/>
      <c r="F476" s="354"/>
      <c r="G476" s="355"/>
      <c r="H476" s="356"/>
      <c r="I476" s="354"/>
      <c r="J476" s="354"/>
      <c r="K476" s="354"/>
      <c r="L476" s="354"/>
      <c r="M476" s="354"/>
      <c r="N476" s="354"/>
      <c r="O476" s="354"/>
      <c r="P476" s="354"/>
      <c r="Q476" s="354"/>
      <c r="R476" s="354"/>
      <c r="S476" s="354"/>
      <c r="T476" s="354"/>
      <c r="U476" s="354"/>
      <c r="V476" s="354"/>
      <c r="W476" s="354"/>
      <c r="X476" s="358"/>
      <c r="Y476" s="357"/>
      <c r="Z476" s="357"/>
      <c r="AA476" s="357"/>
      <c r="AB476" s="357"/>
      <c r="AC476" s="357"/>
      <c r="AD476" s="357"/>
      <c r="AE476" s="357"/>
      <c r="AF476" s="357"/>
      <c r="AG476" s="357"/>
      <c r="AH476" s="357"/>
      <c r="AI476" s="357"/>
      <c r="AJ476" s="357"/>
      <c r="AK476" s="357"/>
      <c r="AL476" s="357"/>
      <c r="AM476" s="357"/>
      <c r="AN476" s="357"/>
      <c r="AO476" s="357"/>
    </row>
    <row r="477" s="204" customFormat="true" ht="15" hidden="false" customHeight="false" outlineLevel="0" collapsed="false">
      <c r="B477" s="147"/>
      <c r="C477" s="353"/>
      <c r="D477" s="353"/>
      <c r="E477" s="354"/>
      <c r="F477" s="354"/>
      <c r="G477" s="355"/>
      <c r="H477" s="356"/>
      <c r="I477" s="354"/>
      <c r="J477" s="354"/>
      <c r="K477" s="354"/>
      <c r="L477" s="354"/>
      <c r="M477" s="354"/>
      <c r="N477" s="354"/>
      <c r="O477" s="354"/>
      <c r="P477" s="354"/>
      <c r="Q477" s="354"/>
      <c r="R477" s="354"/>
      <c r="S477" s="354"/>
      <c r="T477" s="354"/>
      <c r="U477" s="354"/>
      <c r="V477" s="354"/>
      <c r="W477" s="354"/>
      <c r="X477" s="358"/>
      <c r="Y477" s="357"/>
      <c r="Z477" s="357"/>
      <c r="AA477" s="357"/>
      <c r="AB477" s="357"/>
      <c r="AC477" s="357"/>
      <c r="AD477" s="357"/>
      <c r="AE477" s="357"/>
      <c r="AF477" s="357"/>
      <c r="AG477" s="357"/>
      <c r="AH477" s="357"/>
      <c r="AI477" s="357"/>
      <c r="AJ477" s="357"/>
      <c r="AK477" s="357"/>
      <c r="AL477" s="357"/>
      <c r="AM477" s="357"/>
      <c r="AN477" s="357"/>
      <c r="AO477" s="357"/>
    </row>
    <row r="478" s="204" customFormat="true" ht="15" hidden="false" customHeight="false" outlineLevel="0" collapsed="false">
      <c r="B478" s="147"/>
      <c r="C478" s="353"/>
      <c r="D478" s="353"/>
      <c r="E478" s="354"/>
      <c r="F478" s="354"/>
      <c r="G478" s="355"/>
      <c r="H478" s="356"/>
      <c r="I478" s="354"/>
      <c r="J478" s="354"/>
      <c r="K478" s="354"/>
      <c r="L478" s="354"/>
      <c r="M478" s="354"/>
      <c r="N478" s="354"/>
      <c r="O478" s="354"/>
      <c r="P478" s="354"/>
      <c r="Q478" s="354"/>
      <c r="R478" s="354"/>
      <c r="S478" s="354"/>
      <c r="T478" s="354"/>
      <c r="U478" s="354"/>
      <c r="V478" s="354"/>
      <c r="W478" s="354"/>
      <c r="X478" s="358"/>
      <c r="Y478" s="357"/>
      <c r="Z478" s="357"/>
      <c r="AA478" s="357"/>
      <c r="AB478" s="357"/>
      <c r="AC478" s="357"/>
      <c r="AD478" s="357"/>
      <c r="AE478" s="357"/>
      <c r="AF478" s="357"/>
      <c r="AG478" s="357"/>
      <c r="AH478" s="357"/>
      <c r="AI478" s="357"/>
      <c r="AJ478" s="357"/>
      <c r="AK478" s="357"/>
      <c r="AL478" s="357"/>
      <c r="AM478" s="357"/>
      <c r="AN478" s="357"/>
      <c r="AO478" s="357"/>
    </row>
    <row r="479" s="204" customFormat="true" ht="15" hidden="false" customHeight="false" outlineLevel="0" collapsed="false">
      <c r="B479" s="147"/>
      <c r="C479" s="353"/>
      <c r="D479" s="353"/>
      <c r="E479" s="354"/>
      <c r="F479" s="354"/>
      <c r="G479" s="355"/>
      <c r="H479" s="356"/>
      <c r="I479" s="354"/>
      <c r="J479" s="354"/>
      <c r="K479" s="354"/>
      <c r="L479" s="354"/>
      <c r="M479" s="354"/>
      <c r="N479" s="354"/>
      <c r="O479" s="354"/>
      <c r="P479" s="354"/>
      <c r="Q479" s="354"/>
      <c r="R479" s="354"/>
      <c r="S479" s="354"/>
      <c r="T479" s="354"/>
      <c r="U479" s="354"/>
      <c r="V479" s="354"/>
      <c r="W479" s="354"/>
      <c r="X479" s="358"/>
      <c r="Y479" s="357"/>
      <c r="Z479" s="357"/>
      <c r="AA479" s="357"/>
      <c r="AB479" s="357"/>
      <c r="AC479" s="357"/>
      <c r="AD479" s="357"/>
      <c r="AE479" s="357"/>
      <c r="AF479" s="357"/>
      <c r="AG479" s="357"/>
      <c r="AH479" s="357"/>
      <c r="AI479" s="357"/>
      <c r="AJ479" s="357"/>
      <c r="AK479" s="357"/>
      <c r="AL479" s="357"/>
      <c r="AM479" s="357"/>
      <c r="AN479" s="357"/>
      <c r="AO479" s="357"/>
    </row>
    <row r="480" s="204" customFormat="true" ht="15" hidden="false" customHeight="false" outlineLevel="0" collapsed="false">
      <c r="B480" s="147"/>
      <c r="C480" s="353"/>
      <c r="D480" s="353"/>
      <c r="E480" s="354"/>
      <c r="F480" s="354"/>
      <c r="G480" s="355"/>
      <c r="H480" s="356"/>
      <c r="I480" s="354"/>
      <c r="J480" s="354"/>
      <c r="K480" s="354"/>
      <c r="L480" s="354"/>
      <c r="M480" s="354"/>
      <c r="N480" s="354"/>
      <c r="O480" s="354"/>
      <c r="P480" s="354"/>
      <c r="Q480" s="354"/>
      <c r="R480" s="354"/>
      <c r="S480" s="354"/>
      <c r="T480" s="354"/>
      <c r="U480" s="354"/>
      <c r="V480" s="354"/>
      <c r="W480" s="354"/>
      <c r="X480" s="358"/>
      <c r="Y480" s="357"/>
      <c r="Z480" s="357"/>
      <c r="AA480" s="357"/>
      <c r="AB480" s="357"/>
      <c r="AC480" s="357"/>
      <c r="AD480" s="357"/>
      <c r="AE480" s="357"/>
      <c r="AF480" s="357"/>
      <c r="AG480" s="357"/>
      <c r="AH480" s="357"/>
      <c r="AI480" s="357"/>
      <c r="AJ480" s="357"/>
      <c r="AK480" s="357"/>
      <c r="AL480" s="357"/>
      <c r="AM480" s="357"/>
      <c r="AN480" s="357"/>
      <c r="AO480" s="357"/>
    </row>
    <row r="481" s="204" customFormat="true" ht="15" hidden="false" customHeight="false" outlineLevel="0" collapsed="false">
      <c r="B481" s="147"/>
      <c r="C481" s="353"/>
      <c r="D481" s="353"/>
      <c r="E481" s="354"/>
      <c r="F481" s="354"/>
      <c r="G481" s="355"/>
      <c r="H481" s="356"/>
      <c r="I481" s="354"/>
      <c r="J481" s="354"/>
      <c r="K481" s="354"/>
      <c r="L481" s="354"/>
      <c r="M481" s="354"/>
      <c r="N481" s="354"/>
      <c r="O481" s="354"/>
      <c r="P481" s="354"/>
      <c r="Q481" s="354"/>
      <c r="R481" s="354"/>
      <c r="S481" s="354"/>
      <c r="T481" s="354"/>
      <c r="U481" s="354"/>
      <c r="V481" s="354"/>
      <c r="W481" s="354"/>
      <c r="X481" s="358"/>
      <c r="Y481" s="357"/>
      <c r="Z481" s="357"/>
      <c r="AA481" s="357"/>
      <c r="AB481" s="357"/>
      <c r="AC481" s="357"/>
      <c r="AD481" s="357"/>
      <c r="AE481" s="357"/>
      <c r="AF481" s="357"/>
      <c r="AG481" s="357"/>
      <c r="AH481" s="357"/>
      <c r="AI481" s="357"/>
      <c r="AJ481" s="357"/>
      <c r="AK481" s="357"/>
      <c r="AL481" s="357"/>
      <c r="AM481" s="357"/>
      <c r="AN481" s="357"/>
      <c r="AO481" s="357"/>
    </row>
    <row r="482" s="204" customFormat="true" ht="15" hidden="false" customHeight="false" outlineLevel="0" collapsed="false">
      <c r="B482" s="147"/>
      <c r="C482" s="353"/>
      <c r="D482" s="353"/>
      <c r="E482" s="354"/>
      <c r="F482" s="354"/>
      <c r="G482" s="355"/>
      <c r="H482" s="356"/>
      <c r="I482" s="354"/>
      <c r="J482" s="354"/>
      <c r="K482" s="354"/>
      <c r="L482" s="354"/>
      <c r="M482" s="354"/>
      <c r="N482" s="354"/>
      <c r="O482" s="354"/>
      <c r="P482" s="354"/>
      <c r="Q482" s="354"/>
      <c r="R482" s="354"/>
      <c r="S482" s="354"/>
      <c r="T482" s="354"/>
      <c r="U482" s="354"/>
      <c r="V482" s="354"/>
      <c r="W482" s="354"/>
      <c r="X482" s="358"/>
      <c r="Y482" s="357"/>
      <c r="Z482" s="357"/>
      <c r="AA482" s="357"/>
      <c r="AB482" s="357"/>
      <c r="AC482" s="357"/>
      <c r="AD482" s="357"/>
      <c r="AE482" s="357"/>
      <c r="AF482" s="357"/>
      <c r="AG482" s="357"/>
      <c r="AH482" s="357"/>
      <c r="AI482" s="357"/>
      <c r="AJ482" s="357"/>
      <c r="AK482" s="357"/>
      <c r="AL482" s="357"/>
      <c r="AM482" s="357"/>
      <c r="AN482" s="357"/>
      <c r="AO482" s="357"/>
    </row>
    <row r="483" s="204" customFormat="true" ht="15" hidden="false" customHeight="false" outlineLevel="0" collapsed="false">
      <c r="B483" s="147"/>
      <c r="C483" s="353"/>
      <c r="D483" s="353"/>
      <c r="E483" s="354"/>
      <c r="F483" s="354"/>
      <c r="G483" s="355"/>
      <c r="H483" s="356"/>
      <c r="I483" s="354"/>
      <c r="J483" s="354"/>
      <c r="K483" s="354"/>
      <c r="L483" s="354"/>
      <c r="M483" s="354"/>
      <c r="N483" s="354"/>
      <c r="O483" s="354"/>
      <c r="P483" s="354"/>
      <c r="Q483" s="354"/>
      <c r="R483" s="354"/>
      <c r="S483" s="354"/>
      <c r="T483" s="354"/>
      <c r="U483" s="354"/>
      <c r="V483" s="354"/>
      <c r="W483" s="354"/>
      <c r="X483" s="358"/>
      <c r="Y483" s="357"/>
      <c r="Z483" s="357"/>
      <c r="AA483" s="357"/>
      <c r="AB483" s="357"/>
      <c r="AC483" s="357"/>
      <c r="AD483" s="357"/>
      <c r="AE483" s="357"/>
      <c r="AF483" s="357"/>
      <c r="AG483" s="357"/>
      <c r="AH483" s="357"/>
      <c r="AI483" s="357"/>
      <c r="AJ483" s="357"/>
      <c r="AK483" s="357"/>
      <c r="AL483" s="357"/>
      <c r="AM483" s="357"/>
      <c r="AN483" s="357"/>
      <c r="AO483" s="357"/>
    </row>
    <row r="484" s="204" customFormat="true" ht="15" hidden="false" customHeight="false" outlineLevel="0" collapsed="false">
      <c r="B484" s="147"/>
      <c r="C484" s="353"/>
      <c r="D484" s="353"/>
      <c r="E484" s="354"/>
      <c r="F484" s="354"/>
      <c r="G484" s="355"/>
      <c r="H484" s="356"/>
      <c r="I484" s="354"/>
      <c r="J484" s="354"/>
      <c r="K484" s="354"/>
      <c r="L484" s="354"/>
      <c r="M484" s="354"/>
      <c r="N484" s="354"/>
      <c r="O484" s="354"/>
      <c r="P484" s="354"/>
      <c r="Q484" s="354"/>
      <c r="R484" s="354"/>
      <c r="S484" s="354"/>
      <c r="T484" s="354"/>
      <c r="U484" s="354"/>
      <c r="V484" s="354"/>
      <c r="W484" s="354"/>
      <c r="X484" s="358"/>
      <c r="Y484" s="357"/>
      <c r="Z484" s="357"/>
      <c r="AA484" s="357"/>
      <c r="AB484" s="357"/>
      <c r="AC484" s="357"/>
      <c r="AD484" s="357"/>
      <c r="AE484" s="357"/>
      <c r="AF484" s="357"/>
      <c r="AG484" s="357"/>
      <c r="AH484" s="357"/>
      <c r="AI484" s="357"/>
      <c r="AJ484" s="357"/>
      <c r="AK484" s="357"/>
      <c r="AL484" s="357"/>
      <c r="AM484" s="357"/>
      <c r="AN484" s="357"/>
      <c r="AO484" s="357"/>
    </row>
    <row r="485" s="204" customFormat="true" ht="15" hidden="false" customHeight="false" outlineLevel="0" collapsed="false">
      <c r="B485" s="147"/>
      <c r="C485" s="353"/>
      <c r="D485" s="353"/>
      <c r="E485" s="354"/>
      <c r="F485" s="354"/>
      <c r="G485" s="355"/>
      <c r="H485" s="356"/>
      <c r="I485" s="354"/>
      <c r="J485" s="354"/>
      <c r="K485" s="354"/>
      <c r="L485" s="354"/>
      <c r="M485" s="354"/>
      <c r="N485" s="354"/>
      <c r="O485" s="354"/>
      <c r="P485" s="354"/>
      <c r="Q485" s="354"/>
      <c r="R485" s="354"/>
      <c r="S485" s="354"/>
      <c r="T485" s="354"/>
      <c r="U485" s="354"/>
      <c r="V485" s="354"/>
      <c r="W485" s="354"/>
      <c r="X485" s="358"/>
      <c r="Y485" s="357"/>
      <c r="Z485" s="357"/>
      <c r="AA485" s="357"/>
      <c r="AB485" s="357"/>
      <c r="AC485" s="357"/>
      <c r="AD485" s="357"/>
      <c r="AE485" s="357"/>
      <c r="AF485" s="357"/>
      <c r="AG485" s="357"/>
      <c r="AH485" s="357"/>
      <c r="AI485" s="357"/>
      <c r="AJ485" s="357"/>
      <c r="AK485" s="357"/>
      <c r="AL485" s="357"/>
      <c r="AM485" s="357"/>
      <c r="AN485" s="357"/>
      <c r="AO485" s="357"/>
    </row>
    <row r="486" s="204" customFormat="true" ht="15" hidden="false" customHeight="false" outlineLevel="0" collapsed="false">
      <c r="B486" s="147"/>
      <c r="C486" s="353"/>
      <c r="D486" s="353"/>
      <c r="E486" s="354"/>
      <c r="F486" s="354"/>
      <c r="G486" s="355"/>
      <c r="H486" s="356"/>
      <c r="I486" s="354"/>
      <c r="J486" s="354"/>
      <c r="K486" s="354"/>
      <c r="L486" s="354"/>
      <c r="M486" s="354"/>
      <c r="N486" s="354"/>
      <c r="O486" s="354"/>
      <c r="P486" s="354"/>
      <c r="Q486" s="354"/>
      <c r="R486" s="354"/>
      <c r="S486" s="354"/>
      <c r="T486" s="354"/>
      <c r="U486" s="354"/>
      <c r="V486" s="354"/>
      <c r="W486" s="354"/>
      <c r="X486" s="358"/>
      <c r="Y486" s="357"/>
      <c r="Z486" s="357"/>
      <c r="AA486" s="357"/>
      <c r="AB486" s="357"/>
      <c r="AC486" s="357"/>
      <c r="AD486" s="357"/>
      <c r="AE486" s="357"/>
      <c r="AF486" s="357"/>
      <c r="AG486" s="357"/>
      <c r="AH486" s="357"/>
      <c r="AI486" s="357"/>
      <c r="AJ486" s="357"/>
      <c r="AK486" s="357"/>
      <c r="AL486" s="357"/>
      <c r="AM486" s="357"/>
      <c r="AN486" s="357"/>
      <c r="AO486" s="357"/>
    </row>
    <row r="487" s="204" customFormat="true" ht="15" hidden="false" customHeight="false" outlineLevel="0" collapsed="false">
      <c r="B487" s="147"/>
      <c r="C487" s="353"/>
      <c r="D487" s="353"/>
      <c r="E487" s="354"/>
      <c r="F487" s="354"/>
      <c r="G487" s="355"/>
      <c r="H487" s="356"/>
      <c r="I487" s="354"/>
      <c r="J487" s="354"/>
      <c r="K487" s="354"/>
      <c r="L487" s="354"/>
      <c r="M487" s="354"/>
      <c r="N487" s="354"/>
      <c r="O487" s="354"/>
      <c r="P487" s="354"/>
      <c r="Q487" s="354"/>
      <c r="R487" s="354"/>
      <c r="S487" s="354"/>
      <c r="T487" s="354"/>
      <c r="U487" s="354"/>
      <c r="V487" s="354"/>
      <c r="W487" s="354"/>
      <c r="X487" s="358"/>
      <c r="Y487" s="357"/>
      <c r="Z487" s="357"/>
      <c r="AA487" s="357"/>
      <c r="AB487" s="357"/>
      <c r="AC487" s="357"/>
      <c r="AD487" s="357"/>
      <c r="AE487" s="357"/>
      <c r="AF487" s="357"/>
      <c r="AG487" s="357"/>
      <c r="AH487" s="357"/>
      <c r="AI487" s="357"/>
      <c r="AJ487" s="357"/>
      <c r="AK487" s="357"/>
      <c r="AL487" s="357"/>
      <c r="AM487" s="357"/>
      <c r="AN487" s="357"/>
      <c r="AO487" s="357"/>
    </row>
    <row r="488" s="204" customFormat="true" ht="15" hidden="false" customHeight="false" outlineLevel="0" collapsed="false">
      <c r="B488" s="147"/>
      <c r="C488" s="353"/>
      <c r="D488" s="353"/>
      <c r="E488" s="354"/>
      <c r="F488" s="354"/>
      <c r="G488" s="355"/>
      <c r="H488" s="356"/>
      <c r="I488" s="354"/>
      <c r="J488" s="354"/>
      <c r="K488" s="354"/>
      <c r="L488" s="354"/>
      <c r="M488" s="354"/>
      <c r="N488" s="354"/>
      <c r="O488" s="354"/>
      <c r="P488" s="354"/>
      <c r="Q488" s="354"/>
      <c r="R488" s="354"/>
      <c r="S488" s="354"/>
      <c r="T488" s="354"/>
      <c r="U488" s="354"/>
      <c r="V488" s="354"/>
      <c r="W488" s="354"/>
      <c r="X488" s="358"/>
      <c r="Y488" s="357"/>
      <c r="Z488" s="357"/>
      <c r="AA488" s="357"/>
      <c r="AB488" s="357"/>
      <c r="AC488" s="357"/>
      <c r="AD488" s="357"/>
      <c r="AE488" s="357"/>
      <c r="AF488" s="357"/>
      <c r="AG488" s="357"/>
      <c r="AH488" s="357"/>
      <c r="AI488" s="357"/>
      <c r="AJ488" s="357"/>
      <c r="AK488" s="357"/>
      <c r="AL488" s="357"/>
      <c r="AM488" s="357"/>
      <c r="AN488" s="357"/>
      <c r="AO488" s="357"/>
    </row>
    <row r="489" s="204" customFormat="true" ht="15" hidden="false" customHeight="false" outlineLevel="0" collapsed="false">
      <c r="B489" s="147"/>
      <c r="C489" s="353"/>
      <c r="D489" s="353"/>
      <c r="E489" s="354"/>
      <c r="F489" s="354"/>
      <c r="G489" s="355"/>
      <c r="H489" s="356"/>
      <c r="I489" s="354"/>
      <c r="J489" s="354"/>
      <c r="K489" s="354"/>
      <c r="L489" s="354"/>
      <c r="M489" s="354"/>
      <c r="N489" s="354"/>
      <c r="O489" s="354"/>
      <c r="P489" s="354"/>
      <c r="Q489" s="354"/>
      <c r="R489" s="354"/>
      <c r="S489" s="354"/>
      <c r="T489" s="354"/>
      <c r="U489" s="354"/>
      <c r="V489" s="354"/>
      <c r="W489" s="354"/>
      <c r="X489" s="358"/>
      <c r="Y489" s="357"/>
      <c r="Z489" s="357"/>
      <c r="AA489" s="357"/>
      <c r="AB489" s="357"/>
      <c r="AC489" s="357"/>
      <c r="AD489" s="357"/>
      <c r="AE489" s="357"/>
      <c r="AF489" s="357"/>
      <c r="AG489" s="357"/>
      <c r="AH489" s="357"/>
      <c r="AI489" s="357"/>
      <c r="AJ489" s="357"/>
      <c r="AK489" s="357"/>
      <c r="AL489" s="357"/>
      <c r="AM489" s="357"/>
      <c r="AN489" s="357"/>
      <c r="AO489" s="357"/>
    </row>
    <row r="490" s="204" customFormat="true" ht="15" hidden="false" customHeight="false" outlineLevel="0" collapsed="false">
      <c r="B490" s="147"/>
      <c r="C490" s="353"/>
      <c r="D490" s="353"/>
      <c r="E490" s="354"/>
      <c r="F490" s="354"/>
      <c r="G490" s="355"/>
      <c r="H490" s="356"/>
      <c r="I490" s="354"/>
      <c r="J490" s="354"/>
      <c r="K490" s="354"/>
      <c r="L490" s="354"/>
      <c r="M490" s="354"/>
      <c r="N490" s="354"/>
      <c r="O490" s="354"/>
      <c r="P490" s="354"/>
      <c r="Q490" s="354"/>
      <c r="R490" s="354"/>
      <c r="S490" s="354"/>
      <c r="T490" s="354"/>
      <c r="U490" s="354"/>
      <c r="V490" s="354"/>
      <c r="W490" s="354"/>
      <c r="X490" s="358"/>
      <c r="Y490" s="357"/>
      <c r="Z490" s="357"/>
      <c r="AA490" s="357"/>
      <c r="AB490" s="357"/>
      <c r="AC490" s="357"/>
      <c r="AD490" s="357"/>
      <c r="AE490" s="357"/>
      <c r="AF490" s="357"/>
      <c r="AG490" s="357"/>
      <c r="AH490" s="357"/>
      <c r="AI490" s="357"/>
      <c r="AJ490" s="357"/>
      <c r="AK490" s="357"/>
      <c r="AL490" s="357"/>
      <c r="AM490" s="357"/>
      <c r="AN490" s="357"/>
      <c r="AO490" s="357"/>
    </row>
    <row r="491" s="204" customFormat="true" ht="15" hidden="false" customHeight="false" outlineLevel="0" collapsed="false">
      <c r="B491" s="147"/>
      <c r="C491" s="353"/>
      <c r="D491" s="353"/>
      <c r="E491" s="354"/>
      <c r="F491" s="354"/>
      <c r="G491" s="355"/>
      <c r="H491" s="356"/>
      <c r="I491" s="354"/>
      <c r="J491" s="354"/>
      <c r="K491" s="354"/>
      <c r="L491" s="354"/>
      <c r="M491" s="354"/>
      <c r="N491" s="354"/>
      <c r="O491" s="354"/>
      <c r="P491" s="354"/>
      <c r="Q491" s="354"/>
      <c r="R491" s="354"/>
      <c r="S491" s="354"/>
      <c r="T491" s="354"/>
      <c r="U491" s="354"/>
      <c r="V491" s="354"/>
      <c r="W491" s="354"/>
      <c r="X491" s="358"/>
      <c r="Y491" s="357"/>
      <c r="Z491" s="357"/>
      <c r="AA491" s="357"/>
      <c r="AB491" s="357"/>
      <c r="AC491" s="357"/>
      <c r="AD491" s="357"/>
      <c r="AE491" s="357"/>
      <c r="AF491" s="357"/>
      <c r="AG491" s="357"/>
      <c r="AH491" s="357"/>
      <c r="AI491" s="357"/>
      <c r="AJ491" s="357"/>
      <c r="AK491" s="357"/>
      <c r="AL491" s="357"/>
      <c r="AM491" s="357"/>
      <c r="AN491" s="357"/>
      <c r="AO491" s="357"/>
    </row>
    <row r="492" s="204" customFormat="true" ht="15" hidden="false" customHeight="false" outlineLevel="0" collapsed="false">
      <c r="B492" s="147"/>
      <c r="C492" s="353"/>
      <c r="D492" s="353"/>
      <c r="E492" s="354"/>
      <c r="F492" s="354"/>
      <c r="G492" s="355"/>
      <c r="H492" s="356"/>
      <c r="I492" s="354"/>
      <c r="J492" s="354"/>
      <c r="K492" s="354"/>
      <c r="L492" s="354"/>
      <c r="M492" s="354"/>
      <c r="N492" s="354"/>
      <c r="O492" s="354"/>
      <c r="P492" s="354"/>
      <c r="Q492" s="354"/>
      <c r="R492" s="354"/>
      <c r="S492" s="354"/>
      <c r="T492" s="354"/>
      <c r="U492" s="354"/>
      <c r="V492" s="354"/>
      <c r="W492" s="354"/>
      <c r="X492" s="358"/>
      <c r="Y492" s="357"/>
      <c r="Z492" s="357"/>
      <c r="AA492" s="357"/>
      <c r="AB492" s="357"/>
      <c r="AC492" s="357"/>
      <c r="AD492" s="357"/>
      <c r="AE492" s="357"/>
      <c r="AF492" s="357"/>
      <c r="AG492" s="357"/>
      <c r="AH492" s="357"/>
      <c r="AI492" s="357"/>
      <c r="AJ492" s="357"/>
      <c r="AK492" s="357"/>
      <c r="AL492" s="357"/>
      <c r="AM492" s="357"/>
      <c r="AN492" s="357"/>
      <c r="AO492" s="357"/>
    </row>
    <row r="493" s="204" customFormat="true" ht="15" hidden="false" customHeight="false" outlineLevel="0" collapsed="false">
      <c r="B493" s="147"/>
      <c r="C493" s="353"/>
      <c r="D493" s="353"/>
      <c r="E493" s="354"/>
      <c r="F493" s="354"/>
      <c r="G493" s="355"/>
      <c r="H493" s="356"/>
      <c r="I493" s="354"/>
      <c r="J493" s="354"/>
      <c r="K493" s="354"/>
      <c r="L493" s="354"/>
      <c r="M493" s="354"/>
      <c r="N493" s="354"/>
      <c r="O493" s="354"/>
      <c r="P493" s="354"/>
      <c r="Q493" s="354"/>
      <c r="R493" s="354"/>
      <c r="S493" s="354"/>
      <c r="T493" s="354"/>
      <c r="U493" s="354"/>
      <c r="V493" s="354"/>
      <c r="W493" s="354"/>
      <c r="X493" s="358"/>
      <c r="Y493" s="357"/>
      <c r="Z493" s="357"/>
      <c r="AA493" s="357"/>
      <c r="AB493" s="357"/>
      <c r="AC493" s="357"/>
      <c r="AD493" s="357"/>
      <c r="AE493" s="357"/>
      <c r="AF493" s="357"/>
      <c r="AG493" s="357"/>
      <c r="AH493" s="357"/>
      <c r="AI493" s="357"/>
      <c r="AJ493" s="357"/>
      <c r="AK493" s="357"/>
      <c r="AL493" s="357"/>
      <c r="AM493" s="357"/>
      <c r="AN493" s="357"/>
      <c r="AO493" s="357"/>
    </row>
    <row r="494" s="204" customFormat="true" ht="15" hidden="false" customHeight="false" outlineLevel="0" collapsed="false">
      <c r="B494" s="147"/>
      <c r="C494" s="353"/>
      <c r="D494" s="353"/>
      <c r="E494" s="354"/>
      <c r="F494" s="354"/>
      <c r="G494" s="355"/>
      <c r="H494" s="356"/>
      <c r="I494" s="354"/>
      <c r="J494" s="354"/>
      <c r="K494" s="354"/>
      <c r="L494" s="354"/>
      <c r="M494" s="354"/>
      <c r="N494" s="354"/>
      <c r="O494" s="354"/>
      <c r="P494" s="354"/>
      <c r="Q494" s="354"/>
      <c r="R494" s="354"/>
      <c r="S494" s="354"/>
      <c r="T494" s="354"/>
      <c r="U494" s="354"/>
      <c r="V494" s="354"/>
      <c r="W494" s="354"/>
      <c r="X494" s="358"/>
      <c r="Y494" s="357"/>
      <c r="Z494" s="357"/>
      <c r="AA494" s="357"/>
      <c r="AB494" s="357"/>
      <c r="AC494" s="357"/>
      <c r="AD494" s="357"/>
      <c r="AE494" s="357"/>
      <c r="AF494" s="357"/>
      <c r="AG494" s="357"/>
      <c r="AH494" s="357"/>
      <c r="AI494" s="357"/>
      <c r="AJ494" s="357"/>
      <c r="AK494" s="357"/>
      <c r="AL494" s="357"/>
      <c r="AM494" s="357"/>
      <c r="AN494" s="357"/>
      <c r="AO494" s="357"/>
    </row>
    <row r="495" s="204" customFormat="true" ht="15" hidden="false" customHeight="false" outlineLevel="0" collapsed="false">
      <c r="B495" s="147"/>
      <c r="C495" s="353"/>
      <c r="D495" s="353"/>
      <c r="E495" s="353"/>
      <c r="F495" s="353"/>
      <c r="G495" s="359"/>
      <c r="H495" s="360"/>
      <c r="I495" s="353"/>
      <c r="J495" s="353"/>
      <c r="K495" s="353"/>
      <c r="L495" s="353"/>
      <c r="M495" s="353"/>
      <c r="N495" s="353"/>
      <c r="O495" s="353"/>
      <c r="P495" s="353"/>
      <c r="Q495" s="353"/>
      <c r="R495" s="353"/>
      <c r="S495" s="353"/>
      <c r="T495" s="353"/>
      <c r="U495" s="353"/>
      <c r="V495" s="353"/>
      <c r="W495" s="353"/>
      <c r="X495" s="216"/>
    </row>
    <row r="496" s="204" customFormat="true" ht="15" hidden="false" customHeight="false" outlineLevel="0" collapsed="false">
      <c r="B496" s="147"/>
      <c r="C496" s="353"/>
      <c r="D496" s="353"/>
      <c r="E496" s="353"/>
      <c r="F496" s="353"/>
      <c r="G496" s="359"/>
      <c r="H496" s="360"/>
      <c r="I496" s="353"/>
      <c r="J496" s="353"/>
      <c r="K496" s="353"/>
      <c r="L496" s="353"/>
      <c r="M496" s="353"/>
      <c r="N496" s="353"/>
      <c r="O496" s="353"/>
      <c r="P496" s="353"/>
      <c r="Q496" s="353"/>
      <c r="R496" s="353"/>
      <c r="S496" s="353"/>
      <c r="T496" s="353"/>
      <c r="U496" s="353"/>
      <c r="V496" s="353"/>
      <c r="W496" s="353"/>
      <c r="X496" s="216"/>
    </row>
    <row r="497" s="204" customFormat="true" ht="15" hidden="false" customHeight="false" outlineLevel="0" collapsed="false">
      <c r="B497" s="147"/>
      <c r="C497" s="353"/>
      <c r="D497" s="353"/>
      <c r="E497" s="353"/>
      <c r="F497" s="353"/>
      <c r="G497" s="359"/>
      <c r="H497" s="360"/>
      <c r="I497" s="353"/>
      <c r="J497" s="353"/>
      <c r="K497" s="353"/>
      <c r="L497" s="353"/>
      <c r="M497" s="353"/>
      <c r="N497" s="353"/>
      <c r="O497" s="353"/>
      <c r="P497" s="353"/>
      <c r="Q497" s="353"/>
      <c r="R497" s="353"/>
      <c r="S497" s="353"/>
      <c r="T497" s="353"/>
      <c r="U497" s="353"/>
      <c r="V497" s="353"/>
      <c r="W497" s="353"/>
      <c r="X497" s="216"/>
    </row>
    <row r="498" s="204" customFormat="true" ht="15" hidden="false" customHeight="false" outlineLevel="0" collapsed="false">
      <c r="B498" s="147"/>
      <c r="C498" s="353"/>
      <c r="D498" s="353"/>
      <c r="E498" s="353"/>
      <c r="F498" s="353"/>
      <c r="G498" s="359"/>
      <c r="H498" s="360"/>
      <c r="I498" s="353"/>
      <c r="J498" s="353"/>
      <c r="K498" s="353"/>
      <c r="L498" s="353"/>
      <c r="M498" s="353"/>
      <c r="N498" s="353"/>
      <c r="O498" s="353"/>
      <c r="P498" s="353"/>
      <c r="Q498" s="353"/>
      <c r="R498" s="353"/>
      <c r="S498" s="353"/>
      <c r="T498" s="353"/>
      <c r="U498" s="353"/>
      <c r="V498" s="353"/>
      <c r="W498" s="353"/>
      <c r="X498" s="216"/>
    </row>
    <row r="499" s="204" customFormat="true" ht="15" hidden="false" customHeight="false" outlineLevel="0" collapsed="false">
      <c r="B499" s="147"/>
      <c r="C499" s="353"/>
      <c r="D499" s="353"/>
      <c r="E499" s="353"/>
      <c r="F499" s="353"/>
      <c r="G499" s="359"/>
      <c r="H499" s="360"/>
      <c r="I499" s="353"/>
      <c r="J499" s="353"/>
      <c r="K499" s="353"/>
      <c r="L499" s="353"/>
      <c r="M499" s="353"/>
      <c r="N499" s="353"/>
      <c r="O499" s="353"/>
      <c r="P499" s="353"/>
      <c r="Q499" s="353"/>
      <c r="R499" s="353"/>
      <c r="S499" s="353"/>
      <c r="T499" s="353"/>
      <c r="U499" s="353"/>
      <c r="V499" s="353"/>
      <c r="W499" s="353"/>
      <c r="X499" s="216"/>
    </row>
    <row r="500" s="204" customFormat="true" ht="15" hidden="false" customHeight="false" outlineLevel="0" collapsed="false">
      <c r="B500" s="147"/>
      <c r="C500" s="353"/>
      <c r="D500" s="353"/>
      <c r="E500" s="353"/>
      <c r="F500" s="353"/>
      <c r="G500" s="359"/>
      <c r="H500" s="360"/>
      <c r="I500" s="353"/>
      <c r="J500" s="353"/>
      <c r="K500" s="353"/>
      <c r="L500" s="353"/>
      <c r="M500" s="353"/>
      <c r="N500" s="353"/>
      <c r="O500" s="353"/>
      <c r="P500" s="353"/>
      <c r="Q500" s="353"/>
      <c r="R500" s="353"/>
      <c r="S500" s="353"/>
      <c r="T500" s="353"/>
      <c r="U500" s="353"/>
      <c r="V500" s="353"/>
      <c r="W500" s="353"/>
      <c r="X500" s="216"/>
    </row>
    <row r="501" s="204" customFormat="true" ht="15" hidden="false" customHeight="false" outlineLevel="0" collapsed="false">
      <c r="B501" s="147"/>
      <c r="C501" s="353"/>
      <c r="D501" s="353"/>
      <c r="E501" s="353"/>
      <c r="F501" s="353"/>
      <c r="G501" s="359"/>
      <c r="H501" s="360"/>
      <c r="I501" s="353"/>
      <c r="J501" s="353"/>
      <c r="K501" s="353"/>
      <c r="L501" s="353"/>
      <c r="M501" s="353"/>
      <c r="N501" s="353"/>
      <c r="O501" s="353"/>
      <c r="P501" s="353"/>
      <c r="Q501" s="353"/>
      <c r="R501" s="353"/>
      <c r="S501" s="353"/>
      <c r="T501" s="353"/>
      <c r="U501" s="353"/>
      <c r="V501" s="353"/>
      <c r="W501" s="353"/>
      <c r="X501" s="216"/>
    </row>
    <row r="502" s="204" customFormat="true" ht="15" hidden="false" customHeight="false" outlineLevel="0" collapsed="false">
      <c r="B502" s="147"/>
      <c r="C502" s="353"/>
      <c r="D502" s="353"/>
      <c r="E502" s="353"/>
      <c r="F502" s="353"/>
      <c r="G502" s="359"/>
      <c r="H502" s="360"/>
      <c r="I502" s="353"/>
      <c r="J502" s="353"/>
      <c r="K502" s="353"/>
      <c r="L502" s="353"/>
      <c r="M502" s="353"/>
      <c r="N502" s="353"/>
      <c r="O502" s="353"/>
      <c r="P502" s="353"/>
      <c r="Q502" s="353"/>
      <c r="R502" s="353"/>
      <c r="S502" s="353"/>
      <c r="T502" s="353"/>
      <c r="U502" s="353"/>
      <c r="V502" s="353"/>
      <c r="W502" s="353"/>
      <c r="X502" s="216"/>
    </row>
    <row r="503" s="204" customFormat="true" ht="15" hidden="false" customHeight="false" outlineLevel="0" collapsed="false">
      <c r="B503" s="147"/>
      <c r="C503" s="353"/>
      <c r="D503" s="353"/>
      <c r="E503" s="353"/>
      <c r="F503" s="353"/>
      <c r="G503" s="359"/>
      <c r="H503" s="360"/>
      <c r="I503" s="353"/>
      <c r="J503" s="353"/>
      <c r="K503" s="353"/>
      <c r="L503" s="353"/>
      <c r="M503" s="353"/>
      <c r="N503" s="353"/>
      <c r="O503" s="353"/>
      <c r="P503" s="353"/>
      <c r="Q503" s="353"/>
      <c r="R503" s="353"/>
      <c r="S503" s="353"/>
      <c r="T503" s="353"/>
      <c r="U503" s="353"/>
      <c r="V503" s="353"/>
      <c r="W503" s="353"/>
      <c r="X503" s="216"/>
    </row>
    <row r="504" s="204" customFormat="true" ht="15" hidden="false" customHeight="false" outlineLevel="0" collapsed="false">
      <c r="B504" s="147"/>
      <c r="C504" s="353"/>
      <c r="D504" s="353"/>
      <c r="E504" s="353"/>
      <c r="F504" s="353"/>
      <c r="G504" s="359"/>
      <c r="H504" s="360"/>
      <c r="I504" s="353"/>
      <c r="J504" s="353"/>
      <c r="K504" s="353"/>
      <c r="L504" s="353"/>
      <c r="M504" s="353"/>
      <c r="N504" s="353"/>
      <c r="O504" s="353"/>
      <c r="P504" s="353"/>
      <c r="Q504" s="353"/>
      <c r="R504" s="353"/>
      <c r="S504" s="353"/>
      <c r="T504" s="353"/>
      <c r="U504" s="353"/>
      <c r="V504" s="353"/>
      <c r="W504" s="353"/>
      <c r="X504" s="216"/>
    </row>
    <row r="505" s="204" customFormat="true" ht="15" hidden="false" customHeight="false" outlineLevel="0" collapsed="false">
      <c r="B505" s="147"/>
      <c r="C505" s="353"/>
      <c r="D505" s="353"/>
      <c r="E505" s="353"/>
      <c r="F505" s="353"/>
      <c r="G505" s="359"/>
      <c r="H505" s="360"/>
      <c r="I505" s="353"/>
      <c r="J505" s="353"/>
      <c r="K505" s="353"/>
      <c r="L505" s="353"/>
      <c r="M505" s="353"/>
      <c r="N505" s="353"/>
      <c r="O505" s="353"/>
      <c r="P505" s="353"/>
      <c r="Q505" s="353"/>
      <c r="R505" s="353"/>
      <c r="S505" s="353"/>
      <c r="T505" s="353"/>
      <c r="U505" s="353"/>
      <c r="V505" s="353"/>
      <c r="W505" s="353"/>
      <c r="X505" s="216"/>
    </row>
    <row r="506" s="204" customFormat="true" ht="15" hidden="false" customHeight="false" outlineLevel="0" collapsed="false">
      <c r="B506" s="147"/>
      <c r="C506" s="353"/>
      <c r="D506" s="353"/>
      <c r="E506" s="353"/>
      <c r="F506" s="353"/>
      <c r="G506" s="359"/>
      <c r="H506" s="360"/>
      <c r="I506" s="353"/>
      <c r="J506" s="353"/>
      <c r="K506" s="353"/>
      <c r="L506" s="353"/>
      <c r="M506" s="353"/>
      <c r="N506" s="353"/>
      <c r="O506" s="353"/>
      <c r="P506" s="353"/>
      <c r="Q506" s="353"/>
      <c r="R506" s="353"/>
      <c r="S506" s="353"/>
      <c r="T506" s="353"/>
      <c r="U506" s="353"/>
      <c r="V506" s="353"/>
      <c r="W506" s="353"/>
      <c r="X506" s="216"/>
    </row>
    <row r="507" s="204" customFormat="true" ht="15" hidden="false" customHeight="false" outlineLevel="0" collapsed="false">
      <c r="B507" s="147"/>
      <c r="C507" s="353"/>
      <c r="D507" s="353"/>
      <c r="E507" s="353"/>
      <c r="F507" s="353"/>
      <c r="G507" s="359"/>
      <c r="H507" s="360"/>
      <c r="I507" s="353"/>
      <c r="J507" s="353"/>
      <c r="K507" s="353"/>
      <c r="L507" s="353"/>
      <c r="M507" s="353"/>
      <c r="N507" s="353"/>
      <c r="O507" s="353"/>
      <c r="P507" s="353"/>
      <c r="Q507" s="353"/>
      <c r="R507" s="353"/>
      <c r="S507" s="353"/>
      <c r="T507" s="353"/>
      <c r="U507" s="353"/>
      <c r="V507" s="353"/>
      <c r="W507" s="353"/>
      <c r="X507" s="216"/>
    </row>
    <row r="508" s="204" customFormat="true" ht="15" hidden="false" customHeight="false" outlineLevel="0" collapsed="false">
      <c r="B508" s="147"/>
      <c r="C508" s="353"/>
      <c r="D508" s="353"/>
      <c r="E508" s="353"/>
      <c r="F508" s="353"/>
      <c r="G508" s="359"/>
      <c r="H508" s="360"/>
      <c r="I508" s="353"/>
      <c r="J508" s="353"/>
      <c r="K508" s="353"/>
      <c r="L508" s="353"/>
      <c r="M508" s="353"/>
      <c r="N508" s="353"/>
      <c r="O508" s="353"/>
      <c r="P508" s="353"/>
      <c r="Q508" s="353"/>
      <c r="R508" s="353"/>
      <c r="S508" s="353"/>
      <c r="T508" s="353"/>
      <c r="U508" s="353"/>
      <c r="V508" s="353"/>
      <c r="W508" s="353"/>
      <c r="X508" s="216"/>
    </row>
    <row r="509" s="204" customFormat="true" ht="15" hidden="false" customHeight="false" outlineLevel="0" collapsed="false">
      <c r="B509" s="147"/>
      <c r="C509" s="353"/>
      <c r="D509" s="353"/>
      <c r="E509" s="353"/>
      <c r="F509" s="353"/>
      <c r="G509" s="359"/>
      <c r="H509" s="360"/>
      <c r="I509" s="353"/>
      <c r="J509" s="353"/>
      <c r="K509" s="353"/>
      <c r="L509" s="353"/>
      <c r="M509" s="353"/>
      <c r="N509" s="353"/>
      <c r="O509" s="353"/>
      <c r="P509" s="353"/>
      <c r="Q509" s="353"/>
      <c r="R509" s="353"/>
      <c r="S509" s="353"/>
      <c r="T509" s="353"/>
      <c r="U509" s="353"/>
      <c r="V509" s="353"/>
      <c r="W509" s="353"/>
      <c r="X509" s="216"/>
    </row>
    <row r="510" s="204" customFormat="true" ht="15" hidden="false" customHeight="false" outlineLevel="0" collapsed="false">
      <c r="B510" s="147"/>
      <c r="C510" s="353"/>
      <c r="D510" s="353"/>
      <c r="E510" s="353"/>
      <c r="F510" s="353"/>
      <c r="G510" s="359"/>
      <c r="H510" s="360"/>
      <c r="I510" s="353"/>
      <c r="J510" s="353"/>
      <c r="K510" s="353"/>
      <c r="L510" s="353"/>
      <c r="M510" s="353"/>
      <c r="N510" s="353"/>
      <c r="O510" s="353"/>
      <c r="P510" s="353"/>
      <c r="Q510" s="353"/>
      <c r="R510" s="353"/>
      <c r="S510" s="353"/>
      <c r="T510" s="353"/>
      <c r="U510" s="353"/>
      <c r="V510" s="353"/>
      <c r="W510" s="353"/>
      <c r="X510" s="216"/>
    </row>
    <row r="511" s="204" customFormat="true" ht="15" hidden="false" customHeight="false" outlineLevel="0" collapsed="false">
      <c r="B511" s="147"/>
      <c r="C511" s="353"/>
      <c r="D511" s="353"/>
      <c r="E511" s="353"/>
      <c r="F511" s="353"/>
      <c r="G511" s="359"/>
      <c r="H511" s="360"/>
      <c r="I511" s="353"/>
      <c r="J511" s="353"/>
      <c r="K511" s="353"/>
      <c r="L511" s="353"/>
      <c r="M511" s="353"/>
      <c r="N511" s="353"/>
      <c r="O511" s="353"/>
      <c r="P511" s="353"/>
      <c r="Q511" s="353"/>
      <c r="R511" s="353"/>
      <c r="S511" s="353"/>
      <c r="T511" s="353"/>
      <c r="U511" s="353"/>
      <c r="V511" s="353"/>
      <c r="W511" s="353"/>
      <c r="X511" s="216"/>
    </row>
    <row r="512" s="204" customFormat="true" ht="15" hidden="false" customHeight="false" outlineLevel="0" collapsed="false">
      <c r="B512" s="147"/>
      <c r="C512" s="353"/>
      <c r="D512" s="353"/>
      <c r="E512" s="353"/>
      <c r="F512" s="353"/>
      <c r="G512" s="359"/>
      <c r="H512" s="360"/>
      <c r="I512" s="353"/>
      <c r="J512" s="353"/>
      <c r="K512" s="353"/>
      <c r="L512" s="353"/>
      <c r="M512" s="353"/>
      <c r="N512" s="353"/>
      <c r="O512" s="353"/>
      <c r="P512" s="353"/>
      <c r="Q512" s="353"/>
      <c r="R512" s="353"/>
      <c r="S512" s="353"/>
      <c r="T512" s="353"/>
      <c r="U512" s="353"/>
      <c r="V512" s="353"/>
      <c r="W512" s="353"/>
      <c r="X512" s="216"/>
    </row>
    <row r="513" s="204" customFormat="true" ht="15" hidden="false" customHeight="false" outlineLevel="0" collapsed="false">
      <c r="B513" s="147"/>
      <c r="C513" s="353"/>
      <c r="D513" s="353"/>
      <c r="E513" s="353"/>
      <c r="F513" s="353"/>
      <c r="G513" s="359"/>
      <c r="H513" s="360"/>
      <c r="I513" s="353"/>
      <c r="J513" s="353"/>
      <c r="K513" s="353"/>
      <c r="L513" s="353"/>
      <c r="M513" s="353"/>
      <c r="N513" s="353"/>
      <c r="O513" s="353"/>
      <c r="P513" s="353"/>
      <c r="Q513" s="353"/>
      <c r="R513" s="353"/>
      <c r="S513" s="353"/>
      <c r="T513" s="353"/>
      <c r="U513" s="353"/>
      <c r="V513" s="353"/>
      <c r="W513" s="353"/>
      <c r="X513" s="216"/>
    </row>
    <row r="514" s="204" customFormat="true" ht="15" hidden="false" customHeight="false" outlineLevel="0" collapsed="false">
      <c r="B514" s="147"/>
      <c r="C514" s="353"/>
      <c r="D514" s="353"/>
      <c r="E514" s="353"/>
      <c r="F514" s="353"/>
      <c r="G514" s="359"/>
      <c r="H514" s="360"/>
      <c r="I514" s="353"/>
      <c r="J514" s="353"/>
      <c r="K514" s="353"/>
      <c r="L514" s="353"/>
      <c r="M514" s="353"/>
      <c r="N514" s="353"/>
      <c r="O514" s="353"/>
      <c r="P514" s="353"/>
      <c r="Q514" s="353"/>
      <c r="R514" s="353"/>
      <c r="S514" s="353"/>
      <c r="T514" s="353"/>
      <c r="U514" s="353"/>
      <c r="V514" s="353"/>
      <c r="W514" s="353"/>
      <c r="X514" s="216"/>
    </row>
    <row r="515" s="204" customFormat="true" ht="15" hidden="false" customHeight="false" outlineLevel="0" collapsed="false">
      <c r="B515" s="147"/>
      <c r="C515" s="353"/>
      <c r="D515" s="353"/>
      <c r="E515" s="353"/>
      <c r="F515" s="353"/>
      <c r="G515" s="359"/>
      <c r="H515" s="360"/>
      <c r="I515" s="353"/>
      <c r="J515" s="353"/>
      <c r="K515" s="353"/>
      <c r="L515" s="353"/>
      <c r="M515" s="353"/>
      <c r="N515" s="353"/>
      <c r="O515" s="353"/>
      <c r="P515" s="353"/>
      <c r="Q515" s="353"/>
      <c r="R515" s="353"/>
      <c r="S515" s="353"/>
      <c r="T515" s="353"/>
      <c r="U515" s="353"/>
      <c r="V515" s="353"/>
      <c r="W515" s="353"/>
      <c r="X515" s="216"/>
    </row>
    <row r="516" s="204" customFormat="true" ht="15" hidden="false" customHeight="false" outlineLevel="0" collapsed="false">
      <c r="B516" s="147"/>
      <c r="C516" s="353"/>
      <c r="D516" s="353"/>
      <c r="E516" s="353"/>
      <c r="F516" s="353"/>
      <c r="G516" s="359"/>
      <c r="H516" s="360"/>
      <c r="I516" s="353"/>
      <c r="J516" s="353"/>
      <c r="K516" s="353"/>
      <c r="L516" s="353"/>
      <c r="M516" s="353"/>
      <c r="N516" s="353"/>
      <c r="O516" s="353"/>
      <c r="P516" s="353"/>
      <c r="Q516" s="353"/>
      <c r="R516" s="353"/>
      <c r="S516" s="353"/>
      <c r="T516" s="353"/>
      <c r="U516" s="353"/>
      <c r="V516" s="353"/>
      <c r="W516" s="353"/>
      <c r="X516" s="216"/>
    </row>
    <row r="517" s="204" customFormat="true" ht="15" hidden="false" customHeight="false" outlineLevel="0" collapsed="false">
      <c r="B517" s="147"/>
      <c r="C517" s="353"/>
      <c r="D517" s="353"/>
      <c r="E517" s="353"/>
      <c r="F517" s="353"/>
      <c r="G517" s="359"/>
      <c r="H517" s="360"/>
      <c r="I517" s="353"/>
      <c r="J517" s="353"/>
      <c r="K517" s="353"/>
      <c r="L517" s="353"/>
      <c r="M517" s="353"/>
      <c r="N517" s="353"/>
      <c r="O517" s="353"/>
      <c r="P517" s="353"/>
      <c r="Q517" s="353"/>
      <c r="R517" s="353"/>
      <c r="S517" s="353"/>
      <c r="T517" s="353"/>
      <c r="U517" s="353"/>
      <c r="V517" s="353"/>
      <c r="W517" s="353"/>
      <c r="X517" s="216"/>
    </row>
    <row r="518" s="204" customFormat="true" ht="15" hidden="false" customHeight="false" outlineLevel="0" collapsed="false">
      <c r="B518" s="147"/>
      <c r="C518" s="353"/>
      <c r="D518" s="353"/>
      <c r="E518" s="353"/>
      <c r="F518" s="353"/>
      <c r="G518" s="359"/>
      <c r="H518" s="360"/>
      <c r="I518" s="353"/>
      <c r="J518" s="353"/>
      <c r="K518" s="353"/>
      <c r="L518" s="353"/>
      <c r="M518" s="353"/>
      <c r="N518" s="353"/>
      <c r="O518" s="353"/>
      <c r="P518" s="353"/>
      <c r="Q518" s="353"/>
      <c r="R518" s="353"/>
      <c r="S518" s="353"/>
      <c r="T518" s="353"/>
      <c r="U518" s="353"/>
      <c r="V518" s="353"/>
      <c r="W518" s="353"/>
      <c r="X518" s="216"/>
    </row>
    <row r="519" s="204" customFormat="true" ht="15" hidden="false" customHeight="false" outlineLevel="0" collapsed="false">
      <c r="B519" s="147"/>
      <c r="C519" s="353"/>
      <c r="D519" s="353"/>
      <c r="E519" s="353"/>
      <c r="F519" s="353"/>
      <c r="G519" s="359"/>
      <c r="H519" s="360"/>
      <c r="I519" s="353"/>
      <c r="J519" s="353"/>
      <c r="K519" s="353"/>
      <c r="L519" s="353"/>
      <c r="M519" s="353"/>
      <c r="N519" s="353"/>
      <c r="O519" s="353"/>
      <c r="P519" s="353"/>
      <c r="Q519" s="353"/>
      <c r="R519" s="353"/>
      <c r="S519" s="353"/>
      <c r="T519" s="353"/>
      <c r="U519" s="353"/>
      <c r="V519" s="353"/>
      <c r="W519" s="353"/>
      <c r="X519" s="216"/>
    </row>
    <row r="520" s="204" customFormat="true" ht="15" hidden="false" customHeight="false" outlineLevel="0" collapsed="false">
      <c r="B520" s="147"/>
      <c r="C520" s="353"/>
      <c r="D520" s="353"/>
      <c r="E520" s="353"/>
      <c r="F520" s="353"/>
      <c r="G520" s="359"/>
      <c r="H520" s="360"/>
      <c r="I520" s="353"/>
      <c r="J520" s="353"/>
      <c r="K520" s="353"/>
      <c r="L520" s="353"/>
      <c r="M520" s="353"/>
      <c r="N520" s="353"/>
      <c r="O520" s="353"/>
      <c r="P520" s="353"/>
      <c r="Q520" s="353"/>
      <c r="R520" s="353"/>
      <c r="S520" s="353"/>
      <c r="T520" s="353"/>
      <c r="U520" s="353"/>
      <c r="V520" s="353"/>
      <c r="W520" s="353"/>
      <c r="X520" s="216"/>
    </row>
    <row r="521" s="204" customFormat="true" ht="15" hidden="false" customHeight="false" outlineLevel="0" collapsed="false">
      <c r="B521" s="147"/>
      <c r="C521" s="353"/>
      <c r="D521" s="353"/>
      <c r="E521" s="353"/>
      <c r="F521" s="353"/>
      <c r="G521" s="359"/>
      <c r="H521" s="360"/>
      <c r="I521" s="353"/>
      <c r="J521" s="353"/>
      <c r="K521" s="353"/>
      <c r="L521" s="353"/>
      <c r="M521" s="353"/>
      <c r="N521" s="353"/>
      <c r="O521" s="353"/>
      <c r="P521" s="353"/>
      <c r="Q521" s="353"/>
      <c r="R521" s="353"/>
      <c r="S521" s="353"/>
      <c r="T521" s="353"/>
      <c r="U521" s="353"/>
      <c r="V521" s="353"/>
      <c r="W521" s="353"/>
      <c r="X521" s="216"/>
    </row>
    <row r="522" s="204" customFormat="true" ht="15" hidden="false" customHeight="false" outlineLevel="0" collapsed="false">
      <c r="B522" s="147"/>
      <c r="C522" s="353"/>
      <c r="D522" s="353"/>
      <c r="E522" s="353"/>
      <c r="F522" s="353"/>
      <c r="G522" s="359"/>
      <c r="H522" s="360"/>
      <c r="I522" s="353"/>
      <c r="J522" s="353"/>
      <c r="K522" s="353"/>
      <c r="L522" s="353"/>
      <c r="M522" s="353"/>
      <c r="N522" s="353"/>
      <c r="O522" s="353"/>
      <c r="P522" s="353"/>
      <c r="Q522" s="353"/>
      <c r="R522" s="353"/>
      <c r="S522" s="353"/>
      <c r="T522" s="353"/>
      <c r="U522" s="353"/>
      <c r="V522" s="353"/>
      <c r="W522" s="353"/>
      <c r="X522" s="216"/>
    </row>
    <row r="523" s="204" customFormat="true" ht="15" hidden="false" customHeight="false" outlineLevel="0" collapsed="false">
      <c r="B523" s="147"/>
      <c r="C523" s="353"/>
      <c r="D523" s="353"/>
      <c r="E523" s="353"/>
      <c r="F523" s="353"/>
      <c r="G523" s="359"/>
      <c r="H523" s="360"/>
      <c r="I523" s="353"/>
      <c r="J523" s="353"/>
      <c r="K523" s="353"/>
      <c r="L523" s="353"/>
      <c r="M523" s="353"/>
      <c r="N523" s="353"/>
      <c r="O523" s="353"/>
      <c r="P523" s="353"/>
      <c r="Q523" s="353"/>
      <c r="R523" s="353"/>
      <c r="S523" s="353"/>
      <c r="T523" s="353"/>
      <c r="U523" s="353"/>
      <c r="V523" s="353"/>
      <c r="W523" s="353"/>
      <c r="X523" s="216"/>
    </row>
    <row r="524" s="204" customFormat="true" ht="15" hidden="false" customHeight="false" outlineLevel="0" collapsed="false">
      <c r="B524" s="147"/>
      <c r="C524" s="353"/>
      <c r="D524" s="353"/>
      <c r="E524" s="353"/>
      <c r="F524" s="353"/>
      <c r="G524" s="359"/>
      <c r="H524" s="360"/>
      <c r="I524" s="353"/>
      <c r="J524" s="353"/>
      <c r="K524" s="353"/>
      <c r="L524" s="353"/>
      <c r="M524" s="353"/>
      <c r="N524" s="353"/>
      <c r="O524" s="353"/>
      <c r="P524" s="353"/>
      <c r="Q524" s="353"/>
      <c r="R524" s="353"/>
      <c r="S524" s="353"/>
      <c r="T524" s="353"/>
      <c r="U524" s="353"/>
      <c r="V524" s="353"/>
      <c r="W524" s="353"/>
      <c r="X524" s="216"/>
    </row>
    <row r="525" s="204" customFormat="true" ht="15" hidden="false" customHeight="false" outlineLevel="0" collapsed="false">
      <c r="B525" s="147"/>
      <c r="C525" s="353"/>
      <c r="D525" s="353"/>
      <c r="E525" s="353"/>
      <c r="F525" s="353"/>
      <c r="G525" s="359"/>
      <c r="H525" s="360"/>
      <c r="I525" s="353"/>
      <c r="J525" s="353"/>
      <c r="K525" s="353"/>
      <c r="L525" s="353"/>
      <c r="M525" s="353"/>
      <c r="N525" s="353"/>
      <c r="O525" s="353"/>
      <c r="P525" s="353"/>
      <c r="Q525" s="353"/>
      <c r="R525" s="353"/>
      <c r="S525" s="353"/>
      <c r="T525" s="353"/>
      <c r="U525" s="353"/>
      <c r="V525" s="353"/>
      <c r="W525" s="353"/>
      <c r="X525" s="216"/>
    </row>
    <row r="526" s="204" customFormat="true" ht="15" hidden="false" customHeight="false" outlineLevel="0" collapsed="false">
      <c r="B526" s="147"/>
      <c r="C526" s="353"/>
      <c r="D526" s="353"/>
      <c r="E526" s="353"/>
      <c r="F526" s="353"/>
      <c r="G526" s="359"/>
      <c r="H526" s="360"/>
      <c r="I526" s="353"/>
      <c r="J526" s="353"/>
      <c r="K526" s="353"/>
      <c r="L526" s="353"/>
      <c r="M526" s="353"/>
      <c r="N526" s="353"/>
      <c r="O526" s="353"/>
      <c r="P526" s="353"/>
      <c r="Q526" s="353"/>
      <c r="R526" s="353"/>
      <c r="S526" s="353"/>
      <c r="T526" s="353"/>
      <c r="U526" s="353"/>
      <c r="V526" s="353"/>
      <c r="W526" s="353"/>
      <c r="X526" s="216"/>
    </row>
    <row r="527" s="204" customFormat="true" ht="15" hidden="false" customHeight="false" outlineLevel="0" collapsed="false">
      <c r="B527" s="147"/>
      <c r="C527" s="353"/>
      <c r="D527" s="353"/>
      <c r="E527" s="353"/>
      <c r="F527" s="353"/>
      <c r="G527" s="359"/>
      <c r="H527" s="360"/>
      <c r="I527" s="353"/>
      <c r="J527" s="353"/>
      <c r="K527" s="353"/>
      <c r="L527" s="353"/>
      <c r="M527" s="353"/>
      <c r="N527" s="353"/>
      <c r="O527" s="353"/>
      <c r="P527" s="353"/>
      <c r="Q527" s="353"/>
      <c r="R527" s="353"/>
      <c r="S527" s="353"/>
      <c r="T527" s="353"/>
      <c r="U527" s="353"/>
      <c r="V527" s="353"/>
      <c r="W527" s="353"/>
      <c r="X527" s="216"/>
    </row>
    <row r="528" s="204" customFormat="true" ht="15" hidden="false" customHeight="false" outlineLevel="0" collapsed="false">
      <c r="B528" s="147"/>
      <c r="C528" s="353"/>
      <c r="D528" s="353"/>
      <c r="E528" s="353"/>
      <c r="F528" s="353"/>
      <c r="G528" s="359"/>
      <c r="H528" s="360"/>
      <c r="I528" s="353"/>
      <c r="J528" s="353"/>
      <c r="K528" s="353"/>
      <c r="L528" s="353"/>
      <c r="M528" s="353"/>
      <c r="N528" s="353"/>
      <c r="O528" s="353"/>
      <c r="P528" s="353"/>
      <c r="Q528" s="353"/>
      <c r="R528" s="353"/>
      <c r="S528" s="353"/>
      <c r="T528" s="353"/>
      <c r="U528" s="353"/>
      <c r="V528" s="353"/>
      <c r="W528" s="353"/>
      <c r="X528" s="216"/>
    </row>
    <row r="529" s="204" customFormat="true" ht="15" hidden="false" customHeight="false" outlineLevel="0" collapsed="false">
      <c r="B529" s="147"/>
      <c r="C529" s="353"/>
      <c r="D529" s="353"/>
      <c r="E529" s="353"/>
      <c r="F529" s="353"/>
      <c r="G529" s="359"/>
      <c r="H529" s="360"/>
      <c r="I529" s="353"/>
      <c r="J529" s="353"/>
      <c r="K529" s="353"/>
      <c r="L529" s="353"/>
      <c r="M529" s="353"/>
      <c r="N529" s="353"/>
      <c r="O529" s="353"/>
      <c r="P529" s="353"/>
      <c r="Q529" s="353"/>
      <c r="R529" s="353"/>
      <c r="S529" s="353"/>
      <c r="T529" s="353"/>
      <c r="U529" s="353"/>
      <c r="V529" s="353"/>
      <c r="W529" s="353"/>
      <c r="X529" s="216"/>
    </row>
    <row r="530" s="204" customFormat="true" ht="15" hidden="false" customHeight="false" outlineLevel="0" collapsed="false">
      <c r="B530" s="147"/>
      <c r="C530" s="353"/>
      <c r="D530" s="353"/>
      <c r="E530" s="353"/>
      <c r="F530" s="353"/>
      <c r="G530" s="359"/>
      <c r="H530" s="360"/>
      <c r="I530" s="353"/>
      <c r="J530" s="353"/>
      <c r="K530" s="353"/>
      <c r="L530" s="353"/>
      <c r="M530" s="353"/>
      <c r="N530" s="353"/>
      <c r="O530" s="353"/>
      <c r="P530" s="353"/>
      <c r="Q530" s="353"/>
      <c r="R530" s="353"/>
      <c r="S530" s="353"/>
      <c r="T530" s="353"/>
      <c r="U530" s="353"/>
      <c r="V530" s="353"/>
      <c r="W530" s="353"/>
      <c r="X530" s="216"/>
    </row>
    <row r="531" s="204" customFormat="true" ht="15" hidden="false" customHeight="false" outlineLevel="0" collapsed="false">
      <c r="B531" s="147"/>
      <c r="C531" s="353"/>
      <c r="D531" s="353"/>
      <c r="E531" s="353"/>
      <c r="F531" s="353"/>
      <c r="G531" s="359"/>
      <c r="H531" s="360"/>
      <c r="I531" s="353"/>
      <c r="J531" s="353"/>
      <c r="K531" s="353"/>
      <c r="L531" s="353"/>
      <c r="M531" s="353"/>
      <c r="N531" s="353"/>
      <c r="O531" s="353"/>
      <c r="P531" s="353"/>
      <c r="Q531" s="353"/>
      <c r="R531" s="353"/>
      <c r="S531" s="353"/>
      <c r="T531" s="353"/>
      <c r="U531" s="353"/>
      <c r="V531" s="353"/>
      <c r="W531" s="353"/>
      <c r="X531" s="216"/>
    </row>
    <row r="532" s="204" customFormat="true" ht="15" hidden="false" customHeight="false" outlineLevel="0" collapsed="false">
      <c r="B532" s="147"/>
      <c r="C532" s="353"/>
      <c r="D532" s="353"/>
      <c r="E532" s="353"/>
      <c r="F532" s="353"/>
      <c r="G532" s="359"/>
      <c r="H532" s="360"/>
      <c r="I532" s="353"/>
      <c r="J532" s="353"/>
      <c r="K532" s="353"/>
      <c r="L532" s="353"/>
      <c r="M532" s="353"/>
      <c r="N532" s="353"/>
      <c r="O532" s="353"/>
      <c r="P532" s="353"/>
      <c r="Q532" s="353"/>
      <c r="R532" s="353"/>
      <c r="S532" s="353"/>
      <c r="T532" s="353"/>
      <c r="U532" s="353"/>
      <c r="V532" s="353"/>
      <c r="W532" s="353"/>
      <c r="X532" s="216"/>
    </row>
    <row r="533" s="204" customFormat="true" ht="15" hidden="false" customHeight="false" outlineLevel="0" collapsed="false">
      <c r="B533" s="147"/>
      <c r="C533" s="353"/>
      <c r="D533" s="353"/>
      <c r="E533" s="353"/>
      <c r="F533" s="353"/>
      <c r="G533" s="359"/>
      <c r="H533" s="360"/>
      <c r="I533" s="353"/>
      <c r="J533" s="353"/>
      <c r="K533" s="353"/>
      <c r="L533" s="353"/>
      <c r="M533" s="353"/>
      <c r="N533" s="353"/>
      <c r="O533" s="353"/>
      <c r="P533" s="353"/>
      <c r="Q533" s="353"/>
      <c r="R533" s="353"/>
      <c r="S533" s="353"/>
      <c r="T533" s="353"/>
      <c r="U533" s="353"/>
      <c r="V533" s="353"/>
      <c r="W533" s="353"/>
      <c r="X533" s="216"/>
    </row>
    <row r="534" s="204" customFormat="true" ht="15" hidden="false" customHeight="false" outlineLevel="0" collapsed="false">
      <c r="B534" s="147"/>
      <c r="C534" s="353"/>
      <c r="D534" s="353"/>
      <c r="E534" s="353"/>
      <c r="F534" s="353"/>
      <c r="G534" s="359"/>
      <c r="H534" s="360"/>
      <c r="I534" s="353"/>
      <c r="J534" s="353"/>
      <c r="K534" s="353"/>
      <c r="L534" s="353"/>
      <c r="M534" s="353"/>
      <c r="N534" s="353"/>
      <c r="O534" s="353"/>
      <c r="P534" s="353"/>
      <c r="Q534" s="353"/>
      <c r="R534" s="353"/>
      <c r="S534" s="353"/>
      <c r="T534" s="353"/>
      <c r="U534" s="353"/>
      <c r="V534" s="353"/>
      <c r="W534" s="353"/>
      <c r="X534" s="216"/>
    </row>
    <row r="535" s="204" customFormat="true" ht="15" hidden="false" customHeight="false" outlineLevel="0" collapsed="false">
      <c r="B535" s="147"/>
      <c r="C535" s="353"/>
      <c r="D535" s="353"/>
      <c r="E535" s="353"/>
      <c r="F535" s="353"/>
      <c r="G535" s="359"/>
      <c r="H535" s="360"/>
      <c r="I535" s="353"/>
      <c r="J535" s="353"/>
      <c r="K535" s="353"/>
      <c r="L535" s="353"/>
      <c r="M535" s="353"/>
      <c r="N535" s="353"/>
      <c r="O535" s="353"/>
      <c r="P535" s="353"/>
      <c r="Q535" s="353"/>
      <c r="R535" s="353"/>
      <c r="S535" s="353"/>
      <c r="T535" s="353"/>
      <c r="U535" s="353"/>
      <c r="V535" s="353"/>
      <c r="W535" s="353"/>
      <c r="X535" s="216"/>
    </row>
    <row r="536" s="204" customFormat="true" ht="15" hidden="false" customHeight="false" outlineLevel="0" collapsed="false">
      <c r="B536" s="147"/>
      <c r="C536" s="353"/>
      <c r="D536" s="353"/>
      <c r="E536" s="353"/>
      <c r="F536" s="353"/>
      <c r="G536" s="359"/>
      <c r="H536" s="360"/>
      <c r="I536" s="353"/>
      <c r="J536" s="353"/>
      <c r="K536" s="353"/>
      <c r="L536" s="353"/>
      <c r="M536" s="353"/>
      <c r="N536" s="353"/>
      <c r="O536" s="353"/>
      <c r="P536" s="353"/>
      <c r="Q536" s="353"/>
      <c r="R536" s="353"/>
      <c r="S536" s="353"/>
      <c r="T536" s="353"/>
      <c r="U536" s="353"/>
      <c r="V536" s="353"/>
      <c r="W536" s="353"/>
      <c r="X536" s="216"/>
    </row>
    <row r="537" s="204" customFormat="true" ht="15" hidden="false" customHeight="false" outlineLevel="0" collapsed="false">
      <c r="B537" s="147"/>
      <c r="C537" s="353"/>
      <c r="D537" s="353"/>
      <c r="E537" s="353"/>
      <c r="F537" s="353"/>
      <c r="G537" s="359"/>
      <c r="H537" s="360"/>
      <c r="I537" s="353"/>
      <c r="J537" s="353"/>
      <c r="K537" s="353"/>
      <c r="L537" s="353"/>
      <c r="M537" s="353"/>
      <c r="N537" s="353"/>
      <c r="O537" s="353"/>
      <c r="P537" s="353"/>
      <c r="Q537" s="353"/>
      <c r="R537" s="353"/>
      <c r="S537" s="353"/>
      <c r="T537" s="353"/>
      <c r="U537" s="353"/>
      <c r="V537" s="353"/>
      <c r="W537" s="353"/>
      <c r="X537" s="216"/>
    </row>
    <row r="538" s="204" customFormat="true" ht="15" hidden="false" customHeight="false" outlineLevel="0" collapsed="false">
      <c r="B538" s="147"/>
      <c r="C538" s="353"/>
      <c r="D538" s="353"/>
      <c r="E538" s="353"/>
      <c r="F538" s="353"/>
      <c r="G538" s="359"/>
      <c r="H538" s="360"/>
      <c r="I538" s="353"/>
      <c r="J538" s="353"/>
      <c r="K538" s="353"/>
      <c r="L538" s="353"/>
      <c r="M538" s="353"/>
      <c r="N538" s="353"/>
      <c r="O538" s="353"/>
      <c r="P538" s="353"/>
      <c r="Q538" s="353"/>
      <c r="R538" s="353"/>
      <c r="S538" s="353"/>
      <c r="T538" s="353"/>
      <c r="U538" s="353"/>
      <c r="V538" s="353"/>
      <c r="W538" s="353"/>
      <c r="X538" s="216"/>
    </row>
    <row r="539" s="204" customFormat="true" ht="15" hidden="false" customHeight="false" outlineLevel="0" collapsed="false">
      <c r="B539" s="147"/>
      <c r="C539" s="353"/>
      <c r="D539" s="353"/>
      <c r="E539" s="353"/>
      <c r="F539" s="353"/>
      <c r="G539" s="359"/>
      <c r="H539" s="360"/>
      <c r="I539" s="353"/>
      <c r="J539" s="353"/>
      <c r="K539" s="353"/>
      <c r="L539" s="353"/>
      <c r="M539" s="353"/>
      <c r="N539" s="353"/>
      <c r="O539" s="353"/>
      <c r="P539" s="353"/>
      <c r="Q539" s="353"/>
      <c r="R539" s="353"/>
      <c r="S539" s="353"/>
      <c r="T539" s="353"/>
      <c r="U539" s="353"/>
      <c r="V539" s="353"/>
      <c r="W539" s="353"/>
      <c r="X539" s="216"/>
    </row>
    <row r="540" s="204" customFormat="true" ht="15" hidden="false" customHeight="false" outlineLevel="0" collapsed="false">
      <c r="B540" s="147"/>
      <c r="C540" s="353"/>
      <c r="D540" s="353"/>
      <c r="E540" s="353"/>
      <c r="F540" s="353"/>
      <c r="G540" s="359"/>
      <c r="H540" s="360"/>
      <c r="I540" s="353"/>
      <c r="J540" s="353"/>
      <c r="K540" s="353"/>
      <c r="L540" s="353"/>
      <c r="M540" s="353"/>
      <c r="N540" s="353"/>
      <c r="O540" s="353"/>
      <c r="P540" s="353"/>
      <c r="Q540" s="353"/>
      <c r="R540" s="353"/>
      <c r="S540" s="353"/>
      <c r="T540" s="353"/>
      <c r="U540" s="353"/>
      <c r="V540" s="353"/>
      <c r="W540" s="353"/>
      <c r="X540" s="216"/>
    </row>
    <row r="541" s="204" customFormat="true" ht="15" hidden="false" customHeight="false" outlineLevel="0" collapsed="false">
      <c r="B541" s="147"/>
      <c r="C541" s="353"/>
      <c r="D541" s="353"/>
      <c r="E541" s="353"/>
      <c r="F541" s="353"/>
      <c r="G541" s="359"/>
      <c r="H541" s="360"/>
      <c r="I541" s="353"/>
      <c r="J541" s="353"/>
      <c r="K541" s="353"/>
      <c r="L541" s="353"/>
      <c r="M541" s="353"/>
      <c r="N541" s="353"/>
      <c r="O541" s="353"/>
      <c r="P541" s="353"/>
      <c r="Q541" s="353"/>
      <c r="R541" s="353"/>
      <c r="S541" s="353"/>
      <c r="T541" s="353"/>
      <c r="U541" s="353"/>
      <c r="V541" s="353"/>
      <c r="W541" s="353"/>
      <c r="X541" s="216"/>
    </row>
    <row r="542" s="204" customFormat="true" ht="15" hidden="false" customHeight="false" outlineLevel="0" collapsed="false">
      <c r="B542" s="147"/>
      <c r="C542" s="353"/>
      <c r="D542" s="353"/>
      <c r="E542" s="353"/>
      <c r="F542" s="353"/>
      <c r="G542" s="359"/>
      <c r="H542" s="360"/>
      <c r="I542" s="353"/>
      <c r="J542" s="353"/>
      <c r="K542" s="353"/>
      <c r="L542" s="353"/>
      <c r="M542" s="353"/>
      <c r="N542" s="353"/>
      <c r="O542" s="353"/>
      <c r="P542" s="353"/>
      <c r="Q542" s="353"/>
      <c r="R542" s="353"/>
      <c r="S542" s="353"/>
      <c r="T542" s="353"/>
      <c r="U542" s="353"/>
      <c r="V542" s="353"/>
      <c r="W542" s="353"/>
      <c r="X542" s="216"/>
    </row>
    <row r="543" s="204" customFormat="true" ht="15" hidden="false" customHeight="false" outlineLevel="0" collapsed="false">
      <c r="B543" s="147"/>
      <c r="C543" s="353"/>
      <c r="D543" s="353"/>
      <c r="E543" s="353"/>
      <c r="F543" s="353"/>
      <c r="G543" s="359"/>
      <c r="H543" s="360"/>
      <c r="I543" s="353"/>
      <c r="J543" s="353"/>
      <c r="K543" s="353"/>
      <c r="L543" s="353"/>
      <c r="M543" s="353"/>
      <c r="N543" s="353"/>
      <c r="O543" s="353"/>
      <c r="P543" s="353"/>
      <c r="Q543" s="353"/>
      <c r="R543" s="353"/>
      <c r="S543" s="353"/>
      <c r="T543" s="353"/>
      <c r="U543" s="353"/>
      <c r="V543" s="353"/>
      <c r="W543" s="353"/>
      <c r="X543" s="216"/>
    </row>
    <row r="544" s="204" customFormat="true" ht="15" hidden="false" customHeight="false" outlineLevel="0" collapsed="false">
      <c r="B544" s="147"/>
      <c r="C544" s="353"/>
      <c r="D544" s="353"/>
      <c r="E544" s="353"/>
      <c r="F544" s="353"/>
      <c r="G544" s="359"/>
      <c r="H544" s="360"/>
      <c r="I544" s="353"/>
      <c r="J544" s="353"/>
      <c r="K544" s="353"/>
      <c r="L544" s="353"/>
      <c r="M544" s="353"/>
      <c r="N544" s="353"/>
      <c r="O544" s="353"/>
      <c r="P544" s="353"/>
      <c r="Q544" s="353"/>
      <c r="R544" s="353"/>
      <c r="S544" s="353"/>
      <c r="T544" s="353"/>
      <c r="U544" s="353"/>
      <c r="V544" s="353"/>
      <c r="W544" s="353"/>
      <c r="X544" s="216"/>
    </row>
    <row r="545" s="204" customFormat="true" ht="15" hidden="false" customHeight="false" outlineLevel="0" collapsed="false">
      <c r="B545" s="147"/>
      <c r="C545" s="353"/>
      <c r="D545" s="353"/>
      <c r="E545" s="353"/>
      <c r="F545" s="353"/>
      <c r="G545" s="359"/>
      <c r="H545" s="360"/>
      <c r="I545" s="353"/>
      <c r="J545" s="353"/>
      <c r="K545" s="353"/>
      <c r="L545" s="353"/>
      <c r="M545" s="353"/>
      <c r="N545" s="353"/>
      <c r="O545" s="353"/>
      <c r="P545" s="353"/>
      <c r="Q545" s="353"/>
      <c r="R545" s="353"/>
      <c r="S545" s="353"/>
      <c r="T545" s="353"/>
      <c r="U545" s="353"/>
      <c r="V545" s="353"/>
      <c r="W545" s="353"/>
      <c r="X545" s="216"/>
    </row>
    <row r="546" s="204" customFormat="true" ht="15" hidden="false" customHeight="false" outlineLevel="0" collapsed="false">
      <c r="B546" s="147"/>
      <c r="C546" s="353"/>
      <c r="D546" s="353"/>
      <c r="E546" s="353"/>
      <c r="F546" s="353"/>
      <c r="G546" s="359"/>
      <c r="H546" s="360"/>
      <c r="I546" s="353"/>
      <c r="J546" s="353"/>
      <c r="K546" s="353"/>
      <c r="L546" s="353"/>
      <c r="M546" s="353"/>
      <c r="N546" s="353"/>
      <c r="O546" s="353"/>
      <c r="P546" s="353"/>
      <c r="Q546" s="353"/>
      <c r="R546" s="353"/>
      <c r="S546" s="353"/>
      <c r="T546" s="353"/>
      <c r="U546" s="353"/>
      <c r="V546" s="353"/>
      <c r="W546" s="353"/>
      <c r="X546" s="216"/>
    </row>
    <row r="547" s="204" customFormat="true" ht="15" hidden="false" customHeight="false" outlineLevel="0" collapsed="false">
      <c r="B547" s="147"/>
      <c r="C547" s="353"/>
      <c r="D547" s="353"/>
      <c r="E547" s="353"/>
      <c r="F547" s="353"/>
      <c r="G547" s="359"/>
      <c r="H547" s="360"/>
      <c r="I547" s="353"/>
      <c r="J547" s="353"/>
      <c r="K547" s="353"/>
      <c r="L547" s="353"/>
      <c r="M547" s="353"/>
      <c r="N547" s="353"/>
      <c r="O547" s="353"/>
      <c r="P547" s="353"/>
      <c r="Q547" s="353"/>
      <c r="R547" s="353"/>
      <c r="S547" s="353"/>
      <c r="T547" s="353"/>
      <c r="U547" s="353"/>
      <c r="V547" s="353"/>
      <c r="W547" s="353"/>
      <c r="X547" s="216"/>
    </row>
    <row r="548" s="204" customFormat="true" ht="15" hidden="false" customHeight="false" outlineLevel="0" collapsed="false">
      <c r="B548" s="147"/>
      <c r="C548" s="353"/>
      <c r="D548" s="353"/>
      <c r="E548" s="353"/>
      <c r="F548" s="353"/>
      <c r="G548" s="359"/>
      <c r="H548" s="360"/>
      <c r="I548" s="353"/>
      <c r="J548" s="353"/>
      <c r="K548" s="353"/>
      <c r="L548" s="353"/>
      <c r="M548" s="353"/>
      <c r="N548" s="353"/>
      <c r="O548" s="353"/>
      <c r="P548" s="353"/>
      <c r="Q548" s="353"/>
      <c r="R548" s="353"/>
      <c r="S548" s="353"/>
      <c r="T548" s="353"/>
      <c r="U548" s="353"/>
      <c r="V548" s="353"/>
      <c r="W548" s="353"/>
      <c r="X548" s="216"/>
    </row>
    <row r="549" s="204" customFormat="true" ht="15" hidden="false" customHeight="false" outlineLevel="0" collapsed="false">
      <c r="B549" s="147"/>
      <c r="C549" s="353"/>
      <c r="D549" s="353"/>
      <c r="E549" s="353"/>
      <c r="F549" s="353"/>
      <c r="G549" s="359"/>
      <c r="H549" s="360"/>
      <c r="I549" s="353"/>
      <c r="J549" s="353"/>
      <c r="K549" s="353"/>
      <c r="L549" s="353"/>
      <c r="M549" s="353"/>
      <c r="N549" s="353"/>
      <c r="O549" s="353"/>
      <c r="P549" s="353"/>
      <c r="Q549" s="353"/>
      <c r="R549" s="353"/>
      <c r="S549" s="353"/>
      <c r="T549" s="353"/>
      <c r="U549" s="353"/>
      <c r="V549" s="353"/>
      <c r="W549" s="353"/>
      <c r="X549" s="216"/>
    </row>
    <row r="550" s="204" customFormat="true" ht="15" hidden="false" customHeight="false" outlineLevel="0" collapsed="false">
      <c r="B550" s="147"/>
      <c r="C550" s="353"/>
      <c r="D550" s="353"/>
      <c r="E550" s="353"/>
      <c r="F550" s="353"/>
      <c r="G550" s="359"/>
      <c r="H550" s="360"/>
      <c r="I550" s="353"/>
      <c r="J550" s="353"/>
      <c r="K550" s="353"/>
      <c r="L550" s="353"/>
      <c r="M550" s="353"/>
      <c r="N550" s="353"/>
      <c r="O550" s="353"/>
      <c r="P550" s="353"/>
      <c r="Q550" s="353"/>
      <c r="R550" s="353"/>
      <c r="S550" s="353"/>
      <c r="T550" s="353"/>
      <c r="U550" s="353"/>
      <c r="V550" s="353"/>
      <c r="W550" s="353"/>
      <c r="X550" s="216"/>
    </row>
    <row r="551" s="204" customFormat="true" ht="15" hidden="false" customHeight="false" outlineLevel="0" collapsed="false">
      <c r="B551" s="147"/>
      <c r="C551" s="353"/>
      <c r="D551" s="353"/>
      <c r="E551" s="353"/>
      <c r="F551" s="353"/>
      <c r="G551" s="359"/>
      <c r="H551" s="360"/>
      <c r="I551" s="353"/>
      <c r="J551" s="353"/>
      <c r="K551" s="353"/>
      <c r="L551" s="353"/>
      <c r="M551" s="353"/>
      <c r="N551" s="353"/>
      <c r="O551" s="353"/>
      <c r="P551" s="353"/>
      <c r="Q551" s="353"/>
      <c r="R551" s="353"/>
      <c r="S551" s="353"/>
      <c r="T551" s="353"/>
      <c r="U551" s="353"/>
      <c r="V551" s="353"/>
      <c r="W551" s="353"/>
      <c r="X551" s="216"/>
    </row>
    <row r="552" s="204" customFormat="true" ht="15" hidden="false" customHeight="false" outlineLevel="0" collapsed="false">
      <c r="B552" s="147"/>
      <c r="C552" s="353"/>
      <c r="D552" s="353"/>
      <c r="E552" s="353"/>
      <c r="F552" s="353"/>
      <c r="G552" s="359"/>
      <c r="H552" s="360"/>
      <c r="I552" s="353"/>
      <c r="J552" s="353"/>
      <c r="K552" s="353"/>
      <c r="L552" s="353"/>
      <c r="M552" s="353"/>
      <c r="N552" s="353"/>
      <c r="O552" s="353"/>
      <c r="P552" s="353"/>
      <c r="Q552" s="353"/>
      <c r="R552" s="353"/>
      <c r="S552" s="353"/>
      <c r="T552" s="353"/>
      <c r="U552" s="353"/>
      <c r="V552" s="353"/>
      <c r="W552" s="353"/>
      <c r="X552" s="216"/>
    </row>
    <row r="553" s="204" customFormat="true" ht="15" hidden="false" customHeight="false" outlineLevel="0" collapsed="false">
      <c r="B553" s="147"/>
      <c r="C553" s="353"/>
      <c r="D553" s="353"/>
      <c r="E553" s="353"/>
      <c r="F553" s="353"/>
      <c r="G553" s="359"/>
      <c r="H553" s="360"/>
      <c r="I553" s="353"/>
      <c r="J553" s="353"/>
      <c r="K553" s="353"/>
      <c r="L553" s="353"/>
      <c r="M553" s="353"/>
      <c r="N553" s="353"/>
      <c r="O553" s="353"/>
      <c r="P553" s="353"/>
      <c r="Q553" s="353"/>
      <c r="R553" s="353"/>
      <c r="S553" s="353"/>
      <c r="T553" s="353"/>
      <c r="U553" s="353"/>
      <c r="V553" s="353"/>
      <c r="W553" s="353"/>
      <c r="X553" s="216"/>
    </row>
    <row r="554" s="204" customFormat="true" ht="15" hidden="false" customHeight="false" outlineLevel="0" collapsed="false">
      <c r="B554" s="147"/>
      <c r="C554" s="353"/>
      <c r="D554" s="353"/>
      <c r="E554" s="353"/>
      <c r="F554" s="353"/>
      <c r="G554" s="359"/>
      <c r="H554" s="360"/>
      <c r="I554" s="353"/>
      <c r="J554" s="353"/>
      <c r="K554" s="353"/>
      <c r="L554" s="353"/>
      <c r="M554" s="353"/>
      <c r="N554" s="353"/>
      <c r="O554" s="353"/>
      <c r="P554" s="353"/>
      <c r="Q554" s="353"/>
      <c r="R554" s="353"/>
      <c r="S554" s="353"/>
      <c r="T554" s="353"/>
      <c r="U554" s="353"/>
      <c r="V554" s="353"/>
      <c r="W554" s="353"/>
      <c r="X554" s="216"/>
    </row>
    <row r="555" s="204" customFormat="true" ht="15" hidden="false" customHeight="false" outlineLevel="0" collapsed="false">
      <c r="B555" s="147"/>
      <c r="C555" s="353"/>
      <c r="D555" s="353"/>
      <c r="E555" s="353"/>
      <c r="F555" s="353"/>
      <c r="G555" s="359"/>
      <c r="H555" s="360"/>
      <c r="I555" s="353"/>
      <c r="J555" s="353"/>
      <c r="K555" s="353"/>
      <c r="L555" s="353"/>
      <c r="M555" s="353"/>
      <c r="N555" s="353"/>
      <c r="O555" s="353"/>
      <c r="P555" s="353"/>
      <c r="Q555" s="353"/>
      <c r="R555" s="353"/>
      <c r="S555" s="353"/>
      <c r="T555" s="353"/>
      <c r="U555" s="353"/>
      <c r="V555" s="353"/>
      <c r="W555" s="353"/>
      <c r="X555" s="216"/>
    </row>
    <row r="556" s="204" customFormat="true" ht="15" hidden="false" customHeight="false" outlineLevel="0" collapsed="false">
      <c r="B556" s="147"/>
      <c r="C556" s="353"/>
      <c r="D556" s="353"/>
      <c r="E556" s="353"/>
      <c r="F556" s="353"/>
      <c r="G556" s="359"/>
      <c r="H556" s="360"/>
      <c r="I556" s="353"/>
      <c r="J556" s="353"/>
      <c r="K556" s="353"/>
      <c r="L556" s="353"/>
      <c r="M556" s="353"/>
      <c r="N556" s="353"/>
      <c r="O556" s="353"/>
      <c r="P556" s="353"/>
      <c r="Q556" s="353"/>
      <c r="R556" s="353"/>
      <c r="S556" s="353"/>
      <c r="T556" s="353"/>
      <c r="U556" s="353"/>
      <c r="V556" s="353"/>
      <c r="W556" s="353"/>
      <c r="X556" s="216"/>
    </row>
    <row r="557" s="204" customFormat="true" ht="15" hidden="false" customHeight="false" outlineLevel="0" collapsed="false">
      <c r="B557" s="147"/>
      <c r="C557" s="353"/>
      <c r="D557" s="353"/>
      <c r="E557" s="353"/>
      <c r="F557" s="353"/>
      <c r="G557" s="359"/>
      <c r="H557" s="360"/>
      <c r="I557" s="353"/>
      <c r="J557" s="353"/>
      <c r="K557" s="353"/>
      <c r="L557" s="353"/>
      <c r="M557" s="353"/>
      <c r="N557" s="353"/>
      <c r="O557" s="353"/>
      <c r="P557" s="353"/>
      <c r="Q557" s="353"/>
      <c r="R557" s="353"/>
      <c r="S557" s="353"/>
      <c r="T557" s="353"/>
      <c r="U557" s="353"/>
      <c r="V557" s="353"/>
      <c r="W557" s="353"/>
      <c r="X557" s="216"/>
    </row>
    <row r="558" s="204" customFormat="true" ht="15" hidden="false" customHeight="false" outlineLevel="0" collapsed="false">
      <c r="B558" s="147"/>
      <c r="C558" s="353"/>
      <c r="D558" s="353"/>
      <c r="E558" s="353"/>
      <c r="F558" s="353"/>
      <c r="G558" s="359"/>
      <c r="H558" s="360"/>
      <c r="I558" s="353"/>
      <c r="J558" s="353"/>
      <c r="K558" s="353"/>
      <c r="L558" s="353"/>
      <c r="M558" s="353"/>
      <c r="N558" s="353"/>
      <c r="O558" s="353"/>
      <c r="P558" s="353"/>
      <c r="Q558" s="353"/>
      <c r="R558" s="353"/>
      <c r="S558" s="353"/>
      <c r="T558" s="353"/>
      <c r="U558" s="353"/>
      <c r="V558" s="353"/>
      <c r="W558" s="353"/>
      <c r="X558" s="216"/>
    </row>
    <row r="559" s="204" customFormat="true" ht="15" hidden="false" customHeight="false" outlineLevel="0" collapsed="false">
      <c r="B559" s="147"/>
      <c r="C559" s="353"/>
      <c r="D559" s="353"/>
      <c r="E559" s="353"/>
      <c r="F559" s="353"/>
      <c r="G559" s="359"/>
      <c r="H559" s="360"/>
      <c r="I559" s="353"/>
      <c r="J559" s="353"/>
      <c r="K559" s="353"/>
      <c r="L559" s="353"/>
      <c r="M559" s="353"/>
      <c r="N559" s="353"/>
      <c r="O559" s="353"/>
      <c r="P559" s="353"/>
      <c r="Q559" s="353"/>
      <c r="R559" s="353"/>
      <c r="S559" s="353"/>
      <c r="T559" s="353"/>
      <c r="U559" s="353"/>
      <c r="V559" s="353"/>
      <c r="W559" s="353"/>
      <c r="X559" s="216"/>
    </row>
    <row r="560" s="204" customFormat="true" ht="15" hidden="false" customHeight="false" outlineLevel="0" collapsed="false">
      <c r="B560" s="147"/>
      <c r="C560" s="353"/>
      <c r="D560" s="353"/>
      <c r="E560" s="353"/>
      <c r="F560" s="353"/>
      <c r="G560" s="359"/>
      <c r="H560" s="360"/>
      <c r="I560" s="353"/>
      <c r="J560" s="353"/>
      <c r="K560" s="353"/>
      <c r="L560" s="353"/>
      <c r="M560" s="353"/>
      <c r="N560" s="353"/>
      <c r="O560" s="353"/>
      <c r="P560" s="353"/>
      <c r="Q560" s="353"/>
      <c r="R560" s="353"/>
      <c r="S560" s="353"/>
      <c r="T560" s="353"/>
      <c r="U560" s="353"/>
      <c r="V560" s="353"/>
      <c r="W560" s="353"/>
      <c r="X560" s="216"/>
    </row>
    <row r="561" s="204" customFormat="true" ht="15" hidden="false" customHeight="false" outlineLevel="0" collapsed="false">
      <c r="B561" s="147"/>
      <c r="C561" s="353"/>
      <c r="D561" s="353"/>
      <c r="E561" s="353"/>
      <c r="F561" s="353"/>
      <c r="G561" s="359"/>
      <c r="H561" s="360"/>
      <c r="I561" s="353"/>
      <c r="J561" s="353"/>
      <c r="K561" s="353"/>
      <c r="L561" s="353"/>
      <c r="M561" s="353"/>
      <c r="N561" s="353"/>
      <c r="O561" s="353"/>
      <c r="P561" s="353"/>
      <c r="Q561" s="353"/>
      <c r="R561" s="353"/>
      <c r="S561" s="353"/>
      <c r="T561" s="353"/>
      <c r="U561" s="353"/>
      <c r="V561" s="353"/>
      <c r="W561" s="353"/>
      <c r="X561" s="216"/>
    </row>
    <row r="562" s="204" customFormat="true" ht="15" hidden="false" customHeight="false" outlineLevel="0" collapsed="false">
      <c r="B562" s="147"/>
      <c r="C562" s="353"/>
      <c r="D562" s="353"/>
      <c r="E562" s="353"/>
      <c r="F562" s="353"/>
      <c r="G562" s="359"/>
      <c r="H562" s="360"/>
      <c r="I562" s="353"/>
      <c r="J562" s="353"/>
      <c r="K562" s="353"/>
      <c r="L562" s="353"/>
      <c r="M562" s="353"/>
      <c r="N562" s="353"/>
      <c r="O562" s="353"/>
      <c r="P562" s="353"/>
      <c r="Q562" s="353"/>
      <c r="R562" s="353"/>
      <c r="S562" s="353"/>
      <c r="T562" s="353"/>
      <c r="U562" s="353"/>
      <c r="V562" s="353"/>
      <c r="W562" s="353"/>
      <c r="X562" s="216"/>
    </row>
    <row r="563" s="204" customFormat="true" ht="15" hidden="false" customHeight="false" outlineLevel="0" collapsed="false">
      <c r="B563" s="147"/>
      <c r="C563" s="353"/>
      <c r="D563" s="353"/>
      <c r="E563" s="353"/>
      <c r="F563" s="353"/>
      <c r="G563" s="359"/>
      <c r="H563" s="360"/>
      <c r="I563" s="353"/>
      <c r="J563" s="353"/>
      <c r="K563" s="353"/>
      <c r="L563" s="353"/>
      <c r="M563" s="353"/>
      <c r="N563" s="353"/>
      <c r="O563" s="353"/>
      <c r="P563" s="353"/>
      <c r="Q563" s="353"/>
      <c r="R563" s="353"/>
      <c r="S563" s="353"/>
      <c r="T563" s="353"/>
      <c r="U563" s="353"/>
      <c r="V563" s="353"/>
      <c r="W563" s="353"/>
      <c r="X563" s="216"/>
    </row>
    <row r="564" s="204" customFormat="true" ht="15" hidden="false" customHeight="false" outlineLevel="0" collapsed="false">
      <c r="B564" s="147"/>
      <c r="C564" s="353"/>
      <c r="D564" s="353"/>
      <c r="E564" s="353"/>
      <c r="F564" s="353"/>
      <c r="G564" s="359"/>
      <c r="H564" s="360"/>
      <c r="I564" s="353"/>
      <c r="J564" s="353"/>
      <c r="K564" s="353"/>
      <c r="L564" s="353"/>
      <c r="M564" s="353"/>
      <c r="N564" s="353"/>
      <c r="O564" s="353"/>
      <c r="P564" s="353"/>
      <c r="Q564" s="353"/>
      <c r="R564" s="353"/>
      <c r="S564" s="353"/>
      <c r="T564" s="353"/>
      <c r="U564" s="353"/>
      <c r="V564" s="353"/>
      <c r="W564" s="353"/>
      <c r="X564" s="216"/>
    </row>
    <row r="565" s="204" customFormat="true" ht="15" hidden="false" customHeight="false" outlineLevel="0" collapsed="false">
      <c r="B565" s="147"/>
      <c r="C565" s="353"/>
      <c r="D565" s="353"/>
      <c r="E565" s="353"/>
      <c r="F565" s="353"/>
      <c r="G565" s="359"/>
      <c r="H565" s="360"/>
      <c r="I565" s="353"/>
      <c r="J565" s="353"/>
      <c r="K565" s="353"/>
      <c r="L565" s="353"/>
      <c r="M565" s="353"/>
      <c r="N565" s="353"/>
      <c r="O565" s="353"/>
      <c r="P565" s="353"/>
      <c r="Q565" s="353"/>
      <c r="R565" s="353"/>
      <c r="S565" s="353"/>
      <c r="T565" s="353"/>
      <c r="U565" s="353"/>
      <c r="V565" s="353"/>
      <c r="W565" s="353"/>
      <c r="X565" s="216"/>
    </row>
    <row r="566" s="204" customFormat="true" ht="15" hidden="false" customHeight="false" outlineLevel="0" collapsed="false">
      <c r="B566" s="147"/>
      <c r="C566" s="353"/>
      <c r="D566" s="353"/>
      <c r="E566" s="353"/>
      <c r="F566" s="353"/>
      <c r="G566" s="359"/>
      <c r="H566" s="360"/>
      <c r="I566" s="353"/>
      <c r="J566" s="353"/>
      <c r="K566" s="353"/>
      <c r="L566" s="353"/>
      <c r="M566" s="353"/>
      <c r="N566" s="353"/>
      <c r="O566" s="353"/>
      <c r="P566" s="353"/>
      <c r="Q566" s="353"/>
      <c r="R566" s="353"/>
      <c r="S566" s="353"/>
      <c r="T566" s="353"/>
      <c r="U566" s="353"/>
      <c r="V566" s="353"/>
      <c r="W566" s="353"/>
      <c r="X566" s="216"/>
    </row>
    <row r="567" s="204" customFormat="true" ht="15" hidden="false" customHeight="false" outlineLevel="0" collapsed="false">
      <c r="B567" s="147"/>
      <c r="C567" s="353"/>
      <c r="D567" s="353"/>
      <c r="E567" s="353"/>
      <c r="F567" s="353"/>
      <c r="G567" s="359"/>
      <c r="H567" s="360"/>
      <c r="I567" s="353"/>
      <c r="J567" s="353"/>
      <c r="K567" s="353"/>
      <c r="L567" s="353"/>
      <c r="M567" s="353"/>
      <c r="N567" s="353"/>
      <c r="O567" s="353"/>
      <c r="P567" s="353"/>
      <c r="Q567" s="353"/>
      <c r="R567" s="353"/>
      <c r="S567" s="353"/>
      <c r="T567" s="353"/>
      <c r="U567" s="353"/>
      <c r="V567" s="353"/>
      <c r="W567" s="353"/>
      <c r="X567" s="216"/>
    </row>
    <row r="568" s="204" customFormat="true" ht="15" hidden="false" customHeight="false" outlineLevel="0" collapsed="false">
      <c r="B568" s="147"/>
      <c r="C568" s="353"/>
      <c r="D568" s="353"/>
      <c r="E568" s="353"/>
      <c r="F568" s="353"/>
      <c r="G568" s="359"/>
      <c r="H568" s="360"/>
      <c r="I568" s="353"/>
      <c r="J568" s="353"/>
      <c r="K568" s="353"/>
      <c r="L568" s="353"/>
      <c r="M568" s="353"/>
      <c r="N568" s="353"/>
      <c r="O568" s="353"/>
      <c r="P568" s="353"/>
      <c r="Q568" s="353"/>
      <c r="R568" s="353"/>
      <c r="S568" s="353"/>
      <c r="T568" s="353"/>
      <c r="U568" s="353"/>
      <c r="V568" s="353"/>
      <c r="W568" s="353"/>
      <c r="X568" s="216"/>
    </row>
    <row r="569" s="204" customFormat="true" ht="15" hidden="false" customHeight="false" outlineLevel="0" collapsed="false">
      <c r="B569" s="147"/>
      <c r="C569" s="353"/>
      <c r="D569" s="353"/>
      <c r="E569" s="353"/>
      <c r="F569" s="353"/>
      <c r="G569" s="359"/>
      <c r="H569" s="360"/>
      <c r="I569" s="353"/>
      <c r="J569" s="353"/>
      <c r="K569" s="353"/>
      <c r="L569" s="353"/>
      <c r="M569" s="353"/>
      <c r="N569" s="353"/>
      <c r="O569" s="353"/>
      <c r="P569" s="353"/>
      <c r="Q569" s="353"/>
      <c r="R569" s="353"/>
      <c r="S569" s="353"/>
      <c r="T569" s="353"/>
      <c r="U569" s="353"/>
      <c r="V569" s="353"/>
      <c r="W569" s="353"/>
      <c r="X569" s="216"/>
    </row>
    <row r="570" s="204" customFormat="true" ht="15" hidden="false" customHeight="false" outlineLevel="0" collapsed="false">
      <c r="B570" s="147"/>
      <c r="C570" s="353"/>
      <c r="D570" s="353"/>
      <c r="E570" s="353"/>
      <c r="F570" s="353"/>
      <c r="G570" s="359"/>
      <c r="H570" s="360"/>
      <c r="I570" s="353"/>
      <c r="J570" s="353"/>
      <c r="K570" s="353"/>
      <c r="L570" s="353"/>
      <c r="M570" s="353"/>
      <c r="N570" s="353"/>
      <c r="O570" s="353"/>
      <c r="P570" s="353"/>
      <c r="Q570" s="353"/>
      <c r="R570" s="353"/>
      <c r="S570" s="353"/>
      <c r="T570" s="353"/>
      <c r="U570" s="353"/>
      <c r="V570" s="353"/>
      <c r="W570" s="353"/>
      <c r="X570" s="216"/>
    </row>
    <row r="571" s="204" customFormat="true" ht="15" hidden="false" customHeight="false" outlineLevel="0" collapsed="false">
      <c r="B571" s="147"/>
      <c r="C571" s="353"/>
      <c r="D571" s="353"/>
      <c r="E571" s="353"/>
      <c r="F571" s="353"/>
      <c r="G571" s="359"/>
      <c r="H571" s="360"/>
      <c r="I571" s="353"/>
      <c r="J571" s="353"/>
      <c r="K571" s="353"/>
      <c r="L571" s="353"/>
      <c r="M571" s="353"/>
      <c r="N571" s="353"/>
      <c r="O571" s="353"/>
      <c r="P571" s="353"/>
      <c r="Q571" s="353"/>
      <c r="R571" s="353"/>
      <c r="S571" s="353"/>
      <c r="T571" s="353"/>
      <c r="U571" s="353"/>
      <c r="V571" s="353"/>
      <c r="W571" s="353"/>
      <c r="X571" s="216"/>
    </row>
    <row r="572" s="204" customFormat="true" ht="15" hidden="false" customHeight="false" outlineLevel="0" collapsed="false">
      <c r="B572" s="147"/>
      <c r="C572" s="353"/>
      <c r="D572" s="353"/>
      <c r="E572" s="353"/>
      <c r="F572" s="353"/>
      <c r="G572" s="359"/>
      <c r="H572" s="360"/>
      <c r="I572" s="353"/>
      <c r="J572" s="353"/>
      <c r="K572" s="353"/>
      <c r="L572" s="353"/>
      <c r="M572" s="353"/>
      <c r="N572" s="353"/>
      <c r="O572" s="353"/>
      <c r="P572" s="353"/>
      <c r="Q572" s="353"/>
      <c r="R572" s="353"/>
      <c r="S572" s="353"/>
      <c r="T572" s="353"/>
      <c r="U572" s="353"/>
      <c r="V572" s="353"/>
      <c r="W572" s="353"/>
      <c r="X572" s="216"/>
    </row>
    <row r="573" s="204" customFormat="true" ht="15" hidden="false" customHeight="false" outlineLevel="0" collapsed="false">
      <c r="B573" s="147"/>
      <c r="C573" s="353"/>
      <c r="D573" s="353"/>
      <c r="E573" s="353"/>
      <c r="F573" s="353"/>
      <c r="G573" s="359"/>
      <c r="H573" s="360"/>
      <c r="I573" s="353"/>
      <c r="J573" s="353"/>
      <c r="K573" s="353"/>
      <c r="L573" s="353"/>
      <c r="M573" s="353"/>
      <c r="N573" s="353"/>
      <c r="O573" s="353"/>
      <c r="P573" s="353"/>
      <c r="Q573" s="353"/>
      <c r="R573" s="353"/>
      <c r="S573" s="353"/>
      <c r="T573" s="353"/>
      <c r="U573" s="353"/>
      <c r="V573" s="353"/>
      <c r="W573" s="353"/>
      <c r="X573" s="216"/>
    </row>
    <row r="574" s="204" customFormat="true" ht="15" hidden="false" customHeight="false" outlineLevel="0" collapsed="false">
      <c r="B574" s="147"/>
      <c r="C574" s="353"/>
      <c r="D574" s="353"/>
      <c r="E574" s="353"/>
      <c r="F574" s="353"/>
      <c r="G574" s="359"/>
      <c r="H574" s="360"/>
      <c r="I574" s="353"/>
      <c r="J574" s="353"/>
      <c r="K574" s="353"/>
      <c r="L574" s="353"/>
      <c r="M574" s="353"/>
      <c r="N574" s="353"/>
      <c r="O574" s="353"/>
      <c r="P574" s="353"/>
      <c r="Q574" s="353"/>
      <c r="R574" s="353"/>
      <c r="S574" s="353"/>
      <c r="T574" s="353"/>
      <c r="U574" s="353"/>
      <c r="V574" s="353"/>
      <c r="W574" s="353"/>
      <c r="X574" s="216"/>
    </row>
    <row r="575" s="204" customFormat="true" ht="15" hidden="false" customHeight="false" outlineLevel="0" collapsed="false">
      <c r="B575" s="147"/>
      <c r="C575" s="353"/>
      <c r="D575" s="353"/>
      <c r="E575" s="353"/>
      <c r="F575" s="353"/>
      <c r="G575" s="359"/>
      <c r="H575" s="360"/>
      <c r="I575" s="353"/>
      <c r="J575" s="353"/>
      <c r="K575" s="353"/>
      <c r="L575" s="353"/>
      <c r="M575" s="353"/>
      <c r="N575" s="353"/>
      <c r="O575" s="353"/>
      <c r="P575" s="353"/>
      <c r="Q575" s="353"/>
      <c r="R575" s="353"/>
      <c r="S575" s="353"/>
      <c r="T575" s="353"/>
      <c r="U575" s="353"/>
      <c r="V575" s="353"/>
      <c r="W575" s="353"/>
      <c r="X575" s="216"/>
    </row>
    <row r="576" s="204" customFormat="true" ht="15" hidden="false" customHeight="false" outlineLevel="0" collapsed="false">
      <c r="B576" s="147"/>
      <c r="C576" s="353"/>
      <c r="D576" s="353"/>
      <c r="E576" s="353"/>
      <c r="F576" s="353"/>
      <c r="G576" s="359"/>
      <c r="H576" s="360"/>
      <c r="I576" s="353"/>
      <c r="J576" s="353"/>
      <c r="K576" s="353"/>
      <c r="L576" s="353"/>
      <c r="M576" s="353"/>
      <c r="N576" s="353"/>
      <c r="O576" s="353"/>
      <c r="P576" s="353"/>
      <c r="Q576" s="353"/>
      <c r="R576" s="353"/>
      <c r="S576" s="353"/>
      <c r="T576" s="353"/>
      <c r="U576" s="353"/>
      <c r="V576" s="353"/>
      <c r="W576" s="353"/>
      <c r="X576" s="216"/>
    </row>
    <row r="577" s="204" customFormat="true" ht="15" hidden="false" customHeight="false" outlineLevel="0" collapsed="false">
      <c r="B577" s="147"/>
      <c r="C577" s="353"/>
      <c r="D577" s="353"/>
      <c r="E577" s="353"/>
      <c r="F577" s="353"/>
      <c r="G577" s="359"/>
      <c r="H577" s="360"/>
      <c r="I577" s="353"/>
      <c r="J577" s="353"/>
      <c r="K577" s="353"/>
      <c r="L577" s="353"/>
      <c r="M577" s="353"/>
      <c r="N577" s="353"/>
      <c r="O577" s="353"/>
      <c r="P577" s="353"/>
      <c r="Q577" s="353"/>
      <c r="R577" s="353"/>
      <c r="S577" s="353"/>
      <c r="T577" s="353"/>
      <c r="U577" s="353"/>
      <c r="V577" s="353"/>
      <c r="W577" s="353"/>
      <c r="X577" s="216"/>
    </row>
    <row r="578" s="204" customFormat="true" ht="15" hidden="false" customHeight="false" outlineLevel="0" collapsed="false">
      <c r="B578" s="147"/>
      <c r="C578" s="353"/>
      <c r="D578" s="353"/>
      <c r="E578" s="353"/>
      <c r="F578" s="353"/>
      <c r="G578" s="359"/>
      <c r="H578" s="360"/>
      <c r="I578" s="353"/>
      <c r="J578" s="353"/>
      <c r="K578" s="353"/>
      <c r="L578" s="353"/>
      <c r="M578" s="353"/>
      <c r="N578" s="353"/>
      <c r="O578" s="353"/>
      <c r="P578" s="353"/>
      <c r="Q578" s="353"/>
      <c r="R578" s="353"/>
      <c r="S578" s="353"/>
      <c r="T578" s="353"/>
      <c r="U578" s="353"/>
      <c r="V578" s="353"/>
      <c r="W578" s="353"/>
      <c r="X578" s="216"/>
    </row>
    <row r="579" s="204" customFormat="true" ht="15" hidden="false" customHeight="false" outlineLevel="0" collapsed="false">
      <c r="B579" s="147"/>
      <c r="C579" s="353"/>
      <c r="D579" s="353"/>
      <c r="E579" s="353"/>
      <c r="F579" s="353"/>
      <c r="G579" s="359"/>
      <c r="H579" s="360"/>
      <c r="I579" s="353"/>
      <c r="J579" s="353"/>
      <c r="K579" s="353"/>
      <c r="L579" s="353"/>
      <c r="M579" s="353"/>
      <c r="N579" s="353"/>
      <c r="O579" s="353"/>
      <c r="P579" s="353"/>
      <c r="Q579" s="353"/>
      <c r="R579" s="353"/>
      <c r="S579" s="353"/>
      <c r="T579" s="353"/>
      <c r="U579" s="353"/>
      <c r="V579" s="353"/>
      <c r="W579" s="353"/>
      <c r="X579" s="216"/>
    </row>
    <row r="580" s="204" customFormat="true" ht="15" hidden="false" customHeight="false" outlineLevel="0" collapsed="false">
      <c r="B580" s="147"/>
      <c r="C580" s="353"/>
      <c r="D580" s="353"/>
      <c r="E580" s="353"/>
      <c r="F580" s="353"/>
      <c r="G580" s="359"/>
      <c r="H580" s="360"/>
      <c r="I580" s="353"/>
      <c r="J580" s="353"/>
      <c r="K580" s="353"/>
      <c r="L580" s="353"/>
      <c r="M580" s="353"/>
      <c r="N580" s="353"/>
      <c r="O580" s="353"/>
      <c r="P580" s="353"/>
      <c r="Q580" s="353"/>
      <c r="R580" s="353"/>
      <c r="S580" s="353"/>
      <c r="T580" s="353"/>
      <c r="U580" s="353"/>
      <c r="V580" s="353"/>
      <c r="W580" s="353"/>
      <c r="X580" s="216"/>
    </row>
    <row r="581" s="204" customFormat="true" ht="15" hidden="false" customHeight="false" outlineLevel="0" collapsed="false">
      <c r="B581" s="147"/>
      <c r="C581" s="353"/>
      <c r="D581" s="353"/>
      <c r="E581" s="353"/>
      <c r="F581" s="353"/>
      <c r="G581" s="359"/>
      <c r="H581" s="360"/>
      <c r="I581" s="353"/>
      <c r="J581" s="353"/>
      <c r="K581" s="353"/>
      <c r="L581" s="353"/>
      <c r="M581" s="353"/>
      <c r="N581" s="353"/>
      <c r="O581" s="353"/>
      <c r="P581" s="353"/>
      <c r="Q581" s="353"/>
      <c r="R581" s="353"/>
      <c r="S581" s="353"/>
      <c r="T581" s="353"/>
      <c r="U581" s="353"/>
      <c r="V581" s="353"/>
      <c r="W581" s="353"/>
      <c r="X581" s="216"/>
    </row>
    <row r="582" s="204" customFormat="true" ht="15" hidden="false" customHeight="false" outlineLevel="0" collapsed="false">
      <c r="B582" s="147"/>
      <c r="C582" s="353"/>
      <c r="D582" s="353"/>
      <c r="E582" s="353"/>
      <c r="F582" s="353"/>
      <c r="G582" s="359"/>
      <c r="H582" s="360"/>
      <c r="I582" s="353"/>
      <c r="J582" s="353"/>
      <c r="K582" s="353"/>
      <c r="L582" s="353"/>
      <c r="M582" s="353"/>
      <c r="N582" s="353"/>
      <c r="O582" s="353"/>
      <c r="P582" s="353"/>
      <c r="Q582" s="353"/>
      <c r="R582" s="353"/>
      <c r="S582" s="353"/>
      <c r="T582" s="353"/>
      <c r="U582" s="353"/>
      <c r="V582" s="353"/>
      <c r="W582" s="353"/>
      <c r="X582" s="216"/>
    </row>
    <row r="583" s="204" customFormat="true" ht="15" hidden="false" customHeight="false" outlineLevel="0" collapsed="false">
      <c r="B583" s="147"/>
      <c r="C583" s="353"/>
      <c r="D583" s="353"/>
      <c r="E583" s="353"/>
      <c r="F583" s="353"/>
      <c r="G583" s="359"/>
      <c r="H583" s="360"/>
      <c r="I583" s="353"/>
      <c r="J583" s="353"/>
      <c r="K583" s="353"/>
      <c r="L583" s="353"/>
      <c r="M583" s="353"/>
      <c r="N583" s="353"/>
      <c r="O583" s="353"/>
      <c r="P583" s="353"/>
      <c r="Q583" s="353"/>
      <c r="R583" s="353"/>
      <c r="S583" s="353"/>
      <c r="T583" s="353"/>
      <c r="U583" s="353"/>
      <c r="V583" s="353"/>
      <c r="W583" s="353"/>
      <c r="X583" s="216"/>
    </row>
    <row r="584" s="204" customFormat="true" ht="15" hidden="false" customHeight="false" outlineLevel="0" collapsed="false">
      <c r="B584" s="147"/>
      <c r="C584" s="353"/>
      <c r="D584" s="353"/>
      <c r="E584" s="353"/>
      <c r="F584" s="353"/>
      <c r="G584" s="359"/>
      <c r="H584" s="360"/>
      <c r="I584" s="353"/>
      <c r="J584" s="353"/>
      <c r="K584" s="353"/>
      <c r="L584" s="353"/>
      <c r="M584" s="353"/>
      <c r="N584" s="353"/>
      <c r="O584" s="353"/>
      <c r="P584" s="353"/>
      <c r="Q584" s="353"/>
      <c r="R584" s="353"/>
      <c r="S584" s="353"/>
      <c r="T584" s="353"/>
      <c r="U584" s="353"/>
      <c r="V584" s="353"/>
      <c r="W584" s="353"/>
      <c r="X584" s="216"/>
    </row>
    <row r="585" s="204" customFormat="true" ht="15" hidden="false" customHeight="false" outlineLevel="0" collapsed="false">
      <c r="B585" s="147"/>
      <c r="C585" s="353"/>
      <c r="D585" s="353"/>
      <c r="E585" s="353"/>
      <c r="F585" s="353"/>
      <c r="G585" s="359"/>
      <c r="H585" s="360"/>
      <c r="I585" s="353"/>
      <c r="J585" s="353"/>
      <c r="K585" s="353"/>
      <c r="L585" s="353"/>
      <c r="M585" s="353"/>
      <c r="N585" s="353"/>
      <c r="O585" s="353"/>
      <c r="P585" s="353"/>
      <c r="Q585" s="353"/>
      <c r="R585" s="353"/>
      <c r="S585" s="353"/>
      <c r="T585" s="353"/>
      <c r="U585" s="353"/>
      <c r="V585" s="353"/>
      <c r="W585" s="353"/>
      <c r="X585" s="216"/>
    </row>
    <row r="586" s="204" customFormat="true" ht="15" hidden="false" customHeight="false" outlineLevel="0" collapsed="false">
      <c r="B586" s="147"/>
      <c r="C586" s="353"/>
      <c r="D586" s="353"/>
      <c r="E586" s="353"/>
      <c r="F586" s="353"/>
      <c r="G586" s="359"/>
      <c r="H586" s="360"/>
      <c r="I586" s="353"/>
      <c r="J586" s="353"/>
      <c r="K586" s="353"/>
      <c r="L586" s="353"/>
      <c r="M586" s="353"/>
      <c r="N586" s="353"/>
      <c r="O586" s="353"/>
      <c r="P586" s="353"/>
      <c r="Q586" s="353"/>
      <c r="R586" s="353"/>
      <c r="S586" s="353"/>
      <c r="T586" s="353"/>
      <c r="U586" s="353"/>
      <c r="V586" s="353"/>
      <c r="W586" s="353"/>
      <c r="X586" s="216"/>
    </row>
    <row r="587" s="204" customFormat="true" ht="15" hidden="false" customHeight="false" outlineLevel="0" collapsed="false">
      <c r="B587" s="147"/>
      <c r="C587" s="353"/>
      <c r="D587" s="353"/>
      <c r="E587" s="353"/>
      <c r="F587" s="353"/>
      <c r="G587" s="359"/>
      <c r="H587" s="360"/>
      <c r="I587" s="353"/>
      <c r="J587" s="353"/>
      <c r="K587" s="353"/>
      <c r="L587" s="353"/>
      <c r="M587" s="353"/>
      <c r="N587" s="353"/>
      <c r="O587" s="353"/>
      <c r="P587" s="353"/>
      <c r="Q587" s="353"/>
      <c r="R587" s="353"/>
      <c r="S587" s="353"/>
      <c r="T587" s="353"/>
      <c r="U587" s="353"/>
      <c r="V587" s="353"/>
      <c r="W587" s="353"/>
      <c r="X587" s="216"/>
    </row>
    <row r="588" s="204" customFormat="true" ht="15" hidden="false" customHeight="false" outlineLevel="0" collapsed="false">
      <c r="B588" s="147"/>
      <c r="C588" s="353"/>
      <c r="D588" s="353"/>
      <c r="E588" s="353"/>
      <c r="F588" s="353"/>
      <c r="G588" s="359"/>
      <c r="H588" s="360"/>
      <c r="I588" s="353"/>
      <c r="J588" s="353"/>
      <c r="K588" s="353"/>
      <c r="L588" s="353"/>
      <c r="M588" s="353"/>
      <c r="N588" s="353"/>
      <c r="O588" s="353"/>
      <c r="P588" s="353"/>
      <c r="Q588" s="353"/>
      <c r="R588" s="353"/>
      <c r="S588" s="353"/>
      <c r="T588" s="353"/>
      <c r="U588" s="353"/>
      <c r="V588" s="353"/>
      <c r="W588" s="353"/>
      <c r="X588" s="216"/>
    </row>
    <row r="589" s="204" customFormat="true" ht="15" hidden="false" customHeight="false" outlineLevel="0" collapsed="false">
      <c r="B589" s="147"/>
      <c r="C589" s="353"/>
      <c r="D589" s="353"/>
      <c r="E589" s="353"/>
      <c r="F589" s="353"/>
      <c r="G589" s="359"/>
      <c r="H589" s="360"/>
      <c r="I589" s="353"/>
      <c r="J589" s="353"/>
      <c r="K589" s="353"/>
      <c r="L589" s="353"/>
      <c r="M589" s="353"/>
      <c r="N589" s="353"/>
      <c r="O589" s="353"/>
      <c r="P589" s="353"/>
      <c r="Q589" s="353"/>
      <c r="R589" s="353"/>
      <c r="S589" s="353"/>
      <c r="T589" s="353"/>
      <c r="U589" s="353"/>
      <c r="V589" s="353"/>
      <c r="W589" s="353"/>
      <c r="X589" s="216"/>
    </row>
    <row r="590" s="204" customFormat="true" ht="15" hidden="false" customHeight="false" outlineLevel="0" collapsed="false">
      <c r="B590" s="147"/>
      <c r="C590" s="353"/>
      <c r="D590" s="353"/>
      <c r="E590" s="353"/>
      <c r="F590" s="353"/>
      <c r="G590" s="359"/>
      <c r="H590" s="360"/>
      <c r="I590" s="353"/>
      <c r="J590" s="353"/>
      <c r="K590" s="353"/>
      <c r="L590" s="353"/>
      <c r="M590" s="353"/>
      <c r="N590" s="353"/>
      <c r="O590" s="353"/>
      <c r="P590" s="353"/>
      <c r="Q590" s="353"/>
      <c r="R590" s="353"/>
      <c r="S590" s="353"/>
      <c r="T590" s="353"/>
      <c r="U590" s="353"/>
      <c r="V590" s="353"/>
      <c r="W590" s="353"/>
      <c r="X590" s="216"/>
    </row>
    <row r="591" s="204" customFormat="true" ht="15" hidden="false" customHeight="false" outlineLevel="0" collapsed="false">
      <c r="B591" s="147"/>
      <c r="C591" s="353"/>
      <c r="D591" s="353"/>
      <c r="E591" s="353"/>
      <c r="F591" s="353"/>
      <c r="G591" s="359"/>
      <c r="H591" s="360"/>
      <c r="I591" s="353"/>
      <c r="J591" s="353"/>
      <c r="K591" s="353"/>
      <c r="L591" s="353"/>
      <c r="M591" s="353"/>
      <c r="N591" s="353"/>
      <c r="O591" s="353"/>
      <c r="P591" s="353"/>
      <c r="Q591" s="353"/>
      <c r="R591" s="353"/>
      <c r="S591" s="353"/>
      <c r="T591" s="353"/>
      <c r="U591" s="353"/>
      <c r="V591" s="353"/>
      <c r="W591" s="353"/>
      <c r="X591" s="216"/>
    </row>
    <row r="592" s="204" customFormat="true" ht="15" hidden="false" customHeight="false" outlineLevel="0" collapsed="false">
      <c r="B592" s="147"/>
      <c r="C592" s="353"/>
      <c r="D592" s="353"/>
      <c r="E592" s="353"/>
      <c r="F592" s="353"/>
      <c r="G592" s="359"/>
      <c r="H592" s="360"/>
      <c r="I592" s="353"/>
      <c r="J592" s="353"/>
      <c r="K592" s="353"/>
      <c r="L592" s="353"/>
      <c r="M592" s="353"/>
      <c r="N592" s="353"/>
      <c r="O592" s="353"/>
      <c r="P592" s="353"/>
      <c r="Q592" s="353"/>
      <c r="R592" s="353"/>
      <c r="S592" s="353"/>
      <c r="T592" s="353"/>
      <c r="U592" s="353"/>
      <c r="V592" s="353"/>
      <c r="W592" s="353"/>
      <c r="X592" s="216"/>
    </row>
    <row r="593" s="204" customFormat="true" ht="15" hidden="false" customHeight="false" outlineLevel="0" collapsed="false">
      <c r="B593" s="147"/>
      <c r="C593" s="353"/>
      <c r="D593" s="353"/>
      <c r="E593" s="353"/>
      <c r="F593" s="353"/>
      <c r="G593" s="359"/>
      <c r="H593" s="360"/>
      <c r="I593" s="353"/>
      <c r="J593" s="353"/>
      <c r="K593" s="353"/>
      <c r="L593" s="353"/>
      <c r="M593" s="353"/>
      <c r="N593" s="353"/>
      <c r="O593" s="353"/>
      <c r="P593" s="353"/>
      <c r="Q593" s="353"/>
      <c r="R593" s="353"/>
      <c r="S593" s="353"/>
      <c r="T593" s="353"/>
      <c r="U593" s="353"/>
      <c r="V593" s="353"/>
      <c r="W593" s="353"/>
      <c r="X593" s="216"/>
    </row>
    <row r="594" s="204" customFormat="true" ht="15" hidden="false" customHeight="false" outlineLevel="0" collapsed="false">
      <c r="B594" s="147"/>
      <c r="C594" s="353"/>
      <c r="D594" s="353"/>
      <c r="E594" s="353"/>
      <c r="F594" s="353"/>
      <c r="G594" s="359"/>
      <c r="H594" s="360"/>
      <c r="I594" s="353"/>
      <c r="J594" s="353"/>
      <c r="K594" s="353"/>
      <c r="L594" s="353"/>
      <c r="M594" s="353"/>
      <c r="N594" s="353"/>
      <c r="O594" s="353"/>
      <c r="P594" s="353"/>
      <c r="Q594" s="353"/>
      <c r="R594" s="353"/>
      <c r="S594" s="353"/>
      <c r="T594" s="353"/>
      <c r="U594" s="353"/>
      <c r="V594" s="353"/>
      <c r="W594" s="353"/>
      <c r="X594" s="216"/>
    </row>
    <row r="595" s="204" customFormat="true" ht="15" hidden="false" customHeight="false" outlineLevel="0" collapsed="false">
      <c r="B595" s="147"/>
      <c r="C595" s="353"/>
      <c r="D595" s="353"/>
      <c r="E595" s="353"/>
      <c r="F595" s="353"/>
      <c r="G595" s="359"/>
      <c r="H595" s="360"/>
      <c r="I595" s="353"/>
      <c r="J595" s="353"/>
      <c r="K595" s="353"/>
      <c r="L595" s="353"/>
      <c r="M595" s="353"/>
      <c r="N595" s="353"/>
      <c r="O595" s="353"/>
      <c r="P595" s="353"/>
      <c r="Q595" s="353"/>
      <c r="R595" s="353"/>
      <c r="S595" s="353"/>
      <c r="T595" s="353"/>
      <c r="U595" s="353"/>
      <c r="V595" s="353"/>
      <c r="W595" s="353"/>
      <c r="X595" s="216"/>
    </row>
    <row r="596" s="204" customFormat="true" ht="15" hidden="false" customHeight="false" outlineLevel="0" collapsed="false">
      <c r="B596" s="147"/>
      <c r="C596" s="353"/>
      <c r="D596" s="353"/>
      <c r="E596" s="353"/>
      <c r="F596" s="353"/>
      <c r="G596" s="359"/>
      <c r="H596" s="360"/>
      <c r="I596" s="353"/>
      <c r="J596" s="353"/>
      <c r="K596" s="353"/>
      <c r="L596" s="353"/>
      <c r="M596" s="353"/>
      <c r="N596" s="353"/>
      <c r="O596" s="353"/>
      <c r="P596" s="353"/>
      <c r="Q596" s="353"/>
      <c r="R596" s="353"/>
      <c r="S596" s="353"/>
      <c r="T596" s="353"/>
      <c r="U596" s="353"/>
      <c r="V596" s="353"/>
      <c r="W596" s="353"/>
      <c r="X596" s="216"/>
    </row>
    <row r="597" s="204" customFormat="true" ht="15" hidden="false" customHeight="false" outlineLevel="0" collapsed="false">
      <c r="B597" s="147"/>
      <c r="C597" s="353"/>
      <c r="D597" s="353"/>
      <c r="E597" s="353"/>
      <c r="F597" s="353"/>
      <c r="G597" s="359"/>
      <c r="H597" s="360"/>
      <c r="I597" s="353"/>
      <c r="J597" s="353"/>
      <c r="K597" s="353"/>
      <c r="L597" s="353"/>
      <c r="M597" s="353"/>
      <c r="N597" s="353"/>
      <c r="O597" s="353"/>
      <c r="P597" s="353"/>
      <c r="Q597" s="353"/>
      <c r="R597" s="353"/>
      <c r="S597" s="353"/>
      <c r="T597" s="353"/>
      <c r="U597" s="353"/>
      <c r="V597" s="353"/>
      <c r="W597" s="353"/>
      <c r="X597" s="216"/>
    </row>
    <row r="598" s="204" customFormat="true" ht="15" hidden="false" customHeight="false" outlineLevel="0" collapsed="false">
      <c r="B598" s="147"/>
      <c r="C598" s="353"/>
      <c r="D598" s="353"/>
      <c r="E598" s="353"/>
      <c r="F598" s="353"/>
      <c r="G598" s="359"/>
      <c r="H598" s="360"/>
      <c r="I598" s="353"/>
      <c r="J598" s="353"/>
      <c r="K598" s="353"/>
      <c r="L598" s="353"/>
      <c r="M598" s="353"/>
      <c r="N598" s="353"/>
      <c r="O598" s="353"/>
      <c r="P598" s="353"/>
      <c r="Q598" s="353"/>
      <c r="R598" s="353"/>
      <c r="S598" s="353"/>
      <c r="T598" s="353"/>
      <c r="U598" s="353"/>
      <c r="V598" s="353"/>
      <c r="W598" s="353"/>
      <c r="X598" s="216"/>
    </row>
    <row r="599" s="204" customFormat="true" ht="15" hidden="false" customHeight="false" outlineLevel="0" collapsed="false">
      <c r="B599" s="147"/>
      <c r="C599" s="353"/>
      <c r="D599" s="353"/>
      <c r="E599" s="353"/>
      <c r="F599" s="353"/>
      <c r="G599" s="359"/>
      <c r="H599" s="360"/>
      <c r="I599" s="353"/>
      <c r="J599" s="353"/>
      <c r="K599" s="353"/>
      <c r="L599" s="353"/>
      <c r="M599" s="353"/>
      <c r="N599" s="353"/>
      <c r="O599" s="353"/>
      <c r="P599" s="353"/>
      <c r="Q599" s="353"/>
      <c r="R599" s="353"/>
      <c r="S599" s="353"/>
      <c r="T599" s="353"/>
      <c r="U599" s="353"/>
      <c r="V599" s="353"/>
      <c r="W599" s="353"/>
      <c r="X599" s="216"/>
    </row>
    <row r="600" s="204" customFormat="true" ht="15" hidden="false" customHeight="false" outlineLevel="0" collapsed="false">
      <c r="B600" s="147"/>
      <c r="C600" s="353"/>
      <c r="D600" s="353"/>
      <c r="E600" s="353"/>
      <c r="F600" s="353"/>
      <c r="G600" s="359"/>
      <c r="H600" s="360"/>
      <c r="I600" s="353"/>
      <c r="J600" s="353"/>
      <c r="K600" s="353"/>
      <c r="L600" s="353"/>
      <c r="M600" s="353"/>
      <c r="N600" s="353"/>
      <c r="O600" s="353"/>
      <c r="P600" s="353"/>
      <c r="Q600" s="353"/>
      <c r="R600" s="353"/>
      <c r="S600" s="353"/>
      <c r="T600" s="353"/>
      <c r="U600" s="353"/>
      <c r="V600" s="353"/>
      <c r="W600" s="353"/>
      <c r="X600" s="216"/>
    </row>
    <row r="601" s="204" customFormat="true" ht="15" hidden="false" customHeight="false" outlineLevel="0" collapsed="false">
      <c r="B601" s="147"/>
      <c r="C601" s="353"/>
      <c r="D601" s="353"/>
      <c r="E601" s="353"/>
      <c r="F601" s="353"/>
      <c r="G601" s="359"/>
      <c r="H601" s="360"/>
      <c r="I601" s="353"/>
      <c r="J601" s="353"/>
      <c r="K601" s="353"/>
      <c r="L601" s="353"/>
      <c r="M601" s="353"/>
      <c r="N601" s="353"/>
      <c r="O601" s="353"/>
      <c r="P601" s="353"/>
      <c r="Q601" s="353"/>
      <c r="R601" s="353"/>
      <c r="S601" s="353"/>
      <c r="T601" s="353"/>
      <c r="U601" s="353"/>
      <c r="V601" s="353"/>
      <c r="W601" s="353"/>
      <c r="X601" s="216"/>
    </row>
    <row r="602" s="204" customFormat="true" ht="15" hidden="false" customHeight="false" outlineLevel="0" collapsed="false">
      <c r="B602" s="147"/>
      <c r="C602" s="353"/>
      <c r="D602" s="353"/>
      <c r="E602" s="353"/>
      <c r="F602" s="353"/>
      <c r="G602" s="359"/>
      <c r="H602" s="360"/>
      <c r="I602" s="353"/>
      <c r="J602" s="353"/>
      <c r="K602" s="353"/>
      <c r="L602" s="353"/>
      <c r="M602" s="353"/>
      <c r="N602" s="353"/>
      <c r="O602" s="353"/>
      <c r="P602" s="353"/>
      <c r="Q602" s="353"/>
      <c r="R602" s="353"/>
      <c r="S602" s="353"/>
      <c r="T602" s="353"/>
      <c r="U602" s="353"/>
      <c r="V602" s="353"/>
      <c r="W602" s="353"/>
      <c r="X602" s="216"/>
    </row>
    <row r="603" s="204" customFormat="true" ht="15" hidden="false" customHeight="false" outlineLevel="0" collapsed="false">
      <c r="B603" s="147"/>
      <c r="C603" s="353"/>
      <c r="D603" s="353"/>
      <c r="E603" s="353"/>
      <c r="F603" s="353"/>
      <c r="G603" s="359"/>
      <c r="H603" s="360"/>
      <c r="I603" s="353"/>
      <c r="J603" s="353"/>
      <c r="K603" s="353"/>
      <c r="L603" s="353"/>
      <c r="M603" s="353"/>
      <c r="N603" s="353"/>
      <c r="O603" s="353"/>
      <c r="P603" s="353"/>
      <c r="Q603" s="353"/>
      <c r="R603" s="353"/>
      <c r="S603" s="353"/>
      <c r="T603" s="353"/>
      <c r="U603" s="353"/>
      <c r="V603" s="353"/>
      <c r="W603" s="353"/>
      <c r="X603" s="216"/>
    </row>
    <row r="604" s="204" customFormat="true" ht="15" hidden="false" customHeight="false" outlineLevel="0" collapsed="false">
      <c r="B604" s="147"/>
      <c r="C604" s="353"/>
      <c r="D604" s="353"/>
      <c r="E604" s="353"/>
      <c r="F604" s="353"/>
      <c r="G604" s="359"/>
      <c r="H604" s="360"/>
      <c r="I604" s="353"/>
      <c r="J604" s="353"/>
      <c r="K604" s="353"/>
      <c r="L604" s="353"/>
      <c r="M604" s="353"/>
      <c r="N604" s="353"/>
      <c r="O604" s="353"/>
      <c r="P604" s="353"/>
      <c r="Q604" s="353"/>
      <c r="R604" s="353"/>
      <c r="S604" s="353"/>
      <c r="T604" s="353"/>
      <c r="U604" s="353"/>
      <c r="V604" s="353"/>
      <c r="W604" s="353"/>
      <c r="X604" s="216"/>
    </row>
    <row r="605" s="204" customFormat="true" ht="15" hidden="false" customHeight="false" outlineLevel="0" collapsed="false">
      <c r="B605" s="147"/>
      <c r="C605" s="353"/>
      <c r="D605" s="353"/>
      <c r="E605" s="353"/>
      <c r="F605" s="353"/>
      <c r="G605" s="359"/>
      <c r="H605" s="360"/>
      <c r="I605" s="353"/>
      <c r="J605" s="353"/>
      <c r="K605" s="353"/>
      <c r="L605" s="353"/>
      <c r="M605" s="353"/>
      <c r="N605" s="353"/>
      <c r="O605" s="353"/>
      <c r="P605" s="353"/>
      <c r="Q605" s="353"/>
      <c r="R605" s="353"/>
      <c r="S605" s="353"/>
      <c r="T605" s="353"/>
      <c r="U605" s="353"/>
      <c r="V605" s="353"/>
      <c r="W605" s="353"/>
      <c r="X605" s="216"/>
    </row>
    <row r="606" s="204" customFormat="true" ht="15" hidden="false" customHeight="false" outlineLevel="0" collapsed="false">
      <c r="B606" s="147"/>
      <c r="C606" s="353"/>
      <c r="D606" s="353"/>
      <c r="E606" s="353"/>
      <c r="F606" s="353"/>
      <c r="G606" s="359"/>
      <c r="H606" s="360"/>
      <c r="I606" s="353"/>
      <c r="J606" s="353"/>
      <c r="K606" s="353"/>
      <c r="L606" s="353"/>
      <c r="M606" s="353"/>
      <c r="N606" s="353"/>
      <c r="O606" s="353"/>
      <c r="P606" s="353"/>
      <c r="Q606" s="353"/>
      <c r="R606" s="353"/>
      <c r="S606" s="353"/>
      <c r="T606" s="353"/>
      <c r="U606" s="353"/>
      <c r="V606" s="353"/>
      <c r="W606" s="353"/>
      <c r="X606" s="216"/>
    </row>
    <row r="607" s="204" customFormat="true" ht="15" hidden="false" customHeight="false" outlineLevel="0" collapsed="false">
      <c r="B607" s="147"/>
      <c r="C607" s="353"/>
      <c r="D607" s="353"/>
      <c r="E607" s="353"/>
      <c r="F607" s="353"/>
      <c r="G607" s="359"/>
      <c r="H607" s="360"/>
      <c r="I607" s="353"/>
      <c r="J607" s="353"/>
      <c r="K607" s="353"/>
      <c r="L607" s="353"/>
      <c r="M607" s="353"/>
      <c r="N607" s="353"/>
      <c r="O607" s="353"/>
      <c r="P607" s="353"/>
      <c r="Q607" s="353"/>
      <c r="R607" s="353"/>
      <c r="S607" s="353"/>
      <c r="T607" s="353"/>
      <c r="U607" s="353"/>
      <c r="V607" s="353"/>
      <c r="W607" s="353"/>
      <c r="X607" s="216"/>
    </row>
    <row r="608" s="204" customFormat="true" ht="15" hidden="false" customHeight="false" outlineLevel="0" collapsed="false">
      <c r="B608" s="147"/>
      <c r="C608" s="353"/>
      <c r="D608" s="353"/>
      <c r="E608" s="353"/>
      <c r="F608" s="353"/>
      <c r="G608" s="359"/>
      <c r="H608" s="360"/>
      <c r="I608" s="353"/>
      <c r="J608" s="353"/>
      <c r="K608" s="353"/>
      <c r="L608" s="353"/>
      <c r="M608" s="353"/>
      <c r="N608" s="353"/>
      <c r="O608" s="353"/>
      <c r="P608" s="353"/>
      <c r="Q608" s="353"/>
      <c r="R608" s="353"/>
      <c r="S608" s="353"/>
      <c r="T608" s="353"/>
      <c r="U608" s="353"/>
      <c r="V608" s="353"/>
      <c r="W608" s="353"/>
      <c r="X608" s="216"/>
    </row>
    <row r="609" s="204" customFormat="true" ht="15" hidden="false" customHeight="false" outlineLevel="0" collapsed="false">
      <c r="B609" s="147"/>
      <c r="C609" s="353"/>
      <c r="D609" s="353"/>
      <c r="E609" s="353"/>
      <c r="F609" s="353"/>
      <c r="G609" s="359"/>
      <c r="H609" s="360"/>
      <c r="I609" s="353"/>
      <c r="J609" s="353"/>
      <c r="K609" s="353"/>
      <c r="L609" s="353"/>
      <c r="M609" s="353"/>
      <c r="N609" s="353"/>
      <c r="O609" s="353"/>
      <c r="P609" s="353"/>
      <c r="Q609" s="353"/>
      <c r="R609" s="353"/>
      <c r="S609" s="353"/>
      <c r="T609" s="353"/>
      <c r="U609" s="353"/>
      <c r="V609" s="353"/>
      <c r="W609" s="353"/>
      <c r="X609" s="216"/>
    </row>
    <row r="610" s="204" customFormat="true" ht="15" hidden="false" customHeight="false" outlineLevel="0" collapsed="false">
      <c r="B610" s="147"/>
      <c r="C610" s="353"/>
      <c r="D610" s="353"/>
      <c r="E610" s="353"/>
      <c r="F610" s="353"/>
      <c r="G610" s="359"/>
      <c r="H610" s="360"/>
      <c r="I610" s="353"/>
      <c r="J610" s="353"/>
      <c r="K610" s="353"/>
      <c r="L610" s="353"/>
      <c r="M610" s="353"/>
      <c r="N610" s="353"/>
      <c r="O610" s="353"/>
      <c r="P610" s="353"/>
      <c r="Q610" s="353"/>
      <c r="R610" s="353"/>
      <c r="S610" s="353"/>
      <c r="T610" s="353"/>
      <c r="U610" s="353"/>
      <c r="V610" s="353"/>
      <c r="W610" s="353"/>
      <c r="X610" s="216"/>
    </row>
    <row r="611" s="204" customFormat="true" ht="15" hidden="false" customHeight="false" outlineLevel="0" collapsed="false">
      <c r="B611" s="147"/>
      <c r="C611" s="353"/>
      <c r="D611" s="353"/>
      <c r="E611" s="353"/>
      <c r="F611" s="353"/>
      <c r="G611" s="359"/>
      <c r="H611" s="360"/>
      <c r="I611" s="353"/>
      <c r="J611" s="353"/>
      <c r="K611" s="353"/>
      <c r="L611" s="353"/>
      <c r="M611" s="353"/>
      <c r="N611" s="353"/>
      <c r="O611" s="353"/>
      <c r="P611" s="353"/>
      <c r="Q611" s="353"/>
      <c r="R611" s="353"/>
      <c r="S611" s="353"/>
      <c r="T611" s="353"/>
      <c r="U611" s="353"/>
      <c r="V611" s="353"/>
      <c r="W611" s="353"/>
      <c r="X611" s="216"/>
    </row>
    <row r="612" s="204" customFormat="true" ht="15" hidden="false" customHeight="false" outlineLevel="0" collapsed="false">
      <c r="B612" s="147"/>
      <c r="C612" s="353"/>
      <c r="D612" s="353"/>
      <c r="E612" s="353"/>
      <c r="F612" s="353"/>
      <c r="G612" s="359"/>
      <c r="H612" s="360"/>
      <c r="I612" s="353"/>
      <c r="J612" s="353"/>
      <c r="K612" s="353"/>
      <c r="L612" s="353"/>
      <c r="M612" s="353"/>
      <c r="N612" s="353"/>
      <c r="O612" s="353"/>
      <c r="P612" s="353"/>
      <c r="Q612" s="353"/>
      <c r="R612" s="353"/>
      <c r="S612" s="353"/>
      <c r="T612" s="353"/>
      <c r="U612" s="353"/>
      <c r="V612" s="353"/>
      <c r="W612" s="353"/>
      <c r="X612" s="216"/>
    </row>
    <row r="613" s="204" customFormat="true" ht="15" hidden="false" customHeight="false" outlineLevel="0" collapsed="false">
      <c r="B613" s="147"/>
      <c r="C613" s="353"/>
      <c r="D613" s="353"/>
      <c r="E613" s="353"/>
      <c r="F613" s="353"/>
      <c r="G613" s="359"/>
      <c r="H613" s="360"/>
      <c r="I613" s="353"/>
      <c r="J613" s="353"/>
      <c r="K613" s="353"/>
      <c r="L613" s="353"/>
      <c r="M613" s="353"/>
      <c r="N613" s="353"/>
      <c r="O613" s="353"/>
      <c r="P613" s="353"/>
      <c r="Q613" s="353"/>
      <c r="R613" s="353"/>
      <c r="S613" s="353"/>
      <c r="T613" s="353"/>
      <c r="U613" s="353"/>
      <c r="V613" s="353"/>
      <c r="W613" s="353"/>
      <c r="X613" s="216"/>
    </row>
    <row r="614" s="204" customFormat="true" ht="15" hidden="false" customHeight="false" outlineLevel="0" collapsed="false">
      <c r="B614" s="147"/>
      <c r="C614" s="353"/>
      <c r="D614" s="353"/>
      <c r="E614" s="353"/>
      <c r="F614" s="353"/>
      <c r="G614" s="359"/>
      <c r="H614" s="360"/>
      <c r="I614" s="353"/>
      <c r="J614" s="353"/>
      <c r="K614" s="353"/>
      <c r="L614" s="353"/>
      <c r="M614" s="353"/>
      <c r="N614" s="353"/>
      <c r="O614" s="353"/>
      <c r="P614" s="353"/>
      <c r="Q614" s="353"/>
      <c r="R614" s="353"/>
      <c r="S614" s="353"/>
      <c r="T614" s="353"/>
      <c r="U614" s="353"/>
      <c r="V614" s="353"/>
      <c r="W614" s="353"/>
      <c r="X614" s="216"/>
    </row>
    <row r="615" s="204" customFormat="true" ht="15" hidden="false" customHeight="false" outlineLevel="0" collapsed="false">
      <c r="B615" s="147"/>
      <c r="C615" s="353"/>
      <c r="D615" s="353"/>
      <c r="E615" s="353"/>
      <c r="F615" s="353"/>
      <c r="G615" s="359"/>
      <c r="H615" s="360"/>
      <c r="I615" s="353"/>
      <c r="J615" s="353"/>
      <c r="K615" s="353"/>
      <c r="L615" s="353"/>
      <c r="M615" s="353"/>
      <c r="N615" s="353"/>
      <c r="O615" s="353"/>
      <c r="P615" s="353"/>
      <c r="Q615" s="353"/>
      <c r="R615" s="353"/>
      <c r="S615" s="353"/>
      <c r="T615" s="353"/>
      <c r="U615" s="353"/>
      <c r="V615" s="353"/>
      <c r="W615" s="353"/>
      <c r="X615" s="216"/>
    </row>
    <row r="616" s="204" customFormat="true" ht="15" hidden="false" customHeight="false" outlineLevel="0" collapsed="false">
      <c r="B616" s="147"/>
      <c r="C616" s="353"/>
      <c r="D616" s="353"/>
      <c r="E616" s="353"/>
      <c r="F616" s="353"/>
      <c r="G616" s="359"/>
      <c r="H616" s="360"/>
      <c r="I616" s="353"/>
      <c r="J616" s="353"/>
      <c r="K616" s="353"/>
      <c r="L616" s="353"/>
      <c r="M616" s="353"/>
      <c r="N616" s="353"/>
      <c r="O616" s="353"/>
      <c r="P616" s="353"/>
      <c r="Q616" s="353"/>
      <c r="R616" s="353"/>
      <c r="S616" s="353"/>
      <c r="T616" s="353"/>
      <c r="U616" s="353"/>
      <c r="V616" s="353"/>
      <c r="W616" s="353"/>
      <c r="X616" s="216"/>
    </row>
    <row r="617" s="204" customFormat="true" ht="15" hidden="false" customHeight="false" outlineLevel="0" collapsed="false">
      <c r="B617" s="147"/>
      <c r="C617" s="353"/>
      <c r="D617" s="353"/>
      <c r="E617" s="353"/>
      <c r="F617" s="353"/>
      <c r="G617" s="359"/>
      <c r="H617" s="360"/>
      <c r="I617" s="353"/>
      <c r="J617" s="353"/>
      <c r="K617" s="353"/>
      <c r="L617" s="353"/>
      <c r="M617" s="353"/>
      <c r="N617" s="353"/>
      <c r="O617" s="353"/>
      <c r="P617" s="353"/>
      <c r="Q617" s="353"/>
      <c r="R617" s="353"/>
      <c r="S617" s="353"/>
      <c r="T617" s="353"/>
      <c r="U617" s="353"/>
      <c r="V617" s="353"/>
      <c r="W617" s="353"/>
      <c r="X617" s="216"/>
    </row>
    <row r="618" s="204" customFormat="true" ht="15" hidden="false" customHeight="false" outlineLevel="0" collapsed="false">
      <c r="B618" s="147"/>
      <c r="C618" s="353"/>
      <c r="D618" s="353"/>
      <c r="E618" s="353"/>
      <c r="F618" s="353"/>
      <c r="G618" s="359"/>
      <c r="H618" s="360"/>
      <c r="I618" s="353"/>
      <c r="J618" s="353"/>
      <c r="K618" s="353"/>
      <c r="L618" s="353"/>
      <c r="M618" s="353"/>
      <c r="N618" s="353"/>
      <c r="O618" s="353"/>
      <c r="P618" s="353"/>
      <c r="Q618" s="353"/>
      <c r="R618" s="353"/>
      <c r="S618" s="353"/>
      <c r="T618" s="353"/>
      <c r="U618" s="353"/>
      <c r="V618" s="353"/>
      <c r="W618" s="353"/>
      <c r="X618" s="216"/>
    </row>
    <row r="619" s="204" customFormat="true" ht="15" hidden="false" customHeight="false" outlineLevel="0" collapsed="false">
      <c r="B619" s="147"/>
      <c r="C619" s="353"/>
      <c r="D619" s="353"/>
      <c r="E619" s="353"/>
      <c r="F619" s="353"/>
      <c r="G619" s="359"/>
      <c r="H619" s="360"/>
      <c r="I619" s="353"/>
      <c r="J619" s="353"/>
      <c r="K619" s="353"/>
      <c r="L619" s="353"/>
      <c r="M619" s="353"/>
      <c r="N619" s="353"/>
      <c r="O619" s="353"/>
      <c r="P619" s="353"/>
      <c r="Q619" s="353"/>
      <c r="R619" s="353"/>
      <c r="S619" s="353"/>
      <c r="T619" s="353"/>
      <c r="U619" s="353"/>
      <c r="V619" s="353"/>
      <c r="W619" s="353"/>
      <c r="X619" s="216"/>
    </row>
    <row r="620" s="204" customFormat="true" ht="15" hidden="false" customHeight="false" outlineLevel="0" collapsed="false">
      <c r="B620" s="147"/>
      <c r="C620" s="353"/>
      <c r="D620" s="353"/>
      <c r="E620" s="353"/>
      <c r="F620" s="353"/>
      <c r="G620" s="359"/>
      <c r="H620" s="360"/>
      <c r="I620" s="353"/>
      <c r="J620" s="353"/>
      <c r="K620" s="353"/>
      <c r="L620" s="353"/>
      <c r="M620" s="353"/>
      <c r="N620" s="353"/>
      <c r="O620" s="353"/>
      <c r="P620" s="353"/>
      <c r="Q620" s="353"/>
      <c r="R620" s="353"/>
      <c r="S620" s="353"/>
      <c r="T620" s="353"/>
      <c r="U620" s="353"/>
      <c r="V620" s="353"/>
      <c r="W620" s="353"/>
      <c r="X620" s="216"/>
    </row>
    <row r="621" s="204" customFormat="true" ht="15" hidden="false" customHeight="false" outlineLevel="0" collapsed="false">
      <c r="B621" s="147"/>
      <c r="C621" s="353"/>
      <c r="D621" s="353"/>
      <c r="E621" s="353"/>
      <c r="F621" s="353"/>
      <c r="G621" s="359"/>
      <c r="H621" s="360"/>
      <c r="I621" s="353"/>
      <c r="J621" s="353"/>
      <c r="K621" s="353"/>
      <c r="L621" s="353"/>
      <c r="M621" s="353"/>
      <c r="N621" s="353"/>
      <c r="O621" s="353"/>
      <c r="P621" s="353"/>
      <c r="Q621" s="353"/>
      <c r="R621" s="353"/>
      <c r="S621" s="353"/>
      <c r="T621" s="353"/>
      <c r="U621" s="353"/>
      <c r="V621" s="353"/>
      <c r="W621" s="353"/>
      <c r="X621" s="216"/>
    </row>
    <row r="622" s="204" customFormat="true" ht="15" hidden="false" customHeight="false" outlineLevel="0" collapsed="false">
      <c r="B622" s="147"/>
      <c r="C622" s="353"/>
      <c r="D622" s="353"/>
      <c r="E622" s="353"/>
      <c r="F622" s="353"/>
      <c r="G622" s="359"/>
      <c r="H622" s="360"/>
      <c r="I622" s="353"/>
      <c r="J622" s="353"/>
      <c r="K622" s="353"/>
      <c r="L622" s="353"/>
      <c r="M622" s="353"/>
      <c r="N622" s="353"/>
      <c r="O622" s="353"/>
      <c r="P622" s="353"/>
      <c r="Q622" s="353"/>
      <c r="R622" s="353"/>
      <c r="S622" s="353"/>
      <c r="T622" s="353"/>
      <c r="U622" s="353"/>
      <c r="V622" s="353"/>
      <c r="W622" s="353"/>
      <c r="X622" s="216"/>
    </row>
    <row r="623" s="204" customFormat="true" ht="15" hidden="false" customHeight="false" outlineLevel="0" collapsed="false">
      <c r="B623" s="147"/>
      <c r="C623" s="353"/>
      <c r="D623" s="353"/>
      <c r="E623" s="353"/>
      <c r="F623" s="353"/>
      <c r="G623" s="359"/>
      <c r="H623" s="360"/>
      <c r="I623" s="353"/>
      <c r="J623" s="353"/>
      <c r="K623" s="353"/>
      <c r="L623" s="353"/>
      <c r="M623" s="353"/>
      <c r="N623" s="353"/>
      <c r="O623" s="353"/>
      <c r="P623" s="353"/>
      <c r="Q623" s="353"/>
      <c r="R623" s="353"/>
      <c r="S623" s="353"/>
      <c r="T623" s="353"/>
      <c r="U623" s="353"/>
      <c r="V623" s="353"/>
      <c r="W623" s="353"/>
      <c r="X623" s="216"/>
    </row>
    <row r="624" s="204" customFormat="true" ht="15" hidden="false" customHeight="false" outlineLevel="0" collapsed="false">
      <c r="B624" s="147"/>
      <c r="C624" s="353"/>
      <c r="D624" s="353"/>
      <c r="E624" s="353"/>
      <c r="F624" s="353"/>
      <c r="G624" s="359"/>
      <c r="H624" s="360"/>
      <c r="I624" s="353"/>
      <c r="J624" s="353"/>
      <c r="K624" s="353"/>
      <c r="L624" s="353"/>
      <c r="M624" s="353"/>
      <c r="N624" s="353"/>
      <c r="O624" s="353"/>
      <c r="P624" s="353"/>
      <c r="Q624" s="353"/>
      <c r="R624" s="353"/>
      <c r="S624" s="353"/>
      <c r="T624" s="353"/>
      <c r="U624" s="353"/>
      <c r="V624" s="353"/>
      <c r="W624" s="353"/>
      <c r="X624" s="216"/>
    </row>
    <row r="625" s="204" customFormat="true" ht="15" hidden="false" customHeight="false" outlineLevel="0" collapsed="false">
      <c r="B625" s="147"/>
      <c r="C625" s="353"/>
      <c r="D625" s="353"/>
      <c r="E625" s="353"/>
      <c r="F625" s="353"/>
      <c r="G625" s="359"/>
      <c r="H625" s="360"/>
      <c r="I625" s="353"/>
      <c r="J625" s="353"/>
      <c r="K625" s="353"/>
      <c r="L625" s="353"/>
      <c r="M625" s="353"/>
      <c r="N625" s="353"/>
      <c r="O625" s="353"/>
      <c r="P625" s="353"/>
      <c r="Q625" s="353"/>
      <c r="R625" s="353"/>
      <c r="S625" s="353"/>
      <c r="T625" s="353"/>
      <c r="U625" s="353"/>
      <c r="V625" s="353"/>
      <c r="W625" s="353"/>
      <c r="X625" s="216"/>
    </row>
    <row r="626" s="204" customFormat="true" ht="15" hidden="false" customHeight="false" outlineLevel="0" collapsed="false">
      <c r="B626" s="147"/>
      <c r="C626" s="353"/>
      <c r="D626" s="353"/>
      <c r="E626" s="353"/>
      <c r="F626" s="353"/>
      <c r="G626" s="359"/>
      <c r="H626" s="360"/>
      <c r="I626" s="353"/>
      <c r="J626" s="353"/>
      <c r="K626" s="353"/>
      <c r="L626" s="353"/>
      <c r="M626" s="353"/>
      <c r="N626" s="353"/>
      <c r="O626" s="353"/>
      <c r="P626" s="353"/>
      <c r="Q626" s="353"/>
      <c r="R626" s="353"/>
      <c r="S626" s="353"/>
      <c r="T626" s="353"/>
      <c r="U626" s="353"/>
      <c r="V626" s="353"/>
      <c r="W626" s="353"/>
      <c r="X626" s="216"/>
    </row>
    <row r="627" s="204" customFormat="true" ht="15" hidden="false" customHeight="false" outlineLevel="0" collapsed="false">
      <c r="B627" s="147"/>
      <c r="C627" s="353"/>
      <c r="D627" s="353"/>
      <c r="E627" s="353"/>
      <c r="F627" s="353"/>
      <c r="G627" s="359"/>
      <c r="H627" s="360"/>
      <c r="I627" s="353"/>
      <c r="J627" s="353"/>
      <c r="K627" s="353"/>
      <c r="L627" s="353"/>
      <c r="M627" s="353"/>
      <c r="N627" s="353"/>
      <c r="O627" s="353"/>
      <c r="P627" s="353"/>
      <c r="Q627" s="353"/>
      <c r="R627" s="353"/>
      <c r="S627" s="353"/>
      <c r="T627" s="353"/>
      <c r="U627" s="353"/>
      <c r="V627" s="353"/>
      <c r="W627" s="353"/>
      <c r="X627" s="216"/>
    </row>
    <row r="628" s="204" customFormat="true" ht="15" hidden="false" customHeight="false" outlineLevel="0" collapsed="false">
      <c r="B628" s="147"/>
      <c r="C628" s="353"/>
      <c r="D628" s="353"/>
      <c r="E628" s="353"/>
      <c r="F628" s="353"/>
      <c r="G628" s="359"/>
      <c r="H628" s="360"/>
      <c r="I628" s="353"/>
      <c r="J628" s="353"/>
      <c r="K628" s="353"/>
      <c r="L628" s="353"/>
      <c r="M628" s="353"/>
      <c r="N628" s="353"/>
      <c r="O628" s="353"/>
      <c r="P628" s="353"/>
      <c r="Q628" s="353"/>
      <c r="R628" s="353"/>
      <c r="S628" s="353"/>
      <c r="T628" s="353"/>
      <c r="U628" s="353"/>
      <c r="V628" s="353"/>
      <c r="W628" s="353"/>
      <c r="X628" s="216"/>
    </row>
    <row r="629" s="204" customFormat="true" ht="15" hidden="false" customHeight="false" outlineLevel="0" collapsed="false">
      <c r="B629" s="147"/>
      <c r="C629" s="353"/>
      <c r="D629" s="353"/>
      <c r="E629" s="353"/>
      <c r="F629" s="353"/>
      <c r="G629" s="359"/>
      <c r="H629" s="360"/>
      <c r="I629" s="353"/>
      <c r="J629" s="353"/>
      <c r="K629" s="353"/>
      <c r="L629" s="353"/>
      <c r="M629" s="353"/>
      <c r="N629" s="353"/>
      <c r="O629" s="353"/>
      <c r="P629" s="353"/>
      <c r="Q629" s="353"/>
      <c r="R629" s="353"/>
      <c r="S629" s="353"/>
      <c r="T629" s="353"/>
      <c r="U629" s="353"/>
      <c r="V629" s="353"/>
      <c r="W629" s="353"/>
      <c r="X629" s="216"/>
    </row>
    <row r="630" s="204" customFormat="true" ht="15" hidden="false" customHeight="false" outlineLevel="0" collapsed="false">
      <c r="B630" s="147"/>
      <c r="C630" s="353"/>
      <c r="D630" s="353"/>
      <c r="E630" s="353"/>
      <c r="F630" s="353"/>
      <c r="G630" s="359"/>
      <c r="H630" s="360"/>
      <c r="I630" s="353"/>
      <c r="J630" s="353"/>
      <c r="K630" s="353"/>
      <c r="L630" s="353"/>
      <c r="M630" s="353"/>
      <c r="N630" s="353"/>
      <c r="O630" s="353"/>
      <c r="P630" s="353"/>
      <c r="Q630" s="353"/>
      <c r="R630" s="353"/>
      <c r="S630" s="353"/>
      <c r="T630" s="353"/>
      <c r="U630" s="353"/>
      <c r="V630" s="353"/>
      <c r="W630" s="353"/>
      <c r="X630" s="216"/>
    </row>
    <row r="631" s="204" customFormat="true" ht="15" hidden="false" customHeight="false" outlineLevel="0" collapsed="false">
      <c r="B631" s="147"/>
      <c r="C631" s="353"/>
      <c r="D631" s="353"/>
      <c r="E631" s="353"/>
      <c r="F631" s="353"/>
      <c r="G631" s="359"/>
      <c r="H631" s="360"/>
      <c r="I631" s="353"/>
      <c r="J631" s="353"/>
      <c r="K631" s="353"/>
      <c r="L631" s="353"/>
      <c r="M631" s="353"/>
      <c r="N631" s="353"/>
      <c r="O631" s="353"/>
      <c r="P631" s="353"/>
      <c r="Q631" s="353"/>
      <c r="R631" s="353"/>
      <c r="S631" s="353"/>
      <c r="T631" s="353"/>
      <c r="U631" s="353"/>
      <c r="V631" s="353"/>
      <c r="W631" s="353"/>
      <c r="X631" s="216"/>
    </row>
    <row r="632" s="204" customFormat="true" ht="15" hidden="false" customHeight="false" outlineLevel="0" collapsed="false">
      <c r="B632" s="147"/>
      <c r="C632" s="353"/>
      <c r="D632" s="353"/>
      <c r="E632" s="353"/>
      <c r="F632" s="353"/>
      <c r="G632" s="359"/>
      <c r="H632" s="360"/>
      <c r="I632" s="353"/>
      <c r="J632" s="353"/>
      <c r="K632" s="353"/>
      <c r="L632" s="353"/>
      <c r="M632" s="353"/>
      <c r="N632" s="353"/>
      <c r="O632" s="353"/>
      <c r="P632" s="353"/>
      <c r="Q632" s="353"/>
      <c r="R632" s="353"/>
      <c r="S632" s="353"/>
      <c r="T632" s="353"/>
      <c r="U632" s="353"/>
      <c r="V632" s="353"/>
      <c r="W632" s="353"/>
      <c r="X632" s="216"/>
    </row>
    <row r="633" s="204" customFormat="true" ht="15" hidden="false" customHeight="false" outlineLevel="0" collapsed="false">
      <c r="B633" s="147"/>
      <c r="C633" s="353"/>
      <c r="D633" s="353"/>
      <c r="E633" s="353"/>
      <c r="F633" s="353"/>
      <c r="G633" s="359"/>
      <c r="H633" s="360"/>
      <c r="I633" s="353"/>
      <c r="J633" s="353"/>
      <c r="K633" s="353"/>
      <c r="L633" s="353"/>
      <c r="M633" s="353"/>
      <c r="N633" s="353"/>
      <c r="O633" s="353"/>
      <c r="P633" s="353"/>
      <c r="Q633" s="353"/>
      <c r="R633" s="353"/>
      <c r="S633" s="353"/>
      <c r="T633" s="353"/>
      <c r="U633" s="353"/>
      <c r="V633" s="353"/>
      <c r="W633" s="353"/>
      <c r="X633" s="216"/>
    </row>
    <row r="634" s="204" customFormat="true" ht="15" hidden="false" customHeight="false" outlineLevel="0" collapsed="false">
      <c r="B634" s="147"/>
      <c r="C634" s="353"/>
      <c r="D634" s="353"/>
      <c r="E634" s="353"/>
      <c r="F634" s="353"/>
      <c r="G634" s="359"/>
      <c r="H634" s="360"/>
      <c r="I634" s="353"/>
      <c r="J634" s="353"/>
      <c r="K634" s="353"/>
      <c r="L634" s="353"/>
      <c r="M634" s="353"/>
      <c r="N634" s="353"/>
      <c r="O634" s="353"/>
      <c r="P634" s="353"/>
      <c r="Q634" s="353"/>
      <c r="R634" s="353"/>
      <c r="S634" s="353"/>
      <c r="T634" s="353"/>
      <c r="U634" s="353"/>
      <c r="V634" s="353"/>
      <c r="W634" s="353"/>
      <c r="X634" s="216"/>
    </row>
    <row r="635" s="204" customFormat="true" ht="15" hidden="false" customHeight="false" outlineLevel="0" collapsed="false">
      <c r="B635" s="147"/>
      <c r="C635" s="353"/>
      <c r="D635" s="353"/>
      <c r="E635" s="353"/>
      <c r="F635" s="353"/>
      <c r="G635" s="359"/>
      <c r="H635" s="360"/>
      <c r="I635" s="353"/>
      <c r="J635" s="353"/>
      <c r="K635" s="353"/>
      <c r="L635" s="353"/>
      <c r="M635" s="353"/>
      <c r="N635" s="353"/>
      <c r="O635" s="353"/>
      <c r="P635" s="353"/>
      <c r="Q635" s="353"/>
      <c r="R635" s="353"/>
      <c r="S635" s="353"/>
      <c r="T635" s="353"/>
      <c r="U635" s="353"/>
      <c r="V635" s="353"/>
      <c r="W635" s="353"/>
      <c r="X635" s="216"/>
    </row>
    <row r="636" s="204" customFormat="true" ht="15" hidden="false" customHeight="false" outlineLevel="0" collapsed="false">
      <c r="B636" s="147"/>
      <c r="C636" s="353"/>
      <c r="D636" s="353"/>
      <c r="E636" s="353"/>
      <c r="F636" s="353"/>
      <c r="G636" s="359"/>
      <c r="H636" s="360"/>
      <c r="I636" s="353"/>
      <c r="J636" s="353"/>
      <c r="K636" s="353"/>
      <c r="L636" s="353"/>
      <c r="M636" s="353"/>
      <c r="N636" s="353"/>
      <c r="O636" s="353"/>
      <c r="P636" s="353"/>
      <c r="Q636" s="353"/>
      <c r="R636" s="353"/>
      <c r="S636" s="353"/>
      <c r="T636" s="353"/>
      <c r="U636" s="353"/>
      <c r="V636" s="353"/>
      <c r="W636" s="353"/>
      <c r="X636" s="216"/>
    </row>
    <row r="637" s="204" customFormat="true" ht="15" hidden="false" customHeight="false" outlineLevel="0" collapsed="false">
      <c r="B637" s="147"/>
      <c r="C637" s="353"/>
      <c r="D637" s="353"/>
      <c r="E637" s="353"/>
      <c r="F637" s="353"/>
      <c r="G637" s="359"/>
      <c r="H637" s="360"/>
      <c r="I637" s="353"/>
      <c r="J637" s="353"/>
      <c r="K637" s="353"/>
      <c r="L637" s="353"/>
      <c r="M637" s="353"/>
      <c r="N637" s="353"/>
      <c r="O637" s="353"/>
      <c r="P637" s="353"/>
      <c r="Q637" s="353"/>
      <c r="R637" s="353"/>
      <c r="S637" s="353"/>
      <c r="T637" s="353"/>
      <c r="U637" s="353"/>
      <c r="V637" s="353"/>
      <c r="W637" s="353"/>
      <c r="X637" s="216"/>
    </row>
    <row r="638" s="204" customFormat="true" ht="15" hidden="false" customHeight="false" outlineLevel="0" collapsed="false">
      <c r="B638" s="147"/>
      <c r="C638" s="353"/>
      <c r="D638" s="353"/>
      <c r="E638" s="353"/>
      <c r="F638" s="353"/>
      <c r="G638" s="359"/>
      <c r="H638" s="360"/>
      <c r="I638" s="353"/>
      <c r="J638" s="353"/>
      <c r="K638" s="353"/>
      <c r="L638" s="353"/>
      <c r="M638" s="353"/>
      <c r="N638" s="353"/>
      <c r="O638" s="353"/>
      <c r="P638" s="353"/>
      <c r="Q638" s="353"/>
      <c r="R638" s="353"/>
      <c r="S638" s="353"/>
      <c r="T638" s="353"/>
      <c r="U638" s="353"/>
      <c r="V638" s="353"/>
      <c r="W638" s="353"/>
      <c r="X638" s="216"/>
    </row>
    <row r="639" s="204" customFormat="true" ht="15" hidden="false" customHeight="false" outlineLevel="0" collapsed="false">
      <c r="B639" s="147"/>
      <c r="C639" s="353"/>
      <c r="D639" s="353"/>
      <c r="E639" s="353"/>
      <c r="F639" s="353"/>
      <c r="G639" s="359"/>
      <c r="H639" s="360"/>
      <c r="I639" s="353"/>
      <c r="J639" s="353"/>
      <c r="K639" s="353"/>
      <c r="L639" s="353"/>
      <c r="M639" s="353"/>
      <c r="N639" s="353"/>
      <c r="O639" s="353"/>
      <c r="P639" s="353"/>
      <c r="Q639" s="353"/>
      <c r="R639" s="353"/>
      <c r="S639" s="353"/>
      <c r="T639" s="353"/>
      <c r="U639" s="353"/>
      <c r="V639" s="353"/>
      <c r="W639" s="353"/>
      <c r="X639" s="216"/>
    </row>
    <row r="640" s="204" customFormat="true" ht="15" hidden="false" customHeight="false" outlineLevel="0" collapsed="false">
      <c r="B640" s="147"/>
      <c r="C640" s="353"/>
      <c r="D640" s="353"/>
      <c r="E640" s="353"/>
      <c r="F640" s="353"/>
      <c r="G640" s="359"/>
      <c r="H640" s="360"/>
      <c r="I640" s="353"/>
      <c r="J640" s="353"/>
      <c r="K640" s="353"/>
      <c r="L640" s="353"/>
      <c r="M640" s="353"/>
      <c r="N640" s="353"/>
      <c r="O640" s="353"/>
      <c r="P640" s="353"/>
      <c r="Q640" s="353"/>
      <c r="R640" s="353"/>
      <c r="S640" s="353"/>
      <c r="T640" s="353"/>
      <c r="U640" s="353"/>
      <c r="V640" s="353"/>
      <c r="W640" s="353"/>
      <c r="X640" s="216"/>
    </row>
    <row r="641" s="204" customFormat="true" ht="15" hidden="false" customHeight="false" outlineLevel="0" collapsed="false">
      <c r="B641" s="147"/>
      <c r="C641" s="353"/>
      <c r="D641" s="353"/>
      <c r="E641" s="353"/>
      <c r="F641" s="353"/>
      <c r="G641" s="359"/>
      <c r="H641" s="360"/>
      <c r="I641" s="353"/>
      <c r="J641" s="353"/>
      <c r="K641" s="353"/>
      <c r="L641" s="353"/>
      <c r="M641" s="353"/>
      <c r="N641" s="353"/>
      <c r="O641" s="353"/>
      <c r="P641" s="353"/>
      <c r="Q641" s="353"/>
      <c r="R641" s="353"/>
      <c r="S641" s="353"/>
      <c r="T641" s="353"/>
      <c r="U641" s="353"/>
      <c r="V641" s="353"/>
      <c r="W641" s="353"/>
      <c r="X641" s="216"/>
    </row>
    <row r="642" s="204" customFormat="true" ht="15" hidden="false" customHeight="false" outlineLevel="0" collapsed="false">
      <c r="B642" s="147"/>
      <c r="C642" s="353"/>
      <c r="D642" s="353"/>
      <c r="E642" s="353"/>
      <c r="F642" s="353"/>
      <c r="G642" s="359"/>
      <c r="H642" s="360"/>
      <c r="I642" s="353"/>
      <c r="J642" s="353"/>
      <c r="K642" s="353"/>
      <c r="L642" s="353"/>
      <c r="M642" s="353"/>
      <c r="N642" s="353"/>
      <c r="O642" s="353"/>
      <c r="P642" s="353"/>
      <c r="Q642" s="353"/>
      <c r="R642" s="353"/>
      <c r="S642" s="353"/>
      <c r="T642" s="353"/>
      <c r="U642" s="353"/>
      <c r="V642" s="353"/>
      <c r="W642" s="353"/>
      <c r="X642" s="216"/>
    </row>
    <row r="643" s="204" customFormat="true" ht="15" hidden="false" customHeight="false" outlineLevel="0" collapsed="false">
      <c r="B643" s="147"/>
      <c r="C643" s="353"/>
      <c r="D643" s="353"/>
      <c r="E643" s="353"/>
      <c r="F643" s="353"/>
      <c r="G643" s="359"/>
      <c r="H643" s="360"/>
      <c r="I643" s="353"/>
      <c r="J643" s="353"/>
      <c r="K643" s="353"/>
      <c r="L643" s="353"/>
      <c r="M643" s="353"/>
      <c r="N643" s="353"/>
      <c r="O643" s="353"/>
      <c r="P643" s="353"/>
      <c r="Q643" s="353"/>
      <c r="R643" s="353"/>
      <c r="S643" s="353"/>
      <c r="T643" s="353"/>
      <c r="U643" s="353"/>
      <c r="V643" s="353"/>
      <c r="W643" s="353"/>
      <c r="X643" s="216"/>
    </row>
    <row r="644" s="204" customFormat="true" ht="15" hidden="false" customHeight="false" outlineLevel="0" collapsed="false">
      <c r="B644" s="147"/>
      <c r="C644" s="353"/>
      <c r="D644" s="353"/>
      <c r="E644" s="353"/>
      <c r="F644" s="353"/>
      <c r="G644" s="359"/>
      <c r="H644" s="360"/>
      <c r="I644" s="353"/>
      <c r="J644" s="353"/>
      <c r="K644" s="353"/>
      <c r="L644" s="353"/>
      <c r="M644" s="353"/>
      <c r="N644" s="353"/>
      <c r="O644" s="353"/>
      <c r="P644" s="353"/>
      <c r="Q644" s="353"/>
      <c r="R644" s="353"/>
      <c r="S644" s="353"/>
      <c r="T644" s="353"/>
      <c r="U644" s="353"/>
      <c r="V644" s="353"/>
      <c r="W644" s="353"/>
      <c r="X644" s="216"/>
    </row>
    <row r="645" s="204" customFormat="true" ht="15" hidden="false" customHeight="false" outlineLevel="0" collapsed="false">
      <c r="B645" s="147"/>
      <c r="C645" s="353"/>
      <c r="D645" s="353"/>
      <c r="E645" s="353"/>
      <c r="F645" s="353"/>
      <c r="G645" s="359"/>
      <c r="H645" s="360"/>
      <c r="I645" s="353"/>
      <c r="J645" s="353"/>
      <c r="K645" s="353"/>
      <c r="L645" s="353"/>
      <c r="M645" s="353"/>
      <c r="N645" s="353"/>
      <c r="O645" s="353"/>
      <c r="P645" s="353"/>
      <c r="Q645" s="353"/>
      <c r="R645" s="353"/>
      <c r="S645" s="353"/>
      <c r="T645" s="353"/>
      <c r="U645" s="353"/>
      <c r="V645" s="353"/>
      <c r="W645" s="353"/>
      <c r="X645" s="216"/>
    </row>
    <row r="646" s="204" customFormat="true" ht="15" hidden="false" customHeight="false" outlineLevel="0" collapsed="false">
      <c r="B646" s="147"/>
      <c r="C646" s="353"/>
      <c r="D646" s="353"/>
      <c r="E646" s="353"/>
      <c r="F646" s="353"/>
      <c r="G646" s="359"/>
      <c r="H646" s="360"/>
      <c r="I646" s="353"/>
      <c r="J646" s="353"/>
      <c r="K646" s="353"/>
      <c r="L646" s="353"/>
      <c r="M646" s="353"/>
      <c r="N646" s="353"/>
      <c r="O646" s="353"/>
      <c r="P646" s="353"/>
      <c r="Q646" s="353"/>
      <c r="R646" s="353"/>
      <c r="S646" s="353"/>
      <c r="T646" s="353"/>
      <c r="U646" s="353"/>
      <c r="V646" s="353"/>
      <c r="W646" s="353"/>
      <c r="X646" s="216"/>
    </row>
    <row r="647" s="204" customFormat="true" ht="15" hidden="false" customHeight="false" outlineLevel="0" collapsed="false">
      <c r="B647" s="147"/>
      <c r="C647" s="353"/>
      <c r="D647" s="353"/>
      <c r="E647" s="353"/>
      <c r="F647" s="353"/>
      <c r="G647" s="359"/>
      <c r="H647" s="360"/>
      <c r="I647" s="353"/>
      <c r="J647" s="353"/>
      <c r="K647" s="353"/>
      <c r="L647" s="353"/>
      <c r="M647" s="353"/>
      <c r="N647" s="353"/>
      <c r="O647" s="353"/>
      <c r="P647" s="353"/>
      <c r="Q647" s="353"/>
      <c r="R647" s="353"/>
      <c r="S647" s="353"/>
      <c r="T647" s="353"/>
      <c r="U647" s="353"/>
      <c r="V647" s="353"/>
      <c r="W647" s="353"/>
      <c r="X647" s="216"/>
    </row>
    <row r="648" s="204" customFormat="true" ht="15" hidden="false" customHeight="false" outlineLevel="0" collapsed="false">
      <c r="B648" s="147"/>
      <c r="C648" s="353"/>
      <c r="D648" s="353"/>
      <c r="E648" s="353"/>
      <c r="F648" s="353"/>
      <c r="G648" s="359"/>
      <c r="H648" s="360"/>
      <c r="I648" s="353"/>
      <c r="J648" s="353"/>
      <c r="K648" s="353"/>
      <c r="L648" s="353"/>
      <c r="M648" s="353"/>
      <c r="N648" s="353"/>
      <c r="O648" s="353"/>
      <c r="P648" s="353"/>
      <c r="Q648" s="353"/>
      <c r="R648" s="353"/>
      <c r="S648" s="353"/>
      <c r="T648" s="353"/>
      <c r="U648" s="353"/>
      <c r="V648" s="353"/>
      <c r="W648" s="353"/>
      <c r="X648" s="216"/>
    </row>
    <row r="649" s="204" customFormat="true" ht="15" hidden="false" customHeight="false" outlineLevel="0" collapsed="false">
      <c r="B649" s="147"/>
      <c r="C649" s="353"/>
      <c r="D649" s="353"/>
      <c r="E649" s="353"/>
      <c r="F649" s="353"/>
      <c r="G649" s="359"/>
      <c r="H649" s="360"/>
      <c r="I649" s="353"/>
      <c r="J649" s="353"/>
      <c r="K649" s="353"/>
      <c r="L649" s="353"/>
      <c r="M649" s="353"/>
      <c r="N649" s="353"/>
      <c r="O649" s="353"/>
      <c r="P649" s="353"/>
      <c r="Q649" s="353"/>
      <c r="R649" s="353"/>
      <c r="S649" s="353"/>
      <c r="T649" s="353"/>
      <c r="U649" s="353"/>
      <c r="V649" s="353"/>
      <c r="W649" s="353"/>
      <c r="X649" s="216"/>
    </row>
    <row r="650" s="204" customFormat="true" ht="15" hidden="false" customHeight="false" outlineLevel="0" collapsed="false">
      <c r="B650" s="147"/>
      <c r="C650" s="353"/>
      <c r="D650" s="353"/>
      <c r="E650" s="353"/>
      <c r="F650" s="353"/>
      <c r="G650" s="359"/>
      <c r="H650" s="360"/>
      <c r="I650" s="353"/>
      <c r="J650" s="353"/>
      <c r="K650" s="353"/>
      <c r="L650" s="353"/>
      <c r="M650" s="353"/>
      <c r="N650" s="353"/>
      <c r="O650" s="353"/>
      <c r="P650" s="353"/>
      <c r="Q650" s="353"/>
      <c r="R650" s="353"/>
      <c r="S650" s="353"/>
      <c r="T650" s="353"/>
      <c r="U650" s="353"/>
      <c r="V650" s="353"/>
      <c r="W650" s="353"/>
      <c r="X650" s="216"/>
    </row>
    <row r="651" s="204" customFormat="true" ht="15" hidden="false" customHeight="false" outlineLevel="0" collapsed="false">
      <c r="B651" s="147"/>
      <c r="C651" s="353"/>
      <c r="D651" s="353"/>
      <c r="E651" s="353"/>
      <c r="F651" s="353"/>
      <c r="G651" s="359"/>
      <c r="H651" s="360"/>
      <c r="I651" s="353"/>
      <c r="J651" s="353"/>
      <c r="K651" s="353"/>
      <c r="L651" s="353"/>
      <c r="M651" s="353"/>
      <c r="N651" s="353"/>
      <c r="O651" s="353"/>
      <c r="P651" s="353"/>
      <c r="Q651" s="353"/>
      <c r="R651" s="353"/>
      <c r="S651" s="353"/>
      <c r="T651" s="353"/>
      <c r="U651" s="353"/>
      <c r="V651" s="353"/>
      <c r="W651" s="353"/>
      <c r="X651" s="216"/>
    </row>
    <row r="652" s="204" customFormat="true" ht="15" hidden="false" customHeight="false" outlineLevel="0" collapsed="false">
      <c r="B652" s="147"/>
      <c r="C652" s="353"/>
      <c r="D652" s="353"/>
      <c r="E652" s="353"/>
      <c r="F652" s="353"/>
      <c r="G652" s="359"/>
      <c r="H652" s="360"/>
      <c r="I652" s="353"/>
      <c r="J652" s="353"/>
      <c r="K652" s="353"/>
      <c r="L652" s="353"/>
      <c r="M652" s="353"/>
      <c r="N652" s="353"/>
      <c r="O652" s="353"/>
      <c r="P652" s="353"/>
      <c r="Q652" s="353"/>
      <c r="R652" s="353"/>
      <c r="S652" s="353"/>
      <c r="T652" s="353"/>
      <c r="U652" s="353"/>
      <c r="V652" s="353"/>
      <c r="W652" s="353"/>
      <c r="X652" s="216"/>
    </row>
    <row r="653" s="204" customFormat="true" ht="15" hidden="false" customHeight="false" outlineLevel="0" collapsed="false">
      <c r="B653" s="147"/>
      <c r="C653" s="353"/>
      <c r="D653" s="353"/>
      <c r="E653" s="353"/>
      <c r="F653" s="353"/>
      <c r="G653" s="359"/>
      <c r="H653" s="360"/>
      <c r="I653" s="353"/>
      <c r="J653" s="353"/>
      <c r="K653" s="353"/>
      <c r="L653" s="353"/>
      <c r="M653" s="353"/>
      <c r="N653" s="353"/>
      <c r="O653" s="353"/>
      <c r="P653" s="353"/>
      <c r="Q653" s="353"/>
      <c r="R653" s="353"/>
      <c r="S653" s="353"/>
      <c r="T653" s="353"/>
      <c r="U653" s="353"/>
      <c r="V653" s="353"/>
      <c r="W653" s="353"/>
      <c r="X653" s="216"/>
    </row>
    <row r="654" s="204" customFormat="true" ht="15" hidden="false" customHeight="false" outlineLevel="0" collapsed="false">
      <c r="B654" s="147"/>
      <c r="C654" s="353"/>
      <c r="D654" s="353"/>
      <c r="E654" s="353"/>
      <c r="F654" s="353"/>
      <c r="G654" s="359"/>
      <c r="H654" s="360"/>
      <c r="I654" s="353"/>
      <c r="J654" s="353"/>
      <c r="K654" s="353"/>
      <c r="L654" s="353"/>
      <c r="M654" s="353"/>
      <c r="N654" s="353"/>
      <c r="O654" s="353"/>
      <c r="P654" s="353"/>
      <c r="Q654" s="353"/>
      <c r="R654" s="353"/>
      <c r="S654" s="353"/>
      <c r="T654" s="353"/>
      <c r="U654" s="353"/>
      <c r="V654" s="353"/>
      <c r="W654" s="353"/>
      <c r="X654" s="216"/>
    </row>
    <row r="655" s="204" customFormat="true" ht="15" hidden="false" customHeight="false" outlineLevel="0" collapsed="false">
      <c r="B655" s="147"/>
      <c r="C655" s="353"/>
      <c r="D655" s="353"/>
      <c r="E655" s="353"/>
      <c r="F655" s="353"/>
      <c r="G655" s="359"/>
      <c r="H655" s="360"/>
      <c r="I655" s="353"/>
      <c r="J655" s="353"/>
      <c r="K655" s="353"/>
      <c r="L655" s="353"/>
      <c r="M655" s="353"/>
      <c r="N655" s="353"/>
      <c r="O655" s="353"/>
      <c r="P655" s="353"/>
      <c r="Q655" s="353"/>
      <c r="R655" s="353"/>
      <c r="S655" s="353"/>
      <c r="T655" s="353"/>
      <c r="U655" s="353"/>
      <c r="V655" s="353"/>
      <c r="W655" s="353"/>
      <c r="X655" s="216"/>
    </row>
    <row r="656" s="204" customFormat="true" ht="15" hidden="false" customHeight="false" outlineLevel="0" collapsed="false">
      <c r="B656" s="147"/>
      <c r="C656" s="353"/>
      <c r="D656" s="353"/>
      <c r="E656" s="353"/>
      <c r="F656" s="353"/>
      <c r="G656" s="359"/>
      <c r="H656" s="360"/>
      <c r="I656" s="353"/>
      <c r="J656" s="353"/>
      <c r="K656" s="353"/>
      <c r="L656" s="353"/>
      <c r="M656" s="353"/>
      <c r="N656" s="353"/>
      <c r="O656" s="353"/>
      <c r="P656" s="353"/>
      <c r="Q656" s="353"/>
      <c r="R656" s="353"/>
      <c r="S656" s="353"/>
      <c r="T656" s="353"/>
      <c r="U656" s="353"/>
      <c r="V656" s="353"/>
      <c r="W656" s="353"/>
      <c r="X656" s="216"/>
    </row>
    <row r="657" s="204" customFormat="true" ht="15" hidden="false" customHeight="false" outlineLevel="0" collapsed="false">
      <c r="B657" s="147"/>
      <c r="C657" s="353"/>
      <c r="D657" s="353"/>
      <c r="E657" s="353"/>
      <c r="F657" s="353"/>
      <c r="G657" s="359"/>
      <c r="H657" s="360"/>
      <c r="I657" s="353"/>
      <c r="J657" s="353"/>
      <c r="K657" s="353"/>
      <c r="L657" s="353"/>
      <c r="M657" s="353"/>
      <c r="N657" s="353"/>
      <c r="O657" s="353"/>
      <c r="P657" s="353"/>
      <c r="Q657" s="353"/>
      <c r="R657" s="353"/>
      <c r="S657" s="353"/>
      <c r="T657" s="353"/>
      <c r="U657" s="353"/>
      <c r="V657" s="353"/>
      <c r="W657" s="353"/>
      <c r="X657" s="216"/>
    </row>
    <row r="658" s="204" customFormat="true" ht="15" hidden="false" customHeight="false" outlineLevel="0" collapsed="false">
      <c r="B658" s="147"/>
      <c r="C658" s="353"/>
      <c r="D658" s="353"/>
      <c r="E658" s="353"/>
      <c r="F658" s="353"/>
      <c r="G658" s="359"/>
      <c r="H658" s="360"/>
      <c r="I658" s="353"/>
      <c r="J658" s="353"/>
      <c r="K658" s="353"/>
      <c r="L658" s="353"/>
      <c r="M658" s="353"/>
      <c r="N658" s="353"/>
      <c r="O658" s="353"/>
      <c r="P658" s="353"/>
      <c r="Q658" s="353"/>
      <c r="R658" s="353"/>
      <c r="S658" s="353"/>
      <c r="T658" s="353"/>
      <c r="U658" s="353"/>
      <c r="V658" s="353"/>
      <c r="W658" s="353"/>
      <c r="X658" s="216"/>
    </row>
    <row r="659" s="204" customFormat="true" ht="15" hidden="false" customHeight="false" outlineLevel="0" collapsed="false">
      <c r="B659" s="147"/>
      <c r="C659" s="353"/>
      <c r="D659" s="353"/>
      <c r="E659" s="353"/>
      <c r="F659" s="353"/>
      <c r="G659" s="359"/>
      <c r="H659" s="360"/>
      <c r="I659" s="353"/>
      <c r="J659" s="353"/>
      <c r="K659" s="353"/>
      <c r="L659" s="353"/>
      <c r="M659" s="353"/>
      <c r="N659" s="353"/>
      <c r="O659" s="353"/>
      <c r="P659" s="353"/>
      <c r="Q659" s="353"/>
      <c r="R659" s="353"/>
      <c r="S659" s="353"/>
      <c r="T659" s="353"/>
      <c r="U659" s="353"/>
      <c r="V659" s="353"/>
      <c r="W659" s="353"/>
      <c r="X659" s="216"/>
    </row>
    <row r="660" s="204" customFormat="true" ht="15" hidden="false" customHeight="false" outlineLevel="0" collapsed="false">
      <c r="B660" s="147"/>
      <c r="C660" s="353"/>
      <c r="D660" s="353"/>
      <c r="E660" s="353"/>
      <c r="F660" s="353"/>
      <c r="G660" s="359"/>
      <c r="H660" s="360"/>
      <c r="I660" s="353"/>
      <c r="J660" s="353"/>
      <c r="K660" s="353"/>
      <c r="L660" s="353"/>
      <c r="M660" s="353"/>
      <c r="N660" s="353"/>
      <c r="O660" s="353"/>
      <c r="P660" s="353"/>
      <c r="Q660" s="353"/>
      <c r="R660" s="353"/>
      <c r="S660" s="353"/>
      <c r="T660" s="353"/>
      <c r="U660" s="353"/>
      <c r="V660" s="353"/>
      <c r="W660" s="353"/>
      <c r="X660" s="216"/>
    </row>
    <row r="661" s="204" customFormat="true" ht="15" hidden="false" customHeight="false" outlineLevel="0" collapsed="false">
      <c r="B661" s="147"/>
      <c r="C661" s="353"/>
      <c r="D661" s="353"/>
      <c r="E661" s="353"/>
      <c r="F661" s="353"/>
      <c r="G661" s="359"/>
      <c r="H661" s="360"/>
      <c r="I661" s="353"/>
      <c r="J661" s="353"/>
      <c r="K661" s="353"/>
      <c r="L661" s="353"/>
      <c r="M661" s="353"/>
      <c r="N661" s="353"/>
      <c r="O661" s="353"/>
      <c r="P661" s="353"/>
      <c r="Q661" s="353"/>
      <c r="R661" s="353"/>
      <c r="S661" s="353"/>
      <c r="T661" s="353"/>
      <c r="U661" s="353"/>
      <c r="V661" s="353"/>
      <c r="W661" s="353"/>
      <c r="X661" s="216"/>
    </row>
    <row r="662" s="204" customFormat="true" ht="15" hidden="false" customHeight="false" outlineLevel="0" collapsed="false">
      <c r="B662" s="147"/>
      <c r="C662" s="353"/>
      <c r="D662" s="353"/>
      <c r="E662" s="353"/>
      <c r="F662" s="353"/>
      <c r="G662" s="359"/>
      <c r="H662" s="360"/>
      <c r="I662" s="353"/>
      <c r="J662" s="353"/>
      <c r="K662" s="353"/>
      <c r="L662" s="353"/>
      <c r="M662" s="353"/>
      <c r="N662" s="353"/>
      <c r="O662" s="353"/>
      <c r="P662" s="353"/>
      <c r="Q662" s="353"/>
      <c r="R662" s="353"/>
      <c r="S662" s="353"/>
      <c r="T662" s="353"/>
      <c r="U662" s="353"/>
      <c r="V662" s="353"/>
      <c r="W662" s="353"/>
      <c r="X662" s="216"/>
    </row>
    <row r="663" s="204" customFormat="true" ht="15" hidden="false" customHeight="false" outlineLevel="0" collapsed="false">
      <c r="B663" s="147"/>
      <c r="C663" s="353"/>
      <c r="D663" s="353"/>
      <c r="E663" s="353"/>
      <c r="F663" s="353"/>
      <c r="G663" s="359"/>
      <c r="H663" s="360"/>
      <c r="I663" s="353"/>
      <c r="J663" s="353"/>
      <c r="K663" s="353"/>
      <c r="L663" s="353"/>
      <c r="M663" s="353"/>
      <c r="N663" s="353"/>
      <c r="O663" s="353"/>
      <c r="P663" s="353"/>
      <c r="Q663" s="353"/>
      <c r="R663" s="353"/>
      <c r="S663" s="353"/>
      <c r="T663" s="353"/>
      <c r="U663" s="353"/>
      <c r="V663" s="353"/>
      <c r="W663" s="353"/>
      <c r="X663" s="216"/>
    </row>
    <row r="664" s="204" customFormat="true" ht="15" hidden="false" customHeight="false" outlineLevel="0" collapsed="false">
      <c r="B664" s="147"/>
      <c r="C664" s="353"/>
      <c r="D664" s="353"/>
      <c r="E664" s="353"/>
      <c r="F664" s="353"/>
      <c r="G664" s="359"/>
      <c r="H664" s="360"/>
      <c r="I664" s="353"/>
      <c r="J664" s="353"/>
      <c r="K664" s="353"/>
      <c r="L664" s="353"/>
      <c r="M664" s="353"/>
      <c r="N664" s="353"/>
      <c r="O664" s="353"/>
      <c r="P664" s="353"/>
      <c r="Q664" s="353"/>
      <c r="R664" s="353"/>
      <c r="S664" s="353"/>
      <c r="T664" s="353"/>
      <c r="U664" s="353"/>
      <c r="V664" s="353"/>
      <c r="W664" s="353"/>
      <c r="X664" s="216"/>
    </row>
    <row r="665" s="204" customFormat="true" ht="15" hidden="false" customHeight="false" outlineLevel="0" collapsed="false">
      <c r="B665" s="147"/>
      <c r="C665" s="353"/>
      <c r="D665" s="353"/>
      <c r="E665" s="353"/>
      <c r="F665" s="353"/>
      <c r="G665" s="359"/>
      <c r="H665" s="360"/>
      <c r="I665" s="353"/>
      <c r="J665" s="353"/>
      <c r="K665" s="353"/>
      <c r="L665" s="353"/>
      <c r="M665" s="353"/>
      <c r="N665" s="353"/>
      <c r="O665" s="353"/>
      <c r="P665" s="353"/>
      <c r="Q665" s="353"/>
      <c r="R665" s="353"/>
      <c r="S665" s="353"/>
      <c r="T665" s="353"/>
      <c r="U665" s="353"/>
      <c r="V665" s="353"/>
      <c r="W665" s="353"/>
      <c r="X665" s="216"/>
    </row>
    <row r="666" s="204" customFormat="true" ht="15" hidden="false" customHeight="false" outlineLevel="0" collapsed="false">
      <c r="B666" s="147"/>
      <c r="C666" s="353"/>
      <c r="D666" s="353"/>
      <c r="E666" s="353"/>
      <c r="F666" s="353"/>
      <c r="G666" s="359"/>
      <c r="H666" s="360"/>
      <c r="I666" s="353"/>
      <c r="J666" s="353"/>
      <c r="K666" s="353"/>
      <c r="L666" s="353"/>
      <c r="M666" s="353"/>
      <c r="N666" s="353"/>
      <c r="O666" s="353"/>
      <c r="P666" s="353"/>
      <c r="Q666" s="353"/>
      <c r="R666" s="353"/>
      <c r="S666" s="353"/>
      <c r="T666" s="353"/>
      <c r="U666" s="353"/>
      <c r="V666" s="353"/>
      <c r="W666" s="353"/>
      <c r="X666" s="216"/>
    </row>
    <row r="667" s="204" customFormat="true" ht="15" hidden="false" customHeight="false" outlineLevel="0" collapsed="false">
      <c r="B667" s="147"/>
      <c r="C667" s="353"/>
      <c r="D667" s="353"/>
      <c r="E667" s="353"/>
      <c r="F667" s="353"/>
      <c r="G667" s="359"/>
      <c r="H667" s="360"/>
      <c r="I667" s="353"/>
      <c r="J667" s="353"/>
      <c r="K667" s="353"/>
      <c r="L667" s="353"/>
      <c r="M667" s="353"/>
      <c r="N667" s="353"/>
      <c r="O667" s="353"/>
      <c r="P667" s="353"/>
      <c r="Q667" s="353"/>
      <c r="R667" s="353"/>
      <c r="S667" s="353"/>
      <c r="T667" s="353"/>
      <c r="U667" s="353"/>
      <c r="V667" s="353"/>
      <c r="W667" s="353"/>
      <c r="X667" s="216"/>
    </row>
    <row r="668" s="204" customFormat="true" ht="15" hidden="false" customHeight="false" outlineLevel="0" collapsed="false">
      <c r="B668" s="147"/>
      <c r="C668" s="353"/>
      <c r="D668" s="353"/>
      <c r="E668" s="353"/>
      <c r="F668" s="353"/>
      <c r="G668" s="359"/>
      <c r="H668" s="360"/>
      <c r="I668" s="353"/>
      <c r="J668" s="353"/>
      <c r="K668" s="353"/>
      <c r="L668" s="353"/>
      <c r="M668" s="353"/>
      <c r="N668" s="353"/>
      <c r="O668" s="353"/>
      <c r="P668" s="353"/>
      <c r="Q668" s="353"/>
      <c r="R668" s="353"/>
      <c r="S668" s="353"/>
      <c r="T668" s="353"/>
      <c r="U668" s="353"/>
      <c r="V668" s="353"/>
      <c r="W668" s="353"/>
      <c r="X668" s="216"/>
    </row>
    <row r="669" s="204" customFormat="true" ht="15" hidden="false" customHeight="false" outlineLevel="0" collapsed="false">
      <c r="B669" s="147"/>
      <c r="C669" s="353"/>
      <c r="D669" s="353"/>
      <c r="E669" s="353"/>
      <c r="F669" s="353"/>
      <c r="G669" s="359"/>
      <c r="H669" s="360"/>
      <c r="I669" s="353"/>
      <c r="J669" s="353"/>
      <c r="K669" s="353"/>
      <c r="L669" s="353"/>
      <c r="M669" s="353"/>
      <c r="N669" s="353"/>
      <c r="O669" s="353"/>
      <c r="P669" s="353"/>
      <c r="Q669" s="353"/>
      <c r="R669" s="353"/>
      <c r="S669" s="353"/>
      <c r="T669" s="353"/>
      <c r="U669" s="353"/>
      <c r="V669" s="353"/>
      <c r="W669" s="353"/>
      <c r="X669" s="216"/>
    </row>
    <row r="670" s="204" customFormat="true" ht="15" hidden="false" customHeight="false" outlineLevel="0" collapsed="false">
      <c r="B670" s="147"/>
      <c r="C670" s="353"/>
      <c r="D670" s="353"/>
      <c r="E670" s="353"/>
      <c r="F670" s="353"/>
      <c r="G670" s="359"/>
      <c r="H670" s="360"/>
      <c r="I670" s="353"/>
      <c r="J670" s="353"/>
      <c r="K670" s="353"/>
      <c r="L670" s="353"/>
      <c r="M670" s="353"/>
      <c r="N670" s="353"/>
      <c r="O670" s="353"/>
      <c r="P670" s="353"/>
      <c r="Q670" s="353"/>
      <c r="R670" s="353"/>
      <c r="S670" s="353"/>
      <c r="T670" s="353"/>
      <c r="U670" s="353"/>
      <c r="V670" s="353"/>
      <c r="W670" s="353"/>
      <c r="X670" s="216"/>
    </row>
    <row r="671" s="204" customFormat="true" ht="15" hidden="false" customHeight="false" outlineLevel="0" collapsed="false">
      <c r="B671" s="147"/>
      <c r="C671" s="353"/>
      <c r="D671" s="353"/>
      <c r="E671" s="353"/>
      <c r="F671" s="353"/>
      <c r="G671" s="359"/>
      <c r="H671" s="360"/>
      <c r="I671" s="353"/>
      <c r="J671" s="353"/>
      <c r="K671" s="353"/>
      <c r="L671" s="353"/>
      <c r="M671" s="353"/>
      <c r="N671" s="353"/>
      <c r="O671" s="353"/>
      <c r="P671" s="353"/>
      <c r="Q671" s="353"/>
      <c r="R671" s="353"/>
      <c r="S671" s="353"/>
      <c r="T671" s="353"/>
      <c r="U671" s="353"/>
      <c r="V671" s="353"/>
      <c r="W671" s="353"/>
      <c r="X671" s="216"/>
    </row>
    <row r="672" s="204" customFormat="true" ht="15" hidden="false" customHeight="false" outlineLevel="0" collapsed="false">
      <c r="B672" s="147"/>
      <c r="C672" s="353"/>
      <c r="D672" s="353"/>
      <c r="E672" s="353"/>
      <c r="F672" s="353"/>
      <c r="G672" s="359"/>
      <c r="H672" s="360"/>
      <c r="I672" s="353"/>
      <c r="J672" s="353"/>
      <c r="K672" s="353"/>
      <c r="L672" s="353"/>
      <c r="M672" s="353"/>
      <c r="N672" s="353"/>
      <c r="O672" s="353"/>
      <c r="P672" s="353"/>
      <c r="Q672" s="353"/>
      <c r="R672" s="353"/>
      <c r="S672" s="353"/>
      <c r="T672" s="353"/>
      <c r="U672" s="353"/>
      <c r="V672" s="353"/>
      <c r="W672" s="353"/>
      <c r="X672" s="216"/>
    </row>
  </sheetData>
  <mergeCells count="5">
    <mergeCell ref="F1:W1"/>
    <mergeCell ref="B3:W3"/>
    <mergeCell ref="B4:W4"/>
    <mergeCell ref="F6:W6"/>
    <mergeCell ref="F7:I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0.99"/>
    <col collapsed="false" customWidth="true" hidden="false" outlineLevel="0" max="6" min="3" style="0" width="9.7"/>
    <col collapsed="false" customWidth="true" hidden="false" outlineLevel="0" max="21" min="7" style="0" width="7.99"/>
    <col collapsed="false" customWidth="true" hidden="false" outlineLevel="0" max="30" min="22" style="0" width="7.28"/>
    <col collapsed="false" customWidth="true" hidden="false" outlineLevel="0" max="32" min="31" style="0" width="6.7"/>
    <col collapsed="false" customWidth="true" hidden="false" outlineLevel="0" max="49" min="33" style="0" width="7.7"/>
  </cols>
  <sheetData>
    <row r="1" s="8" customFormat="true" ht="11.25" hidden="false" customHeight="false" outlineLevel="0" collapsed="false">
      <c r="E1" s="361" t="s">
        <v>421</v>
      </c>
      <c r="F1" s="361"/>
    </row>
    <row r="2" s="8" customFormat="true" ht="21" hidden="false" customHeight="true" outlineLevel="0" collapsed="false">
      <c r="A2" s="362" t="s">
        <v>422</v>
      </c>
      <c r="B2" s="362"/>
      <c r="C2" s="362"/>
      <c r="D2" s="362"/>
      <c r="E2" s="362"/>
      <c r="F2" s="362"/>
      <c r="G2" s="363"/>
      <c r="H2" s="363"/>
      <c r="I2" s="363"/>
    </row>
    <row r="3" s="8" customFormat="true" ht="13.5" hidden="false" customHeight="true" outlineLevel="0" collapsed="false">
      <c r="A3" s="8" t="s">
        <v>4</v>
      </c>
      <c r="E3" s="364" t="s">
        <v>192</v>
      </c>
      <c r="F3" s="364"/>
    </row>
    <row r="4" s="363" customFormat="true" ht="12" hidden="false" customHeight="true" outlineLevel="0" collapsed="false">
      <c r="A4" s="195" t="s">
        <v>6</v>
      </c>
      <c r="B4" s="195"/>
      <c r="C4" s="195" t="s">
        <v>127</v>
      </c>
      <c r="D4" s="195"/>
      <c r="E4" s="195"/>
      <c r="F4" s="195"/>
    </row>
    <row r="5" s="8" customFormat="true" ht="11.25" hidden="false" customHeight="false" outlineLevel="0" collapsed="false">
      <c r="A5" s="365" t="s">
        <v>22</v>
      </c>
      <c r="B5" s="365"/>
      <c r="C5" s="16" t="s">
        <v>423</v>
      </c>
      <c r="D5" s="16" t="s">
        <v>18</v>
      </c>
      <c r="E5" s="16" t="s">
        <v>20</v>
      </c>
      <c r="F5" s="16" t="s">
        <v>21</v>
      </c>
      <c r="G5" s="366"/>
      <c r="H5" s="363"/>
      <c r="I5" s="366"/>
      <c r="J5" s="366"/>
      <c r="K5" s="36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366"/>
      <c r="Y5" s="366"/>
      <c r="Z5" s="366"/>
      <c r="AA5" s="366"/>
      <c r="AB5" s="366"/>
      <c r="AC5" s="366"/>
      <c r="AD5" s="366"/>
      <c r="AE5" s="366"/>
      <c r="AF5" s="366"/>
      <c r="AG5" s="366"/>
      <c r="AH5" s="366"/>
      <c r="AI5" s="366"/>
      <c r="AJ5" s="366"/>
      <c r="AK5" s="366"/>
      <c r="AL5" s="366"/>
      <c r="AM5" s="366"/>
      <c r="AN5" s="366"/>
      <c r="AO5" s="366"/>
      <c r="AP5" s="366"/>
      <c r="AQ5" s="366"/>
      <c r="AR5" s="366"/>
      <c r="AS5" s="366"/>
      <c r="AT5" s="366"/>
      <c r="AU5" s="366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</row>
    <row r="6" s="8" customFormat="true" ht="12" hidden="false" customHeight="false" outlineLevel="0" collapsed="false">
      <c r="A6" s="28" t="s">
        <v>23</v>
      </c>
      <c r="B6" s="28" t="s">
        <v>24</v>
      </c>
      <c r="C6" s="367"/>
      <c r="D6" s="367"/>
      <c r="E6" s="367"/>
      <c r="F6" s="368"/>
      <c r="G6" s="369"/>
      <c r="H6" s="363"/>
      <c r="I6" s="369"/>
      <c r="J6" s="369"/>
      <c r="K6" s="369"/>
      <c r="L6" s="369"/>
      <c r="M6" s="369"/>
      <c r="N6" s="369"/>
      <c r="O6" s="369"/>
      <c r="P6" s="369"/>
      <c r="Q6" s="369"/>
      <c r="R6" s="369"/>
      <c r="S6" s="369"/>
      <c r="T6" s="369"/>
      <c r="U6" s="369"/>
      <c r="V6" s="369"/>
      <c r="W6" s="369"/>
      <c r="X6" s="369"/>
      <c r="Y6" s="369"/>
      <c r="Z6" s="369"/>
      <c r="AA6" s="369"/>
      <c r="AB6" s="369"/>
      <c r="AC6" s="369"/>
      <c r="AD6" s="369"/>
      <c r="AE6" s="369"/>
      <c r="AF6" s="369"/>
      <c r="AG6" s="369"/>
      <c r="AH6" s="369"/>
      <c r="AI6" s="369"/>
      <c r="AJ6" s="369"/>
      <c r="AK6" s="369"/>
      <c r="AL6" s="369"/>
      <c r="AM6" s="369"/>
      <c r="AN6" s="369"/>
      <c r="AO6" s="369"/>
      <c r="AP6" s="369"/>
      <c r="AQ6" s="369"/>
      <c r="AR6" s="27"/>
      <c r="AS6" s="27"/>
      <c r="AT6" s="27"/>
      <c r="AU6" s="27"/>
    </row>
    <row r="7" s="8" customFormat="true" ht="12" hidden="false" customHeight="false" outlineLevel="0" collapsed="false">
      <c r="A7" s="28"/>
      <c r="B7" s="28" t="s">
        <v>25</v>
      </c>
      <c r="C7" s="367"/>
      <c r="D7" s="367"/>
      <c r="E7" s="367"/>
      <c r="F7" s="370"/>
      <c r="G7" s="369"/>
      <c r="H7" s="363"/>
      <c r="I7" s="369"/>
      <c r="J7" s="369"/>
      <c r="K7" s="369"/>
      <c r="L7" s="369"/>
      <c r="M7" s="369"/>
      <c r="N7" s="369"/>
      <c r="O7" s="369"/>
      <c r="P7" s="369"/>
      <c r="Q7" s="369"/>
      <c r="R7" s="369"/>
      <c r="S7" s="369"/>
      <c r="T7" s="369"/>
      <c r="U7" s="369"/>
      <c r="V7" s="369"/>
      <c r="W7" s="369"/>
      <c r="X7" s="369"/>
      <c r="Y7" s="369"/>
      <c r="Z7" s="369"/>
      <c r="AA7" s="369"/>
      <c r="AB7" s="369"/>
      <c r="AC7" s="369"/>
      <c r="AD7" s="369"/>
      <c r="AE7" s="369"/>
      <c r="AF7" s="369"/>
      <c r="AG7" s="369"/>
      <c r="AH7" s="369"/>
      <c r="AI7" s="369"/>
      <c r="AJ7" s="369"/>
      <c r="AK7" s="369"/>
      <c r="AL7" s="369"/>
      <c r="AM7" s="369"/>
      <c r="AN7" s="369"/>
      <c r="AO7" s="369"/>
      <c r="AP7" s="369"/>
      <c r="AQ7" s="369"/>
      <c r="AR7" s="27"/>
      <c r="AS7" s="27"/>
      <c r="AT7" s="27"/>
      <c r="AU7" s="27"/>
    </row>
    <row r="8" s="10" customFormat="true" ht="12" hidden="false" customHeight="false" outlineLevel="0" collapsed="false">
      <c r="A8" s="47"/>
      <c r="B8" s="47" t="s">
        <v>26</v>
      </c>
      <c r="C8" s="367"/>
      <c r="D8" s="367"/>
      <c r="E8" s="367"/>
      <c r="F8" s="370"/>
      <c r="G8" s="371"/>
      <c r="H8" s="363"/>
      <c r="I8" s="371"/>
      <c r="J8" s="371"/>
      <c r="K8" s="371"/>
      <c r="L8" s="371"/>
      <c r="M8" s="371"/>
      <c r="N8" s="371"/>
      <c r="O8" s="371"/>
      <c r="P8" s="371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48"/>
      <c r="AS8" s="48"/>
      <c r="AT8" s="48"/>
      <c r="AU8" s="48"/>
    </row>
    <row r="9" s="8" customFormat="true" ht="12" hidden="false" customHeight="false" outlineLevel="0" collapsed="false">
      <c r="A9" s="28"/>
      <c r="B9" s="28" t="s">
        <v>27</v>
      </c>
      <c r="C9" s="367"/>
      <c r="D9" s="367"/>
      <c r="E9" s="367"/>
      <c r="F9" s="370"/>
      <c r="G9" s="369"/>
      <c r="H9" s="363"/>
      <c r="I9" s="369"/>
      <c r="J9" s="369"/>
      <c r="K9" s="369"/>
      <c r="L9" s="369"/>
      <c r="M9" s="369"/>
      <c r="N9" s="369"/>
      <c r="O9" s="369"/>
      <c r="P9" s="369"/>
      <c r="Q9" s="369"/>
      <c r="R9" s="369"/>
      <c r="S9" s="369"/>
      <c r="T9" s="369"/>
      <c r="U9" s="369"/>
      <c r="V9" s="369"/>
      <c r="W9" s="369"/>
      <c r="X9" s="369"/>
      <c r="Y9" s="369"/>
      <c r="Z9" s="369"/>
      <c r="AA9" s="369"/>
      <c r="AB9" s="369"/>
      <c r="AC9" s="369"/>
      <c r="AD9" s="369"/>
      <c r="AE9" s="369"/>
      <c r="AF9" s="369"/>
      <c r="AG9" s="369"/>
      <c r="AH9" s="369"/>
      <c r="AI9" s="369"/>
      <c r="AJ9" s="369"/>
      <c r="AK9" s="369"/>
      <c r="AL9" s="369"/>
      <c r="AM9" s="369"/>
      <c r="AN9" s="369"/>
      <c r="AO9" s="369"/>
      <c r="AP9" s="369"/>
      <c r="AQ9" s="369"/>
      <c r="AR9" s="27"/>
      <c r="AS9" s="27"/>
      <c r="AT9" s="27"/>
      <c r="AU9" s="27"/>
    </row>
    <row r="10" s="8" customFormat="true" ht="12" hidden="false" customHeight="false" outlineLevel="0" collapsed="false">
      <c r="A10" s="28"/>
      <c r="B10" s="28" t="s">
        <v>28</v>
      </c>
      <c r="C10" s="367"/>
      <c r="D10" s="367"/>
      <c r="E10" s="367"/>
      <c r="F10" s="370"/>
      <c r="G10" s="369"/>
      <c r="H10" s="363"/>
      <c r="I10" s="369"/>
      <c r="J10" s="369"/>
      <c r="K10" s="369"/>
      <c r="L10" s="369"/>
      <c r="M10" s="369"/>
      <c r="N10" s="369"/>
      <c r="O10" s="369"/>
      <c r="P10" s="369"/>
      <c r="Q10" s="369"/>
      <c r="R10" s="369"/>
      <c r="S10" s="369"/>
      <c r="T10" s="369"/>
      <c r="U10" s="369"/>
      <c r="V10" s="369"/>
      <c r="W10" s="369"/>
      <c r="X10" s="369"/>
      <c r="Y10" s="369"/>
      <c r="Z10" s="369"/>
      <c r="AA10" s="369"/>
      <c r="AB10" s="369"/>
      <c r="AC10" s="369"/>
      <c r="AD10" s="369"/>
      <c r="AE10" s="369"/>
      <c r="AF10" s="369"/>
      <c r="AG10" s="369"/>
      <c r="AH10" s="369"/>
      <c r="AI10" s="369"/>
      <c r="AJ10" s="369"/>
      <c r="AK10" s="369"/>
      <c r="AL10" s="369"/>
      <c r="AM10" s="369"/>
      <c r="AN10" s="369"/>
      <c r="AO10" s="369"/>
      <c r="AP10" s="369"/>
      <c r="AQ10" s="369"/>
      <c r="AR10" s="27"/>
      <c r="AS10" s="27"/>
      <c r="AT10" s="27"/>
      <c r="AU10" s="27"/>
    </row>
    <row r="11" s="8" customFormat="true" ht="12" hidden="false" customHeight="false" outlineLevel="0" collapsed="false">
      <c r="A11" s="28"/>
      <c r="B11" s="28" t="s">
        <v>29</v>
      </c>
      <c r="C11" s="367"/>
      <c r="D11" s="367"/>
      <c r="E11" s="367"/>
      <c r="F11" s="370"/>
      <c r="G11" s="369"/>
      <c r="H11" s="363"/>
      <c r="I11" s="369"/>
      <c r="J11" s="369"/>
      <c r="K11" s="369"/>
      <c r="L11" s="369"/>
      <c r="M11" s="369"/>
      <c r="N11" s="369"/>
      <c r="O11" s="369"/>
      <c r="P11" s="369"/>
      <c r="Q11" s="369"/>
      <c r="R11" s="369"/>
      <c r="S11" s="369"/>
      <c r="T11" s="369"/>
      <c r="U11" s="369"/>
      <c r="V11" s="369"/>
      <c r="W11" s="369"/>
      <c r="X11" s="369"/>
      <c r="Y11" s="369"/>
      <c r="Z11" s="369"/>
      <c r="AA11" s="369"/>
      <c r="AB11" s="369"/>
      <c r="AC11" s="369"/>
      <c r="AD11" s="369"/>
      <c r="AE11" s="369"/>
      <c r="AF11" s="369"/>
      <c r="AG11" s="369"/>
      <c r="AH11" s="369"/>
      <c r="AI11" s="369"/>
      <c r="AJ11" s="369"/>
      <c r="AK11" s="369"/>
      <c r="AL11" s="369"/>
      <c r="AM11" s="369"/>
      <c r="AN11" s="369"/>
      <c r="AO11" s="369"/>
      <c r="AP11" s="369"/>
      <c r="AQ11" s="369"/>
      <c r="AR11" s="27"/>
      <c r="AS11" s="27"/>
      <c r="AT11" s="27"/>
      <c r="AU11" s="27"/>
    </row>
    <row r="12" s="8" customFormat="true" ht="12" hidden="false" customHeight="false" outlineLevel="0" collapsed="false">
      <c r="A12" s="28"/>
      <c r="B12" s="28" t="s">
        <v>30</v>
      </c>
      <c r="C12" s="367"/>
      <c r="D12" s="367"/>
      <c r="E12" s="367"/>
      <c r="F12" s="370"/>
      <c r="G12" s="369"/>
      <c r="H12" s="369"/>
      <c r="I12" s="369"/>
      <c r="J12" s="369"/>
      <c r="K12" s="369"/>
      <c r="L12" s="369"/>
      <c r="M12" s="369"/>
      <c r="N12" s="369"/>
      <c r="O12" s="369"/>
      <c r="P12" s="369"/>
      <c r="Q12" s="369"/>
      <c r="R12" s="369"/>
      <c r="S12" s="369"/>
      <c r="T12" s="369"/>
      <c r="U12" s="369"/>
      <c r="V12" s="369"/>
      <c r="W12" s="369"/>
      <c r="X12" s="369"/>
      <c r="Y12" s="369"/>
      <c r="Z12" s="369"/>
      <c r="AA12" s="369"/>
      <c r="AB12" s="369"/>
      <c r="AC12" s="369"/>
      <c r="AD12" s="369"/>
      <c r="AE12" s="369"/>
      <c r="AF12" s="369"/>
      <c r="AG12" s="369"/>
      <c r="AH12" s="369"/>
      <c r="AI12" s="369"/>
      <c r="AJ12" s="369"/>
      <c r="AK12" s="369"/>
      <c r="AL12" s="369"/>
      <c r="AM12" s="369"/>
      <c r="AN12" s="369"/>
      <c r="AO12" s="369"/>
      <c r="AP12" s="369"/>
      <c r="AQ12" s="369"/>
      <c r="AR12" s="27"/>
      <c r="AS12" s="27"/>
      <c r="AT12" s="27"/>
      <c r="AU12" s="27"/>
    </row>
    <row r="13" s="8" customFormat="true" ht="12" hidden="false" customHeight="false" outlineLevel="0" collapsed="false">
      <c r="A13" s="28"/>
      <c r="B13" s="28" t="s">
        <v>424</v>
      </c>
      <c r="C13" s="367"/>
      <c r="D13" s="367"/>
      <c r="E13" s="367"/>
      <c r="F13" s="370"/>
      <c r="G13" s="369"/>
      <c r="H13" s="369"/>
      <c r="I13" s="369"/>
      <c r="J13" s="369"/>
      <c r="K13" s="369"/>
      <c r="L13" s="369"/>
      <c r="M13" s="369"/>
      <c r="N13" s="369"/>
      <c r="O13" s="369"/>
      <c r="P13" s="369"/>
      <c r="Q13" s="369"/>
      <c r="R13" s="369"/>
      <c r="S13" s="369"/>
      <c r="T13" s="369"/>
      <c r="U13" s="369"/>
      <c r="V13" s="369"/>
      <c r="W13" s="369"/>
      <c r="X13" s="369"/>
      <c r="Y13" s="369"/>
      <c r="Z13" s="369"/>
      <c r="AA13" s="369"/>
      <c r="AB13" s="369"/>
      <c r="AC13" s="369"/>
      <c r="AD13" s="369"/>
      <c r="AE13" s="369"/>
      <c r="AF13" s="369"/>
      <c r="AG13" s="369"/>
      <c r="AH13" s="369"/>
      <c r="AI13" s="369"/>
      <c r="AJ13" s="369"/>
      <c r="AK13" s="369"/>
      <c r="AL13" s="369"/>
      <c r="AM13" s="369"/>
      <c r="AN13" s="369"/>
      <c r="AO13" s="369"/>
      <c r="AP13" s="369"/>
      <c r="AQ13" s="369"/>
      <c r="AR13" s="27"/>
      <c r="AS13" s="27"/>
      <c r="AT13" s="27"/>
      <c r="AU13" s="27"/>
    </row>
    <row r="14" s="45" customFormat="true" ht="12" hidden="false" customHeight="false" outlineLevel="0" collapsed="false">
      <c r="A14" s="39"/>
      <c r="B14" s="39" t="s">
        <v>32</v>
      </c>
      <c r="C14" s="372" t="n">
        <f aca="false">SUM(C7:C13)-C8</f>
        <v>0</v>
      </c>
      <c r="D14" s="372" t="n">
        <f aca="false">SUM(D7:D13)-D8</f>
        <v>0</v>
      </c>
      <c r="E14" s="372" t="n">
        <f aca="false">SUM(E7:E13)-E8</f>
        <v>0</v>
      </c>
      <c r="F14" s="370"/>
      <c r="G14" s="373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  <c r="T14" s="373"/>
      <c r="U14" s="373"/>
      <c r="V14" s="373"/>
      <c r="W14" s="373"/>
      <c r="X14" s="373"/>
      <c r="Y14" s="373"/>
      <c r="Z14" s="373"/>
      <c r="AA14" s="373"/>
      <c r="AB14" s="373"/>
      <c r="AC14" s="373"/>
      <c r="AD14" s="373"/>
      <c r="AE14" s="373"/>
      <c r="AF14" s="373"/>
      <c r="AG14" s="373"/>
      <c r="AH14" s="373"/>
      <c r="AI14" s="373"/>
      <c r="AJ14" s="373"/>
      <c r="AK14" s="373"/>
      <c r="AL14" s="373"/>
      <c r="AM14" s="373"/>
      <c r="AN14" s="373"/>
      <c r="AO14" s="373"/>
      <c r="AP14" s="373"/>
      <c r="AQ14" s="373"/>
      <c r="AR14" s="44"/>
      <c r="AS14" s="44"/>
      <c r="AT14" s="44"/>
      <c r="AU14" s="44"/>
    </row>
    <row r="15" s="8" customFormat="true" ht="12" hidden="false" customHeight="false" outlineLevel="0" collapsed="false">
      <c r="A15" s="28" t="s">
        <v>33</v>
      </c>
      <c r="B15" s="28" t="s">
        <v>34</v>
      </c>
      <c r="C15" s="367"/>
      <c r="D15" s="367"/>
      <c r="E15" s="367"/>
      <c r="F15" s="370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27"/>
      <c r="AS15" s="27"/>
      <c r="AT15" s="27"/>
      <c r="AU15" s="27"/>
    </row>
    <row r="16" s="8" customFormat="true" ht="12" hidden="false" customHeight="false" outlineLevel="0" collapsed="false">
      <c r="A16" s="28"/>
      <c r="B16" s="28" t="s">
        <v>35</v>
      </c>
      <c r="C16" s="367"/>
      <c r="D16" s="367"/>
      <c r="E16" s="367"/>
      <c r="F16" s="370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27"/>
      <c r="AS16" s="27"/>
      <c r="AT16" s="27"/>
      <c r="AU16" s="27"/>
    </row>
    <row r="17" s="8" customFormat="true" ht="12" hidden="false" customHeight="false" outlineLevel="0" collapsed="false">
      <c r="A17" s="28"/>
      <c r="B17" s="28" t="s">
        <v>36</v>
      </c>
      <c r="C17" s="367"/>
      <c r="D17" s="367"/>
      <c r="E17" s="367"/>
      <c r="F17" s="370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69"/>
      <c r="R17" s="369"/>
      <c r="S17" s="369"/>
      <c r="T17" s="369"/>
      <c r="U17" s="369"/>
      <c r="V17" s="369"/>
      <c r="W17" s="369"/>
      <c r="X17" s="369"/>
      <c r="Y17" s="369"/>
      <c r="Z17" s="369"/>
      <c r="AA17" s="369"/>
      <c r="AB17" s="369"/>
      <c r="AC17" s="369"/>
      <c r="AD17" s="369"/>
      <c r="AE17" s="369"/>
      <c r="AF17" s="369"/>
      <c r="AG17" s="369"/>
      <c r="AH17" s="369"/>
      <c r="AI17" s="369"/>
      <c r="AJ17" s="369"/>
      <c r="AK17" s="369"/>
      <c r="AL17" s="369"/>
      <c r="AM17" s="369"/>
      <c r="AN17" s="369"/>
      <c r="AO17" s="369"/>
      <c r="AP17" s="369"/>
      <c r="AQ17" s="369"/>
      <c r="AR17" s="27"/>
      <c r="AS17" s="27"/>
      <c r="AT17" s="27"/>
      <c r="AU17" s="27"/>
    </row>
    <row r="18" s="8" customFormat="true" ht="12" hidden="false" customHeight="false" outlineLevel="0" collapsed="false">
      <c r="A18" s="28"/>
      <c r="B18" s="28" t="s">
        <v>37</v>
      </c>
      <c r="C18" s="367" t="n">
        <v>566</v>
      </c>
      <c r="D18" s="367"/>
      <c r="E18" s="367"/>
      <c r="F18" s="370"/>
      <c r="G18" s="369"/>
      <c r="H18" s="369"/>
      <c r="I18" s="369"/>
      <c r="J18" s="369"/>
      <c r="K18" s="369"/>
      <c r="L18" s="369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27"/>
      <c r="AS18" s="27"/>
      <c r="AT18" s="27"/>
      <c r="AU18" s="27"/>
    </row>
    <row r="19" s="8" customFormat="true" ht="12" hidden="false" customHeight="false" outlineLevel="0" collapsed="false">
      <c r="A19" s="28"/>
      <c r="B19" s="28" t="s">
        <v>425</v>
      </c>
      <c r="C19" s="367"/>
      <c r="D19" s="367"/>
      <c r="E19" s="367"/>
      <c r="F19" s="370"/>
      <c r="G19" s="369"/>
      <c r="H19" s="369"/>
      <c r="I19" s="369"/>
      <c r="J19" s="369"/>
      <c r="K19" s="369"/>
      <c r="L19" s="369"/>
      <c r="M19" s="369"/>
      <c r="N19" s="369"/>
      <c r="O19" s="369"/>
      <c r="P19" s="369"/>
      <c r="Q19" s="369"/>
      <c r="R19" s="369"/>
      <c r="S19" s="369"/>
      <c r="T19" s="369"/>
      <c r="U19" s="369"/>
      <c r="V19" s="369"/>
      <c r="W19" s="369"/>
      <c r="X19" s="369"/>
      <c r="Y19" s="369"/>
      <c r="Z19" s="369"/>
      <c r="AA19" s="369"/>
      <c r="AB19" s="369"/>
      <c r="AC19" s="369"/>
      <c r="AD19" s="369"/>
      <c r="AE19" s="369"/>
      <c r="AF19" s="369"/>
      <c r="AG19" s="369"/>
      <c r="AH19" s="369"/>
      <c r="AI19" s="369"/>
      <c r="AJ19" s="369"/>
      <c r="AK19" s="369"/>
      <c r="AL19" s="369"/>
      <c r="AM19" s="369"/>
      <c r="AN19" s="369"/>
      <c r="AO19" s="369"/>
      <c r="AP19" s="369"/>
      <c r="AQ19" s="369"/>
      <c r="AR19" s="27"/>
      <c r="AS19" s="27"/>
      <c r="AT19" s="27"/>
      <c r="AU19" s="27"/>
    </row>
    <row r="20" s="8" customFormat="true" ht="12" hidden="false" customHeight="false" outlineLevel="0" collapsed="false">
      <c r="A20" s="28"/>
      <c r="B20" s="28" t="s">
        <v>39</v>
      </c>
      <c r="C20" s="367"/>
      <c r="D20" s="367"/>
      <c r="E20" s="367"/>
      <c r="F20" s="370"/>
      <c r="G20" s="369"/>
      <c r="H20" s="369"/>
      <c r="I20" s="369"/>
      <c r="J20" s="369"/>
      <c r="K20" s="369"/>
      <c r="L20" s="369"/>
      <c r="M20" s="369"/>
      <c r="N20" s="369"/>
      <c r="O20" s="369"/>
      <c r="P20" s="369"/>
      <c r="Q20" s="369"/>
      <c r="R20" s="369"/>
      <c r="S20" s="369"/>
      <c r="T20" s="369"/>
      <c r="U20" s="369"/>
      <c r="V20" s="369"/>
      <c r="W20" s="369"/>
      <c r="X20" s="369"/>
      <c r="Y20" s="369"/>
      <c r="Z20" s="369"/>
      <c r="AA20" s="369"/>
      <c r="AB20" s="369"/>
      <c r="AC20" s="369"/>
      <c r="AD20" s="369"/>
      <c r="AE20" s="369"/>
      <c r="AF20" s="369"/>
      <c r="AG20" s="369"/>
      <c r="AH20" s="369"/>
      <c r="AI20" s="369"/>
      <c r="AJ20" s="369"/>
      <c r="AK20" s="369"/>
      <c r="AL20" s="369"/>
      <c r="AM20" s="369"/>
      <c r="AN20" s="369"/>
      <c r="AO20" s="369"/>
      <c r="AP20" s="369"/>
      <c r="AQ20" s="369"/>
      <c r="AR20" s="27"/>
      <c r="AS20" s="27"/>
      <c r="AT20" s="27"/>
      <c r="AU20" s="27"/>
    </row>
    <row r="21" s="8" customFormat="true" ht="12" hidden="false" customHeight="false" outlineLevel="0" collapsed="false">
      <c r="A21" s="28" t="s">
        <v>4</v>
      </c>
      <c r="B21" s="28" t="s">
        <v>40</v>
      </c>
      <c r="C21" s="367"/>
      <c r="D21" s="367"/>
      <c r="E21" s="367"/>
      <c r="F21" s="370"/>
      <c r="G21" s="369"/>
      <c r="H21" s="369"/>
      <c r="I21" s="369"/>
      <c r="J21" s="369"/>
      <c r="K21" s="369"/>
      <c r="L21" s="369"/>
      <c r="M21" s="369"/>
      <c r="N21" s="369"/>
      <c r="O21" s="369"/>
      <c r="P21" s="369"/>
      <c r="Q21" s="369"/>
      <c r="R21" s="369"/>
      <c r="S21" s="369"/>
      <c r="T21" s="369"/>
      <c r="U21" s="369"/>
      <c r="V21" s="369"/>
      <c r="W21" s="369"/>
      <c r="X21" s="369"/>
      <c r="Y21" s="369"/>
      <c r="Z21" s="369"/>
      <c r="AA21" s="369"/>
      <c r="AB21" s="369"/>
      <c r="AC21" s="369"/>
      <c r="AD21" s="369"/>
      <c r="AE21" s="369"/>
      <c r="AF21" s="369"/>
      <c r="AG21" s="369"/>
      <c r="AH21" s="369"/>
      <c r="AI21" s="369"/>
      <c r="AJ21" s="369"/>
      <c r="AK21" s="369"/>
      <c r="AL21" s="369"/>
      <c r="AM21" s="369"/>
      <c r="AN21" s="369"/>
      <c r="AO21" s="369"/>
      <c r="AP21" s="369"/>
      <c r="AQ21" s="369"/>
      <c r="AR21" s="27"/>
      <c r="AS21" s="27"/>
      <c r="AT21" s="27"/>
      <c r="AU21" s="27"/>
    </row>
    <row r="22" s="8" customFormat="true" ht="12" hidden="false" customHeight="false" outlineLevel="0" collapsed="false">
      <c r="A22" s="28"/>
      <c r="B22" s="28" t="s">
        <v>426</v>
      </c>
      <c r="C22" s="367"/>
      <c r="D22" s="367"/>
      <c r="E22" s="367"/>
      <c r="F22" s="370"/>
      <c r="G22" s="369"/>
      <c r="H22" s="369"/>
      <c r="I22" s="369"/>
      <c r="J22" s="369"/>
      <c r="K22" s="369"/>
      <c r="L22" s="369"/>
      <c r="M22" s="369"/>
      <c r="N22" s="369"/>
      <c r="O22" s="369"/>
      <c r="P22" s="369"/>
      <c r="Q22" s="369"/>
      <c r="R22" s="369"/>
      <c r="S22" s="369"/>
      <c r="T22" s="369"/>
      <c r="U22" s="369"/>
      <c r="V22" s="369"/>
      <c r="W22" s="369"/>
      <c r="X22" s="369"/>
      <c r="Y22" s="369"/>
      <c r="Z22" s="369"/>
      <c r="AA22" s="369"/>
      <c r="AB22" s="369"/>
      <c r="AC22" s="369"/>
      <c r="AD22" s="369"/>
      <c r="AE22" s="369"/>
      <c r="AF22" s="369"/>
      <c r="AG22" s="369"/>
      <c r="AH22" s="369"/>
      <c r="AI22" s="369"/>
      <c r="AJ22" s="369"/>
      <c r="AK22" s="369"/>
      <c r="AL22" s="369"/>
      <c r="AM22" s="369"/>
      <c r="AN22" s="369"/>
      <c r="AO22" s="369"/>
      <c r="AP22" s="369"/>
      <c r="AQ22" s="369"/>
      <c r="AR22" s="27"/>
      <c r="AS22" s="27"/>
      <c r="AT22" s="27"/>
      <c r="AU22" s="27"/>
    </row>
    <row r="23" s="8" customFormat="true" ht="12" hidden="false" customHeight="false" outlineLevel="0" collapsed="false">
      <c r="A23" s="28"/>
      <c r="B23" s="28" t="s">
        <v>427</v>
      </c>
      <c r="C23" s="367"/>
      <c r="D23" s="367"/>
      <c r="E23" s="367"/>
      <c r="F23" s="370"/>
      <c r="G23" s="369"/>
      <c r="H23" s="369"/>
      <c r="I23" s="369"/>
      <c r="J23" s="369"/>
      <c r="K23" s="369"/>
      <c r="L23" s="369"/>
      <c r="M23" s="369"/>
      <c r="N23" s="369"/>
      <c r="O23" s="369"/>
      <c r="P23" s="369"/>
      <c r="Q23" s="369"/>
      <c r="R23" s="369"/>
      <c r="S23" s="369"/>
      <c r="T23" s="369"/>
      <c r="U23" s="369"/>
      <c r="V23" s="369"/>
      <c r="W23" s="369"/>
      <c r="X23" s="369"/>
      <c r="Y23" s="369"/>
      <c r="Z23" s="369"/>
      <c r="AA23" s="369"/>
      <c r="AB23" s="369"/>
      <c r="AC23" s="369"/>
      <c r="AD23" s="369"/>
      <c r="AE23" s="369"/>
      <c r="AF23" s="369"/>
      <c r="AG23" s="369"/>
      <c r="AH23" s="369"/>
      <c r="AI23" s="369"/>
      <c r="AJ23" s="369"/>
      <c r="AK23" s="369"/>
      <c r="AL23" s="369"/>
      <c r="AM23" s="369"/>
      <c r="AN23" s="369"/>
      <c r="AO23" s="369"/>
      <c r="AP23" s="369"/>
      <c r="AQ23" s="369"/>
      <c r="AR23" s="27"/>
      <c r="AS23" s="27"/>
      <c r="AT23" s="27"/>
      <c r="AU23" s="27"/>
    </row>
    <row r="24" s="45" customFormat="true" ht="12" hidden="false" customHeight="false" outlineLevel="0" collapsed="false">
      <c r="A24" s="39"/>
      <c r="B24" s="39" t="s">
        <v>42</v>
      </c>
      <c r="C24" s="372" t="n">
        <f aca="false">SUM(C16:C23)</f>
        <v>566</v>
      </c>
      <c r="D24" s="372" t="n">
        <f aca="false">SUM(D16:D23)</f>
        <v>0</v>
      </c>
      <c r="E24" s="372" t="n">
        <f aca="false">SUM(E16:E23)</f>
        <v>0</v>
      </c>
      <c r="F24" s="374"/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373"/>
      <c r="AE24" s="373"/>
      <c r="AF24" s="373"/>
      <c r="AG24" s="373"/>
      <c r="AH24" s="373"/>
      <c r="AI24" s="373"/>
      <c r="AJ24" s="373"/>
      <c r="AK24" s="373"/>
      <c r="AL24" s="373"/>
      <c r="AM24" s="373"/>
      <c r="AN24" s="373"/>
      <c r="AO24" s="373"/>
      <c r="AP24" s="373"/>
      <c r="AQ24" s="373"/>
      <c r="AR24" s="44"/>
      <c r="AS24" s="44"/>
      <c r="AT24" s="44"/>
      <c r="AU24" s="44"/>
    </row>
    <row r="25" s="8" customFormat="true" ht="12" hidden="false" customHeight="false" outlineLevel="0" collapsed="false">
      <c r="A25" s="28" t="s">
        <v>43</v>
      </c>
      <c r="B25" s="28" t="s">
        <v>44</v>
      </c>
      <c r="C25" s="367"/>
      <c r="D25" s="367"/>
      <c r="E25" s="367"/>
      <c r="F25" s="370" t="n">
        <v>0</v>
      </c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69"/>
      <c r="R25" s="369"/>
      <c r="S25" s="369"/>
      <c r="T25" s="369"/>
      <c r="U25" s="369"/>
      <c r="V25" s="369"/>
      <c r="W25" s="369"/>
      <c r="X25" s="369"/>
      <c r="Y25" s="369"/>
      <c r="Z25" s="369"/>
      <c r="AA25" s="369"/>
      <c r="AB25" s="369"/>
      <c r="AC25" s="369"/>
      <c r="AD25" s="369"/>
      <c r="AE25" s="369"/>
      <c r="AF25" s="369"/>
      <c r="AG25" s="369"/>
      <c r="AH25" s="369"/>
      <c r="AI25" s="369"/>
      <c r="AJ25" s="369"/>
      <c r="AK25" s="369"/>
      <c r="AL25" s="369"/>
      <c r="AM25" s="369"/>
      <c r="AN25" s="369"/>
      <c r="AO25" s="369"/>
      <c r="AP25" s="369"/>
      <c r="AQ25" s="369"/>
      <c r="AR25" s="27"/>
      <c r="AS25" s="27"/>
      <c r="AT25" s="27"/>
      <c r="AU25" s="27"/>
    </row>
    <row r="26" s="8" customFormat="true" ht="12" hidden="false" customHeight="false" outlineLevel="0" collapsed="false">
      <c r="A26" s="28"/>
      <c r="B26" s="28" t="s">
        <v>45</v>
      </c>
      <c r="C26" s="367"/>
      <c r="D26" s="367"/>
      <c r="E26" s="367"/>
      <c r="F26" s="370" t="n">
        <v>0</v>
      </c>
      <c r="G26" s="369"/>
      <c r="H26" s="369"/>
      <c r="I26" s="369"/>
      <c r="J26" s="369"/>
      <c r="K26" s="369"/>
      <c r="L26" s="369"/>
      <c r="M26" s="369"/>
      <c r="N26" s="369"/>
      <c r="O26" s="369"/>
      <c r="P26" s="369"/>
      <c r="Q26" s="369"/>
      <c r="R26" s="369"/>
      <c r="S26" s="369"/>
      <c r="T26" s="369"/>
      <c r="U26" s="369"/>
      <c r="V26" s="369"/>
      <c r="W26" s="369"/>
      <c r="X26" s="369"/>
      <c r="Y26" s="369"/>
      <c r="Z26" s="369"/>
      <c r="AA26" s="369"/>
      <c r="AB26" s="369"/>
      <c r="AC26" s="369"/>
      <c r="AD26" s="369"/>
      <c r="AE26" s="369"/>
      <c r="AF26" s="369"/>
      <c r="AG26" s="369"/>
      <c r="AH26" s="369"/>
      <c r="AI26" s="369"/>
      <c r="AJ26" s="369"/>
      <c r="AK26" s="369"/>
      <c r="AL26" s="369"/>
      <c r="AM26" s="369"/>
      <c r="AN26" s="369"/>
      <c r="AO26" s="369"/>
      <c r="AP26" s="369"/>
      <c r="AQ26" s="369"/>
      <c r="AR26" s="27"/>
      <c r="AS26" s="27"/>
      <c r="AT26" s="27"/>
      <c r="AU26" s="27"/>
    </row>
    <row r="27" s="8" customFormat="true" ht="12" hidden="false" customHeight="false" outlineLevel="0" collapsed="false">
      <c r="A27" s="28"/>
      <c r="B27" s="28" t="s">
        <v>46</v>
      </c>
      <c r="C27" s="367"/>
      <c r="D27" s="367"/>
      <c r="E27" s="367"/>
      <c r="F27" s="370" t="n">
        <v>0</v>
      </c>
      <c r="G27" s="369"/>
      <c r="H27" s="369"/>
      <c r="I27" s="369"/>
      <c r="J27" s="369"/>
      <c r="K27" s="369"/>
      <c r="L27" s="369"/>
      <c r="M27" s="369"/>
      <c r="N27" s="369"/>
      <c r="O27" s="369"/>
      <c r="P27" s="369"/>
      <c r="Q27" s="369"/>
      <c r="R27" s="369"/>
      <c r="S27" s="369"/>
      <c r="T27" s="369"/>
      <c r="U27" s="369"/>
      <c r="V27" s="369"/>
      <c r="W27" s="369"/>
      <c r="X27" s="369"/>
      <c r="Y27" s="369"/>
      <c r="Z27" s="369"/>
      <c r="AA27" s="369"/>
      <c r="AB27" s="369"/>
      <c r="AC27" s="369"/>
      <c r="AD27" s="369"/>
      <c r="AE27" s="369"/>
      <c r="AF27" s="369"/>
      <c r="AG27" s="369"/>
      <c r="AH27" s="369"/>
      <c r="AI27" s="369"/>
      <c r="AJ27" s="369"/>
      <c r="AK27" s="369"/>
      <c r="AL27" s="369"/>
      <c r="AM27" s="369"/>
      <c r="AN27" s="369"/>
      <c r="AO27" s="369"/>
      <c r="AP27" s="369"/>
      <c r="AQ27" s="369"/>
      <c r="AR27" s="27"/>
      <c r="AS27" s="27"/>
      <c r="AT27" s="27"/>
      <c r="AU27" s="27"/>
    </row>
    <row r="28" s="8" customFormat="true" ht="12" hidden="false" customHeight="false" outlineLevel="0" collapsed="false">
      <c r="A28" s="28"/>
      <c r="B28" s="28" t="s">
        <v>47</v>
      </c>
      <c r="C28" s="367"/>
      <c r="D28" s="367"/>
      <c r="E28" s="367"/>
      <c r="F28" s="370" t="n">
        <v>0</v>
      </c>
      <c r="G28" s="369"/>
      <c r="H28" s="369"/>
      <c r="I28" s="369"/>
      <c r="J28" s="369"/>
      <c r="K28" s="369"/>
      <c r="L28" s="369"/>
      <c r="M28" s="369"/>
      <c r="N28" s="369"/>
      <c r="O28" s="369"/>
      <c r="P28" s="369"/>
      <c r="Q28" s="369"/>
      <c r="R28" s="369"/>
      <c r="S28" s="369"/>
      <c r="T28" s="369"/>
      <c r="U28" s="369"/>
      <c r="V28" s="369"/>
      <c r="W28" s="369"/>
      <c r="X28" s="369"/>
      <c r="Y28" s="369"/>
      <c r="Z28" s="369"/>
      <c r="AA28" s="369"/>
      <c r="AB28" s="369"/>
      <c r="AC28" s="369"/>
      <c r="AD28" s="369"/>
      <c r="AE28" s="369"/>
      <c r="AF28" s="369"/>
      <c r="AG28" s="369"/>
      <c r="AH28" s="369"/>
      <c r="AI28" s="369"/>
      <c r="AJ28" s="369"/>
      <c r="AK28" s="369"/>
      <c r="AL28" s="369"/>
      <c r="AM28" s="369"/>
      <c r="AN28" s="369"/>
      <c r="AO28" s="369"/>
      <c r="AP28" s="369"/>
      <c r="AQ28" s="369"/>
      <c r="AR28" s="27"/>
      <c r="AS28" s="27"/>
      <c r="AT28" s="27"/>
      <c r="AU28" s="27"/>
    </row>
    <row r="29" s="10" customFormat="true" ht="12" hidden="false" customHeight="false" outlineLevel="0" collapsed="false">
      <c r="A29" s="47"/>
      <c r="B29" s="47" t="s">
        <v>48</v>
      </c>
      <c r="C29" s="367"/>
      <c r="D29" s="367"/>
      <c r="E29" s="367"/>
      <c r="F29" s="370" t="n">
        <v>0</v>
      </c>
      <c r="G29" s="371"/>
      <c r="H29" s="371"/>
      <c r="I29" s="371"/>
      <c r="J29" s="371"/>
      <c r="K29" s="371"/>
      <c r="L29" s="371"/>
      <c r="M29" s="371"/>
      <c r="N29" s="371"/>
      <c r="O29" s="371"/>
      <c r="P29" s="371"/>
      <c r="Q29" s="371"/>
      <c r="R29" s="371"/>
      <c r="S29" s="371"/>
      <c r="T29" s="371"/>
      <c r="U29" s="371"/>
      <c r="V29" s="371"/>
      <c r="W29" s="371"/>
      <c r="X29" s="371"/>
      <c r="Y29" s="371"/>
      <c r="Z29" s="371"/>
      <c r="AA29" s="371"/>
      <c r="AB29" s="371"/>
      <c r="AC29" s="371"/>
      <c r="AD29" s="371"/>
      <c r="AE29" s="371"/>
      <c r="AF29" s="371"/>
      <c r="AG29" s="371"/>
      <c r="AH29" s="371"/>
      <c r="AI29" s="371"/>
      <c r="AJ29" s="371"/>
      <c r="AK29" s="371"/>
      <c r="AL29" s="371"/>
      <c r="AM29" s="371"/>
      <c r="AN29" s="371"/>
      <c r="AO29" s="371"/>
      <c r="AP29" s="371"/>
      <c r="AQ29" s="371"/>
      <c r="AR29" s="48"/>
      <c r="AS29" s="48"/>
      <c r="AT29" s="48"/>
      <c r="AU29" s="48"/>
    </row>
    <row r="30" s="45" customFormat="true" ht="12" hidden="false" customHeight="false" outlineLevel="0" collapsed="false">
      <c r="A30" s="39"/>
      <c r="B30" s="39" t="s">
        <v>50</v>
      </c>
      <c r="C30" s="372" t="n">
        <f aca="false">SUM(C27:C29)-C29</f>
        <v>0</v>
      </c>
      <c r="D30" s="372"/>
      <c r="E30" s="372"/>
      <c r="F30" s="370" t="n">
        <v>0</v>
      </c>
      <c r="G30" s="373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  <c r="T30" s="373"/>
      <c r="U30" s="373"/>
      <c r="V30" s="373"/>
      <c r="W30" s="373"/>
      <c r="X30" s="373"/>
      <c r="Y30" s="373"/>
      <c r="Z30" s="373"/>
      <c r="AA30" s="373"/>
      <c r="AB30" s="373"/>
      <c r="AC30" s="373"/>
      <c r="AD30" s="373"/>
      <c r="AE30" s="373"/>
      <c r="AF30" s="373"/>
      <c r="AG30" s="373"/>
      <c r="AH30" s="373"/>
      <c r="AI30" s="373"/>
      <c r="AJ30" s="373"/>
      <c r="AK30" s="373"/>
      <c r="AL30" s="373"/>
      <c r="AM30" s="373"/>
      <c r="AN30" s="373"/>
      <c r="AO30" s="373"/>
      <c r="AP30" s="373"/>
      <c r="AQ30" s="373"/>
      <c r="AR30" s="44"/>
      <c r="AS30" s="44"/>
      <c r="AT30" s="44"/>
      <c r="AU30" s="44"/>
    </row>
    <row r="31" s="8" customFormat="true" ht="12" hidden="false" customHeight="false" outlineLevel="0" collapsed="false">
      <c r="A31" s="28" t="s">
        <v>51</v>
      </c>
      <c r="B31" s="28" t="s">
        <v>428</v>
      </c>
      <c r="C31" s="367"/>
      <c r="D31" s="367"/>
      <c r="E31" s="367"/>
      <c r="F31" s="370" t="n">
        <v>0</v>
      </c>
      <c r="G31" s="371"/>
      <c r="H31" s="369"/>
      <c r="I31" s="369"/>
      <c r="J31" s="369"/>
      <c r="K31" s="369"/>
      <c r="L31" s="369"/>
      <c r="M31" s="369"/>
      <c r="N31" s="369"/>
      <c r="O31" s="369"/>
      <c r="P31" s="369"/>
      <c r="Q31" s="369"/>
      <c r="R31" s="369"/>
      <c r="S31" s="369"/>
      <c r="T31" s="369"/>
      <c r="U31" s="369"/>
      <c r="V31" s="369"/>
      <c r="W31" s="369"/>
      <c r="X31" s="369"/>
      <c r="Y31" s="369"/>
      <c r="Z31" s="369"/>
      <c r="AA31" s="369"/>
      <c r="AB31" s="369"/>
      <c r="AC31" s="369"/>
      <c r="AD31" s="369"/>
      <c r="AE31" s="369"/>
      <c r="AF31" s="369"/>
      <c r="AG31" s="369"/>
      <c r="AH31" s="369"/>
      <c r="AI31" s="369"/>
      <c r="AJ31" s="369"/>
      <c r="AK31" s="369"/>
      <c r="AL31" s="369"/>
      <c r="AM31" s="369"/>
      <c r="AN31" s="369"/>
      <c r="AO31" s="369"/>
      <c r="AP31" s="369"/>
      <c r="AQ31" s="369"/>
      <c r="AR31" s="27"/>
      <c r="AS31" s="27"/>
      <c r="AT31" s="27"/>
      <c r="AU31" s="27"/>
    </row>
    <row r="32" s="8" customFormat="true" ht="12" hidden="false" customHeight="false" outlineLevel="0" collapsed="false">
      <c r="A32" s="28"/>
      <c r="B32" s="28" t="s">
        <v>429</v>
      </c>
      <c r="C32" s="367"/>
      <c r="D32" s="367"/>
      <c r="E32" s="367"/>
      <c r="F32" s="370" t="n">
        <v>0</v>
      </c>
      <c r="G32" s="369"/>
      <c r="H32" s="369"/>
      <c r="I32" s="369"/>
      <c r="J32" s="369"/>
      <c r="K32" s="369"/>
      <c r="L32" s="369"/>
      <c r="M32" s="369"/>
      <c r="N32" s="369"/>
      <c r="O32" s="369"/>
      <c r="P32" s="369"/>
      <c r="Q32" s="369"/>
      <c r="R32" s="369"/>
      <c r="S32" s="369"/>
      <c r="T32" s="369"/>
      <c r="U32" s="369"/>
      <c r="V32" s="369"/>
      <c r="W32" s="369"/>
      <c r="X32" s="369"/>
      <c r="Y32" s="369"/>
      <c r="Z32" s="369"/>
      <c r="AA32" s="369"/>
      <c r="AB32" s="369"/>
      <c r="AC32" s="369"/>
      <c r="AD32" s="369"/>
      <c r="AE32" s="369"/>
      <c r="AF32" s="369"/>
      <c r="AG32" s="369"/>
      <c r="AH32" s="369"/>
      <c r="AI32" s="369"/>
      <c r="AJ32" s="369"/>
      <c r="AK32" s="369"/>
      <c r="AL32" s="369"/>
      <c r="AM32" s="369"/>
      <c r="AN32" s="369"/>
      <c r="AO32" s="369"/>
      <c r="AP32" s="369"/>
      <c r="AQ32" s="369"/>
      <c r="AR32" s="27"/>
      <c r="AS32" s="27"/>
      <c r="AT32" s="27"/>
      <c r="AU32" s="27"/>
    </row>
    <row r="33" s="8" customFormat="true" ht="12" hidden="false" customHeight="false" outlineLevel="0" collapsed="false">
      <c r="A33" s="28"/>
      <c r="B33" s="28" t="s">
        <v>430</v>
      </c>
      <c r="C33" s="367"/>
      <c r="D33" s="367" t="n">
        <v>566</v>
      </c>
      <c r="E33" s="367" t="n">
        <v>566</v>
      </c>
      <c r="F33" s="375" t="n">
        <f aca="false">E33/D33</f>
        <v>1</v>
      </c>
      <c r="G33" s="369"/>
      <c r="H33" s="369"/>
      <c r="I33" s="369"/>
      <c r="J33" s="369"/>
      <c r="K33" s="369"/>
      <c r="L33" s="369"/>
      <c r="M33" s="369"/>
      <c r="N33" s="369"/>
      <c r="O33" s="369"/>
      <c r="P33" s="369"/>
      <c r="Q33" s="369"/>
      <c r="R33" s="369"/>
      <c r="S33" s="369"/>
      <c r="T33" s="369"/>
      <c r="U33" s="369"/>
      <c r="V33" s="369"/>
      <c r="W33" s="369"/>
      <c r="X33" s="369"/>
      <c r="Y33" s="369"/>
      <c r="Z33" s="369"/>
      <c r="AA33" s="369"/>
      <c r="AB33" s="369"/>
      <c r="AC33" s="369"/>
      <c r="AD33" s="369"/>
      <c r="AE33" s="369"/>
      <c r="AF33" s="369"/>
      <c r="AG33" s="369"/>
      <c r="AH33" s="369"/>
      <c r="AI33" s="369"/>
      <c r="AJ33" s="369"/>
      <c r="AK33" s="369"/>
      <c r="AL33" s="369"/>
      <c r="AM33" s="369"/>
      <c r="AN33" s="369"/>
      <c r="AO33" s="369"/>
      <c r="AP33" s="369"/>
      <c r="AQ33" s="369"/>
      <c r="AR33" s="27"/>
      <c r="AS33" s="27"/>
      <c r="AT33" s="27"/>
      <c r="AU33" s="27"/>
    </row>
    <row r="34" s="10" customFormat="true" ht="12" hidden="false" customHeight="false" outlineLevel="0" collapsed="false">
      <c r="A34" s="47"/>
      <c r="B34" s="47" t="s">
        <v>431</v>
      </c>
      <c r="C34" s="367"/>
      <c r="D34" s="367"/>
      <c r="E34" s="367"/>
      <c r="F34" s="376" t="n">
        <v>0</v>
      </c>
      <c r="G34" s="371"/>
      <c r="H34" s="371"/>
      <c r="I34" s="371"/>
      <c r="J34" s="371"/>
      <c r="K34" s="371"/>
      <c r="L34" s="371"/>
      <c r="M34" s="371"/>
      <c r="N34" s="371"/>
      <c r="O34" s="371"/>
      <c r="P34" s="371"/>
      <c r="Q34" s="371"/>
      <c r="R34" s="371"/>
      <c r="S34" s="371"/>
      <c r="T34" s="371"/>
      <c r="U34" s="371"/>
      <c r="V34" s="371"/>
      <c r="W34" s="371"/>
      <c r="X34" s="371"/>
      <c r="Y34" s="371"/>
      <c r="Z34" s="371"/>
      <c r="AA34" s="371"/>
      <c r="AB34" s="371"/>
      <c r="AC34" s="371"/>
      <c r="AD34" s="371"/>
      <c r="AE34" s="371"/>
      <c r="AF34" s="371"/>
      <c r="AG34" s="371"/>
      <c r="AH34" s="371"/>
      <c r="AI34" s="371"/>
      <c r="AJ34" s="371"/>
      <c r="AK34" s="371"/>
      <c r="AL34" s="371"/>
      <c r="AM34" s="371"/>
      <c r="AN34" s="371"/>
      <c r="AO34" s="371"/>
      <c r="AP34" s="371"/>
      <c r="AQ34" s="371"/>
      <c r="AR34" s="48"/>
      <c r="AS34" s="48"/>
      <c r="AT34" s="48"/>
      <c r="AU34" s="48"/>
    </row>
    <row r="35" s="8" customFormat="true" ht="12" hidden="false" customHeight="false" outlineLevel="0" collapsed="false">
      <c r="A35" s="28"/>
      <c r="B35" s="28" t="s">
        <v>432</v>
      </c>
      <c r="C35" s="367"/>
      <c r="D35" s="367"/>
      <c r="E35" s="367"/>
      <c r="F35" s="370" t="n">
        <v>0</v>
      </c>
      <c r="G35" s="369"/>
      <c r="H35" s="369"/>
      <c r="I35" s="369"/>
      <c r="J35" s="369"/>
      <c r="K35" s="369"/>
      <c r="L35" s="369"/>
      <c r="M35" s="369"/>
      <c r="N35" s="369"/>
      <c r="O35" s="369"/>
      <c r="P35" s="369"/>
      <c r="Q35" s="369"/>
      <c r="R35" s="369"/>
      <c r="S35" s="369"/>
      <c r="T35" s="369"/>
      <c r="U35" s="369"/>
      <c r="V35" s="369"/>
      <c r="W35" s="369"/>
      <c r="X35" s="369"/>
      <c r="Y35" s="369"/>
      <c r="Z35" s="369"/>
      <c r="AA35" s="369"/>
      <c r="AB35" s="369"/>
      <c r="AC35" s="369"/>
      <c r="AD35" s="369"/>
      <c r="AE35" s="369"/>
      <c r="AF35" s="369"/>
      <c r="AG35" s="369"/>
      <c r="AH35" s="369"/>
      <c r="AI35" s="369"/>
      <c r="AJ35" s="369"/>
      <c r="AK35" s="369"/>
      <c r="AL35" s="369"/>
      <c r="AM35" s="369"/>
      <c r="AN35" s="369"/>
      <c r="AO35" s="369"/>
      <c r="AP35" s="369"/>
      <c r="AQ35" s="369"/>
      <c r="AR35" s="27"/>
      <c r="AS35" s="27"/>
      <c r="AT35" s="27"/>
      <c r="AU35" s="27"/>
    </row>
    <row r="36" s="10" customFormat="true" ht="12" hidden="false" customHeight="false" outlineLevel="0" collapsed="false">
      <c r="A36" s="47"/>
      <c r="B36" s="47" t="s">
        <v>431</v>
      </c>
      <c r="C36" s="372"/>
      <c r="D36" s="372"/>
      <c r="E36" s="372"/>
      <c r="F36" s="370" t="n">
        <v>0</v>
      </c>
      <c r="G36" s="371"/>
      <c r="H36" s="371"/>
      <c r="I36" s="371"/>
      <c r="J36" s="371"/>
      <c r="K36" s="371"/>
      <c r="L36" s="371"/>
      <c r="M36" s="371"/>
      <c r="N36" s="371"/>
      <c r="O36" s="371"/>
      <c r="P36" s="371"/>
      <c r="Q36" s="371"/>
      <c r="R36" s="371"/>
      <c r="S36" s="371"/>
      <c r="T36" s="371"/>
      <c r="U36" s="371"/>
      <c r="V36" s="371"/>
      <c r="W36" s="371"/>
      <c r="X36" s="371"/>
      <c r="Y36" s="371"/>
      <c r="Z36" s="371"/>
      <c r="AA36" s="371"/>
      <c r="AB36" s="371"/>
      <c r="AC36" s="371"/>
      <c r="AD36" s="371"/>
      <c r="AE36" s="371"/>
      <c r="AF36" s="371"/>
      <c r="AG36" s="371"/>
      <c r="AH36" s="371"/>
      <c r="AI36" s="371"/>
      <c r="AJ36" s="371"/>
      <c r="AK36" s="371"/>
      <c r="AL36" s="371"/>
      <c r="AM36" s="371"/>
      <c r="AN36" s="371"/>
      <c r="AO36" s="371"/>
      <c r="AP36" s="371"/>
      <c r="AQ36" s="371"/>
      <c r="AR36" s="48"/>
      <c r="AS36" s="48"/>
      <c r="AT36" s="48"/>
      <c r="AU36" s="48"/>
    </row>
    <row r="37" s="45" customFormat="true" ht="12" hidden="false" customHeight="true" outlineLevel="0" collapsed="false">
      <c r="A37" s="39"/>
      <c r="B37" s="39" t="s">
        <v>433</v>
      </c>
      <c r="C37" s="377" t="n">
        <f aca="false">SUM(C33:C36)-C34-C36</f>
        <v>0</v>
      </c>
      <c r="D37" s="372" t="n">
        <f aca="false">SUM(D33:D36)-D34-D36</f>
        <v>566</v>
      </c>
      <c r="E37" s="372" t="n">
        <f aca="false">SUM(E33:E36)-E34-E36</f>
        <v>566</v>
      </c>
      <c r="F37" s="374" t="n">
        <f aca="false">E37/D37</f>
        <v>1</v>
      </c>
      <c r="G37" s="373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  <c r="T37" s="373"/>
      <c r="U37" s="373"/>
      <c r="V37" s="373"/>
      <c r="W37" s="373"/>
      <c r="X37" s="373"/>
      <c r="Y37" s="373"/>
      <c r="Z37" s="373"/>
      <c r="AA37" s="373"/>
      <c r="AB37" s="373"/>
      <c r="AC37" s="373"/>
      <c r="AD37" s="373"/>
      <c r="AE37" s="373"/>
      <c r="AF37" s="373"/>
      <c r="AG37" s="373"/>
      <c r="AH37" s="373"/>
      <c r="AI37" s="373"/>
      <c r="AJ37" s="373"/>
      <c r="AK37" s="373"/>
      <c r="AL37" s="373"/>
      <c r="AM37" s="373"/>
      <c r="AN37" s="373"/>
      <c r="AO37" s="373"/>
      <c r="AP37" s="373"/>
      <c r="AQ37" s="373"/>
      <c r="AR37" s="44"/>
      <c r="AS37" s="44"/>
      <c r="AT37" s="44"/>
      <c r="AU37" s="44"/>
    </row>
    <row r="38" s="56" customFormat="true" ht="12" hidden="false" customHeight="false" outlineLevel="0" collapsed="false">
      <c r="A38" s="51" t="s">
        <v>58</v>
      </c>
      <c r="B38" s="52" t="s">
        <v>434</v>
      </c>
      <c r="C38" s="378"/>
      <c r="D38" s="367"/>
      <c r="E38" s="367"/>
      <c r="F38" s="370" t="n">
        <v>0</v>
      </c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  <c r="R38" s="379"/>
      <c r="S38" s="379"/>
      <c r="T38" s="379"/>
      <c r="U38" s="379"/>
      <c r="V38" s="379"/>
      <c r="W38" s="379"/>
      <c r="X38" s="379"/>
      <c r="Y38" s="379"/>
      <c r="Z38" s="379"/>
      <c r="AA38" s="379"/>
      <c r="AB38" s="379"/>
      <c r="AC38" s="379"/>
      <c r="AD38" s="379"/>
      <c r="AE38" s="379"/>
      <c r="AF38" s="379"/>
      <c r="AG38" s="379"/>
      <c r="AH38" s="379"/>
      <c r="AI38" s="379"/>
      <c r="AJ38" s="379"/>
      <c r="AK38" s="379"/>
      <c r="AL38" s="379"/>
      <c r="AM38" s="379"/>
      <c r="AN38" s="379"/>
      <c r="AO38" s="379"/>
      <c r="AP38" s="379"/>
      <c r="AQ38" s="379"/>
      <c r="AR38" s="55"/>
      <c r="AS38" s="55"/>
      <c r="AT38" s="55"/>
      <c r="AU38" s="55"/>
    </row>
    <row r="39" s="61" customFormat="true" ht="12" hidden="false" customHeight="true" outlineLevel="0" collapsed="false">
      <c r="A39" s="57"/>
      <c r="B39" s="380" t="s">
        <v>64</v>
      </c>
      <c r="C39" s="378"/>
      <c r="D39" s="367"/>
      <c r="E39" s="367"/>
      <c r="F39" s="370" t="n">
        <v>0</v>
      </c>
      <c r="G39" s="381"/>
      <c r="H39" s="381"/>
      <c r="I39" s="381"/>
      <c r="J39" s="381"/>
      <c r="K39" s="381"/>
      <c r="L39" s="381"/>
      <c r="M39" s="381"/>
      <c r="N39" s="381"/>
      <c r="O39" s="381"/>
      <c r="P39" s="381"/>
      <c r="Q39" s="381"/>
      <c r="R39" s="381"/>
      <c r="S39" s="381"/>
      <c r="T39" s="381"/>
      <c r="U39" s="381"/>
      <c r="V39" s="381"/>
      <c r="W39" s="381"/>
      <c r="X39" s="381"/>
      <c r="Y39" s="381"/>
      <c r="Z39" s="381"/>
      <c r="AA39" s="381"/>
      <c r="AB39" s="381"/>
      <c r="AC39" s="381"/>
      <c r="AD39" s="381"/>
      <c r="AE39" s="381"/>
      <c r="AF39" s="381"/>
      <c r="AG39" s="381"/>
      <c r="AH39" s="381"/>
      <c r="AI39" s="381"/>
      <c r="AJ39" s="381"/>
      <c r="AK39" s="381"/>
      <c r="AL39" s="381"/>
      <c r="AM39" s="381"/>
      <c r="AN39" s="381"/>
      <c r="AO39" s="381"/>
      <c r="AP39" s="381"/>
      <c r="AQ39" s="381"/>
      <c r="AR39" s="60"/>
      <c r="AS39" s="60"/>
      <c r="AT39" s="60"/>
      <c r="AU39" s="60"/>
    </row>
    <row r="40" s="61" customFormat="true" ht="12.75" hidden="false" customHeight="true" outlineLevel="0" collapsed="false">
      <c r="A40" s="57"/>
      <c r="B40" s="380" t="s">
        <v>435</v>
      </c>
      <c r="C40" s="378"/>
      <c r="D40" s="378"/>
      <c r="E40" s="378"/>
      <c r="F40" s="370" t="n">
        <v>0</v>
      </c>
      <c r="G40" s="381"/>
      <c r="H40" s="381"/>
      <c r="I40" s="381"/>
      <c r="J40" s="381"/>
      <c r="K40" s="381"/>
      <c r="L40" s="381"/>
      <c r="M40" s="381"/>
      <c r="N40" s="381"/>
      <c r="O40" s="381"/>
      <c r="P40" s="381"/>
      <c r="Q40" s="381"/>
      <c r="R40" s="381"/>
      <c r="S40" s="381"/>
      <c r="T40" s="381"/>
      <c r="U40" s="381"/>
      <c r="V40" s="381"/>
      <c r="W40" s="381"/>
      <c r="X40" s="381"/>
      <c r="Y40" s="381"/>
      <c r="Z40" s="381"/>
      <c r="AA40" s="381"/>
      <c r="AB40" s="381"/>
      <c r="AC40" s="381"/>
      <c r="AD40" s="381"/>
      <c r="AE40" s="381"/>
      <c r="AF40" s="381"/>
      <c r="AG40" s="381"/>
      <c r="AH40" s="381"/>
      <c r="AI40" s="381"/>
      <c r="AJ40" s="381"/>
      <c r="AK40" s="381"/>
      <c r="AL40" s="381"/>
      <c r="AM40" s="381"/>
      <c r="AN40" s="381"/>
      <c r="AO40" s="381"/>
      <c r="AP40" s="381"/>
      <c r="AQ40" s="381"/>
      <c r="AR40" s="60"/>
      <c r="AS40" s="60"/>
      <c r="AT40" s="60"/>
      <c r="AU40" s="60"/>
    </row>
    <row r="41" s="56" customFormat="true" ht="12" hidden="false" customHeight="false" outlineLevel="0" collapsed="false">
      <c r="A41" s="51"/>
      <c r="B41" s="52" t="s">
        <v>436</v>
      </c>
      <c r="C41" s="372" t="n">
        <f aca="false">SUM(C39:C40)</f>
        <v>0</v>
      </c>
      <c r="D41" s="372"/>
      <c r="E41" s="372"/>
      <c r="F41" s="374" t="n">
        <v>0</v>
      </c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79"/>
      <c r="R41" s="379"/>
      <c r="S41" s="379"/>
      <c r="T41" s="379"/>
      <c r="U41" s="379"/>
      <c r="V41" s="379"/>
      <c r="W41" s="379"/>
      <c r="X41" s="379"/>
      <c r="Y41" s="379"/>
      <c r="Z41" s="379"/>
      <c r="AA41" s="379"/>
      <c r="AB41" s="379"/>
      <c r="AC41" s="379"/>
      <c r="AD41" s="379"/>
      <c r="AE41" s="379"/>
      <c r="AF41" s="379"/>
      <c r="AG41" s="379"/>
      <c r="AH41" s="379"/>
      <c r="AI41" s="379"/>
      <c r="AJ41" s="379"/>
      <c r="AK41" s="379"/>
      <c r="AL41" s="379"/>
      <c r="AM41" s="379"/>
      <c r="AN41" s="379"/>
      <c r="AO41" s="379"/>
      <c r="AP41" s="379"/>
      <c r="AQ41" s="379"/>
      <c r="AR41" s="55"/>
      <c r="AS41" s="55"/>
      <c r="AT41" s="55"/>
      <c r="AU41" s="55"/>
    </row>
    <row r="42" s="8" customFormat="true" ht="12" hidden="false" customHeight="false" outlineLevel="0" collapsed="false">
      <c r="A42" s="28" t="s">
        <v>68</v>
      </c>
      <c r="B42" s="28" t="s">
        <v>69</v>
      </c>
      <c r="C42" s="367"/>
      <c r="D42" s="367"/>
      <c r="E42" s="367"/>
      <c r="F42" s="370" t="n">
        <v>0</v>
      </c>
      <c r="G42" s="369"/>
      <c r="H42" s="369"/>
      <c r="I42" s="369"/>
      <c r="J42" s="369"/>
      <c r="K42" s="369"/>
      <c r="L42" s="369"/>
      <c r="M42" s="369"/>
      <c r="N42" s="369"/>
      <c r="O42" s="369"/>
      <c r="P42" s="369"/>
      <c r="Q42" s="369"/>
      <c r="R42" s="369"/>
      <c r="S42" s="369"/>
      <c r="T42" s="369"/>
      <c r="U42" s="369"/>
      <c r="V42" s="369"/>
      <c r="W42" s="369"/>
      <c r="X42" s="369"/>
      <c r="Y42" s="369"/>
      <c r="Z42" s="369"/>
      <c r="AA42" s="369"/>
      <c r="AB42" s="369"/>
      <c r="AC42" s="369"/>
      <c r="AD42" s="369"/>
      <c r="AE42" s="369"/>
      <c r="AF42" s="369"/>
      <c r="AG42" s="369"/>
      <c r="AH42" s="369"/>
      <c r="AI42" s="369"/>
      <c r="AJ42" s="369"/>
      <c r="AK42" s="369"/>
      <c r="AL42" s="369"/>
      <c r="AM42" s="369"/>
      <c r="AN42" s="369"/>
      <c r="AO42" s="369"/>
      <c r="AP42" s="369"/>
      <c r="AQ42" s="369"/>
      <c r="AR42" s="27"/>
      <c r="AS42" s="27"/>
      <c r="AT42" s="27"/>
      <c r="AU42" s="27"/>
    </row>
    <row r="43" s="8" customFormat="true" ht="12" hidden="false" customHeight="false" outlineLevel="0" collapsed="false">
      <c r="A43" s="28"/>
      <c r="B43" s="28" t="s">
        <v>70</v>
      </c>
      <c r="C43" s="367"/>
      <c r="D43" s="367"/>
      <c r="E43" s="367"/>
      <c r="F43" s="370" t="n">
        <v>0</v>
      </c>
      <c r="G43" s="369"/>
      <c r="H43" s="369"/>
      <c r="I43" s="369"/>
      <c r="J43" s="369"/>
      <c r="K43" s="369"/>
      <c r="L43" s="369"/>
      <c r="M43" s="369"/>
      <c r="N43" s="369"/>
      <c r="O43" s="369"/>
      <c r="P43" s="369"/>
      <c r="Q43" s="369"/>
      <c r="R43" s="369"/>
      <c r="S43" s="369"/>
      <c r="T43" s="369"/>
      <c r="U43" s="369"/>
      <c r="V43" s="369"/>
      <c r="W43" s="369"/>
      <c r="X43" s="369"/>
      <c r="Y43" s="369"/>
      <c r="Z43" s="369"/>
      <c r="AA43" s="369"/>
      <c r="AB43" s="369"/>
      <c r="AC43" s="369"/>
      <c r="AD43" s="369"/>
      <c r="AE43" s="369"/>
      <c r="AF43" s="369"/>
      <c r="AG43" s="369"/>
      <c r="AH43" s="369"/>
      <c r="AI43" s="369"/>
      <c r="AJ43" s="369"/>
      <c r="AK43" s="369"/>
      <c r="AL43" s="369"/>
      <c r="AM43" s="369"/>
      <c r="AN43" s="369"/>
      <c r="AO43" s="369"/>
      <c r="AP43" s="369"/>
      <c r="AQ43" s="369"/>
      <c r="AR43" s="27"/>
      <c r="AS43" s="27"/>
      <c r="AT43" s="27"/>
      <c r="AU43" s="27"/>
    </row>
    <row r="44" s="8" customFormat="true" ht="12" hidden="false" customHeight="false" outlineLevel="0" collapsed="false">
      <c r="A44" s="28"/>
      <c r="B44" s="28" t="s">
        <v>71</v>
      </c>
      <c r="C44" s="372"/>
      <c r="D44" s="372"/>
      <c r="E44" s="372"/>
      <c r="F44" s="370" t="n">
        <v>0</v>
      </c>
      <c r="G44" s="369"/>
      <c r="H44" s="369"/>
      <c r="I44" s="369"/>
      <c r="J44" s="369"/>
      <c r="K44" s="369"/>
      <c r="L44" s="369"/>
      <c r="M44" s="369"/>
      <c r="N44" s="369"/>
      <c r="O44" s="369"/>
      <c r="P44" s="369"/>
      <c r="Q44" s="369"/>
      <c r="R44" s="369"/>
      <c r="S44" s="369"/>
      <c r="T44" s="369"/>
      <c r="U44" s="369"/>
      <c r="V44" s="369"/>
      <c r="W44" s="369"/>
      <c r="X44" s="369"/>
      <c r="Y44" s="369"/>
      <c r="Z44" s="369"/>
      <c r="AA44" s="369"/>
      <c r="AB44" s="369"/>
      <c r="AC44" s="369"/>
      <c r="AD44" s="369"/>
      <c r="AE44" s="369"/>
      <c r="AF44" s="369"/>
      <c r="AG44" s="369"/>
      <c r="AH44" s="369"/>
      <c r="AI44" s="369"/>
      <c r="AJ44" s="369"/>
      <c r="AK44" s="369"/>
      <c r="AL44" s="369"/>
      <c r="AM44" s="369"/>
      <c r="AN44" s="369"/>
      <c r="AO44" s="369"/>
      <c r="AP44" s="369"/>
      <c r="AQ44" s="369"/>
      <c r="AR44" s="27"/>
      <c r="AS44" s="27"/>
      <c r="AT44" s="27"/>
      <c r="AU44" s="27"/>
    </row>
    <row r="45" s="45" customFormat="true" ht="12" hidden="false" customHeight="false" outlineLevel="0" collapsed="false">
      <c r="A45" s="39"/>
      <c r="B45" s="39" t="s">
        <v>72</v>
      </c>
      <c r="C45" s="372" t="n">
        <f aca="false">SUM(C43:C44)</f>
        <v>0</v>
      </c>
      <c r="D45" s="372"/>
      <c r="E45" s="372"/>
      <c r="F45" s="374" t="n">
        <v>0</v>
      </c>
      <c r="G45" s="373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  <c r="T45" s="373"/>
      <c r="U45" s="373"/>
      <c r="V45" s="373"/>
      <c r="W45" s="373"/>
      <c r="X45" s="373"/>
      <c r="Y45" s="373"/>
      <c r="Z45" s="373"/>
      <c r="AA45" s="373"/>
      <c r="AB45" s="373"/>
      <c r="AC45" s="373"/>
      <c r="AD45" s="373"/>
      <c r="AE45" s="373"/>
      <c r="AF45" s="373"/>
      <c r="AG45" s="373"/>
      <c r="AH45" s="373"/>
      <c r="AI45" s="373"/>
      <c r="AJ45" s="373"/>
      <c r="AK45" s="373"/>
      <c r="AL45" s="373"/>
      <c r="AM45" s="373"/>
      <c r="AN45" s="373"/>
      <c r="AO45" s="373"/>
      <c r="AP45" s="373"/>
      <c r="AQ45" s="373"/>
      <c r="AR45" s="44"/>
      <c r="AS45" s="44"/>
      <c r="AT45" s="44"/>
      <c r="AU45" s="44"/>
    </row>
    <row r="46" s="8" customFormat="true" ht="12" hidden="false" customHeight="false" outlineLevel="0" collapsed="false">
      <c r="A46" s="28" t="s">
        <v>73</v>
      </c>
      <c r="B46" s="28" t="s">
        <v>74</v>
      </c>
      <c r="C46" s="367"/>
      <c r="D46" s="367"/>
      <c r="E46" s="367"/>
      <c r="F46" s="370" t="n">
        <v>0</v>
      </c>
      <c r="G46" s="369"/>
      <c r="H46" s="369"/>
      <c r="I46" s="369"/>
      <c r="J46" s="369"/>
      <c r="K46" s="369"/>
      <c r="L46" s="369"/>
      <c r="M46" s="369"/>
      <c r="N46" s="369"/>
      <c r="O46" s="369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  <c r="AC46" s="369"/>
      <c r="AD46" s="369"/>
      <c r="AE46" s="369"/>
      <c r="AF46" s="369"/>
      <c r="AG46" s="369"/>
      <c r="AH46" s="369"/>
      <c r="AI46" s="369"/>
      <c r="AJ46" s="369"/>
      <c r="AK46" s="369"/>
      <c r="AL46" s="369"/>
      <c r="AM46" s="369"/>
      <c r="AN46" s="369"/>
      <c r="AO46" s="369"/>
      <c r="AP46" s="369"/>
      <c r="AQ46" s="369"/>
      <c r="AR46" s="27"/>
      <c r="AS46" s="27"/>
      <c r="AT46" s="27"/>
      <c r="AU46" s="27"/>
    </row>
    <row r="47" s="8" customFormat="true" ht="9.75" hidden="false" customHeight="true" outlineLevel="0" collapsed="false">
      <c r="A47" s="28"/>
      <c r="B47" s="28" t="s">
        <v>75</v>
      </c>
      <c r="C47" s="367"/>
      <c r="D47" s="367"/>
      <c r="E47" s="367"/>
      <c r="F47" s="370"/>
      <c r="G47" s="369"/>
      <c r="H47" s="369"/>
      <c r="I47" s="369"/>
      <c r="J47" s="369"/>
      <c r="K47" s="369"/>
      <c r="L47" s="369"/>
      <c r="M47" s="369"/>
      <c r="N47" s="369"/>
      <c r="O47" s="369"/>
      <c r="P47" s="369"/>
      <c r="Q47" s="369"/>
      <c r="R47" s="369"/>
      <c r="S47" s="369"/>
      <c r="T47" s="369"/>
      <c r="U47" s="369"/>
      <c r="V47" s="369"/>
      <c r="W47" s="369"/>
      <c r="X47" s="369"/>
      <c r="Y47" s="369"/>
      <c r="Z47" s="369"/>
      <c r="AA47" s="369"/>
      <c r="AB47" s="369"/>
      <c r="AC47" s="369"/>
      <c r="AD47" s="369"/>
      <c r="AE47" s="369"/>
      <c r="AF47" s="369"/>
      <c r="AG47" s="369"/>
      <c r="AH47" s="369"/>
      <c r="AI47" s="369"/>
      <c r="AJ47" s="369"/>
      <c r="AK47" s="369"/>
      <c r="AL47" s="369"/>
      <c r="AM47" s="369"/>
      <c r="AN47" s="369"/>
      <c r="AO47" s="369"/>
      <c r="AP47" s="369"/>
      <c r="AQ47" s="369"/>
      <c r="AR47" s="27"/>
      <c r="AS47" s="27"/>
      <c r="AT47" s="27"/>
      <c r="AU47" s="27"/>
    </row>
    <row r="48" s="8" customFormat="true" ht="12" hidden="true" customHeight="false" outlineLevel="0" collapsed="false">
      <c r="A48" s="28"/>
      <c r="B48" s="28" t="s">
        <v>76</v>
      </c>
      <c r="C48" s="372"/>
      <c r="D48" s="372"/>
      <c r="E48" s="372"/>
      <c r="F48" s="374"/>
      <c r="G48" s="369"/>
      <c r="H48" s="369"/>
      <c r="I48" s="369"/>
      <c r="J48" s="369"/>
      <c r="K48" s="369"/>
      <c r="L48" s="369"/>
      <c r="M48" s="369"/>
      <c r="N48" s="369"/>
      <c r="O48" s="369"/>
      <c r="P48" s="369"/>
      <c r="Q48" s="369"/>
      <c r="R48" s="369"/>
      <c r="S48" s="369"/>
      <c r="T48" s="369"/>
      <c r="U48" s="369"/>
      <c r="V48" s="369"/>
      <c r="W48" s="369"/>
      <c r="X48" s="369"/>
      <c r="Y48" s="369"/>
      <c r="Z48" s="369"/>
      <c r="AA48" s="369"/>
      <c r="AB48" s="369"/>
      <c r="AC48" s="369"/>
      <c r="AD48" s="369"/>
      <c r="AE48" s="369"/>
      <c r="AF48" s="369"/>
      <c r="AG48" s="369"/>
      <c r="AH48" s="369"/>
      <c r="AI48" s="369"/>
      <c r="AJ48" s="369"/>
      <c r="AK48" s="369"/>
      <c r="AL48" s="369"/>
      <c r="AM48" s="369"/>
      <c r="AN48" s="369"/>
      <c r="AO48" s="369"/>
      <c r="AP48" s="369"/>
      <c r="AQ48" s="369"/>
      <c r="AR48" s="27"/>
      <c r="AS48" s="27"/>
      <c r="AT48" s="27"/>
      <c r="AU48" s="27"/>
    </row>
    <row r="49" s="45" customFormat="true" ht="12" hidden="false" customHeight="false" outlineLevel="0" collapsed="false">
      <c r="A49" s="39"/>
      <c r="B49" s="39" t="s">
        <v>77</v>
      </c>
      <c r="C49" s="372" t="n">
        <f aca="false">SUM(C47:C48)</f>
        <v>0</v>
      </c>
      <c r="D49" s="372" t="n">
        <f aca="false">SUM(D47:D48)</f>
        <v>0</v>
      </c>
      <c r="E49" s="372" t="n">
        <f aca="false">SUM(E47:E48)</f>
        <v>0</v>
      </c>
      <c r="F49" s="374"/>
      <c r="G49" s="373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  <c r="T49" s="373"/>
      <c r="U49" s="373"/>
      <c r="V49" s="373"/>
      <c r="W49" s="373"/>
      <c r="X49" s="373"/>
      <c r="Y49" s="373"/>
      <c r="Z49" s="373"/>
      <c r="AA49" s="373"/>
      <c r="AB49" s="373"/>
      <c r="AC49" s="373"/>
      <c r="AD49" s="373"/>
      <c r="AE49" s="373"/>
      <c r="AF49" s="373"/>
      <c r="AG49" s="373"/>
      <c r="AH49" s="373"/>
      <c r="AI49" s="373"/>
      <c r="AJ49" s="373"/>
      <c r="AK49" s="373"/>
      <c r="AL49" s="373"/>
      <c r="AM49" s="373"/>
      <c r="AN49" s="373"/>
      <c r="AO49" s="373"/>
      <c r="AP49" s="373"/>
      <c r="AQ49" s="373"/>
      <c r="AR49" s="44"/>
      <c r="AS49" s="44"/>
      <c r="AT49" s="44"/>
      <c r="AU49" s="44"/>
    </row>
    <row r="50" s="45" customFormat="true" ht="12" hidden="false" customHeight="false" outlineLevel="0" collapsed="false">
      <c r="A50" s="28" t="s">
        <v>437</v>
      </c>
      <c r="B50" s="39" t="s">
        <v>79</v>
      </c>
      <c r="C50" s="372"/>
      <c r="D50" s="372"/>
      <c r="E50" s="372"/>
      <c r="F50" s="374"/>
      <c r="G50" s="373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  <c r="T50" s="373"/>
      <c r="U50" s="373"/>
      <c r="V50" s="373"/>
      <c r="W50" s="373"/>
      <c r="X50" s="373"/>
      <c r="Y50" s="373"/>
      <c r="Z50" s="373"/>
      <c r="AA50" s="373"/>
      <c r="AB50" s="373"/>
      <c r="AC50" s="373"/>
      <c r="AD50" s="373"/>
      <c r="AE50" s="373"/>
      <c r="AF50" s="373"/>
      <c r="AG50" s="373"/>
      <c r="AH50" s="373"/>
      <c r="AI50" s="373"/>
      <c r="AJ50" s="373"/>
      <c r="AK50" s="373"/>
      <c r="AL50" s="373"/>
      <c r="AM50" s="373"/>
      <c r="AN50" s="373"/>
      <c r="AO50" s="373"/>
      <c r="AP50" s="373"/>
      <c r="AQ50" s="373"/>
      <c r="AR50" s="44"/>
      <c r="AS50" s="44"/>
      <c r="AT50" s="44"/>
      <c r="AU50" s="44"/>
    </row>
    <row r="51" s="45" customFormat="true" ht="12" hidden="false" customHeight="false" outlineLevel="0" collapsed="false">
      <c r="A51" s="24" t="s">
        <v>80</v>
      </c>
      <c r="B51" s="24"/>
      <c r="C51" s="372" t="n">
        <f aca="false">C14+C24+C30+C37+C41+C45+C49</f>
        <v>566</v>
      </c>
      <c r="D51" s="372" t="n">
        <f aca="false">D14+D24+D30+D37+D41+D45+D49</f>
        <v>566</v>
      </c>
      <c r="E51" s="372" t="n">
        <f aca="false">E14+E24+E30+E37+E41+E45+E49</f>
        <v>566</v>
      </c>
      <c r="F51" s="374" t="n">
        <f aca="false">E51/D51</f>
        <v>1</v>
      </c>
      <c r="G51" s="373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3"/>
      <c r="AN51" s="373"/>
      <c r="AO51" s="373"/>
      <c r="AP51" s="373"/>
      <c r="AQ51" s="373"/>
      <c r="AR51" s="44"/>
      <c r="AS51" s="44"/>
      <c r="AT51" s="44"/>
      <c r="AU51" s="44"/>
    </row>
    <row r="52" s="45" customFormat="true" ht="12" hidden="false" customHeight="false" outlineLevel="0" collapsed="false">
      <c r="A52" s="24" t="s">
        <v>438</v>
      </c>
      <c r="B52" s="24"/>
      <c r="C52" s="372" t="n">
        <f aca="false">C51-C23</f>
        <v>566</v>
      </c>
      <c r="D52" s="372" t="n">
        <f aca="false">D51-D23</f>
        <v>566</v>
      </c>
      <c r="E52" s="372" t="n">
        <f aca="false">E51-E23</f>
        <v>566</v>
      </c>
      <c r="F52" s="374" t="n">
        <f aca="false">E52/D52</f>
        <v>1</v>
      </c>
      <c r="G52" s="373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  <c r="T52" s="373"/>
      <c r="U52" s="373"/>
      <c r="V52" s="373"/>
      <c r="W52" s="373"/>
      <c r="X52" s="373"/>
      <c r="Y52" s="373"/>
      <c r="Z52" s="373"/>
      <c r="AA52" s="373"/>
      <c r="AB52" s="373"/>
      <c r="AC52" s="373"/>
      <c r="AD52" s="373"/>
      <c r="AE52" s="373"/>
      <c r="AF52" s="373"/>
      <c r="AG52" s="373"/>
      <c r="AH52" s="373"/>
      <c r="AI52" s="373"/>
      <c r="AJ52" s="373"/>
      <c r="AK52" s="373"/>
      <c r="AL52" s="373"/>
      <c r="AM52" s="373"/>
      <c r="AN52" s="373"/>
      <c r="AO52" s="373"/>
      <c r="AP52" s="373"/>
      <c r="AQ52" s="373"/>
      <c r="AR52" s="44"/>
      <c r="AS52" s="44"/>
      <c r="AT52" s="44"/>
      <c r="AU52" s="44"/>
    </row>
    <row r="53" s="8" customFormat="true" ht="12" hidden="false" customHeight="false" outlineLevel="0" collapsed="false">
      <c r="A53" s="64" t="s">
        <v>82</v>
      </c>
      <c r="B53" s="64"/>
      <c r="C53" s="382" t="s">
        <v>423</v>
      </c>
      <c r="D53" s="382" t="s">
        <v>18</v>
      </c>
      <c r="E53" s="382" t="s">
        <v>20</v>
      </c>
      <c r="F53" s="16" t="s">
        <v>21</v>
      </c>
      <c r="G53" s="366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366"/>
      <c r="U53" s="366"/>
      <c r="V53" s="366"/>
      <c r="W53" s="366"/>
      <c r="X53" s="366"/>
      <c r="Y53" s="366"/>
      <c r="Z53" s="366"/>
      <c r="AA53" s="366"/>
      <c r="AB53" s="366"/>
      <c r="AC53" s="366"/>
      <c r="AD53" s="366"/>
      <c r="AE53" s="366"/>
      <c r="AF53" s="366"/>
      <c r="AG53" s="366"/>
      <c r="AH53" s="366"/>
      <c r="AI53" s="366"/>
      <c r="AJ53" s="366"/>
      <c r="AK53" s="366"/>
      <c r="AL53" s="366"/>
      <c r="AM53" s="366"/>
      <c r="AN53" s="366"/>
      <c r="AO53" s="366"/>
      <c r="AP53" s="366"/>
      <c r="AQ53" s="366"/>
      <c r="AR53" s="366"/>
      <c r="AS53" s="366"/>
      <c r="AT53" s="366"/>
      <c r="AU53" s="366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</row>
    <row r="54" s="8" customFormat="true" ht="12" hidden="false" customHeight="false" outlineLevel="0" collapsed="false">
      <c r="A54" s="28" t="s">
        <v>83</v>
      </c>
      <c r="B54" s="28" t="s">
        <v>84</v>
      </c>
      <c r="C54" s="367"/>
      <c r="D54" s="367"/>
      <c r="E54" s="367"/>
      <c r="F54" s="383"/>
      <c r="G54" s="369"/>
      <c r="H54" s="369"/>
      <c r="I54" s="369"/>
      <c r="J54" s="369"/>
      <c r="K54" s="369"/>
      <c r="L54" s="369"/>
      <c r="M54" s="369"/>
      <c r="N54" s="369"/>
      <c r="O54" s="369"/>
      <c r="P54" s="369"/>
      <c r="Q54" s="369"/>
      <c r="R54" s="369"/>
      <c r="S54" s="369"/>
      <c r="T54" s="369"/>
      <c r="U54" s="369"/>
      <c r="V54" s="369"/>
      <c r="W54" s="369"/>
      <c r="X54" s="369"/>
      <c r="Y54" s="369"/>
      <c r="Z54" s="369"/>
      <c r="AA54" s="369"/>
      <c r="AB54" s="369"/>
      <c r="AC54" s="369"/>
      <c r="AD54" s="369"/>
      <c r="AE54" s="369"/>
      <c r="AF54" s="369"/>
      <c r="AG54" s="369"/>
      <c r="AH54" s="369"/>
      <c r="AI54" s="369"/>
      <c r="AJ54" s="369"/>
      <c r="AK54" s="369"/>
      <c r="AL54" s="369"/>
      <c r="AM54" s="369"/>
      <c r="AN54" s="369"/>
      <c r="AO54" s="369"/>
      <c r="AP54" s="369"/>
      <c r="AQ54" s="369"/>
      <c r="AR54" s="27"/>
      <c r="AS54" s="27"/>
      <c r="AT54" s="27"/>
      <c r="AU54" s="27"/>
    </row>
    <row r="55" s="8" customFormat="true" ht="12" hidden="false" customHeight="false" outlineLevel="0" collapsed="false">
      <c r="A55" s="28"/>
      <c r="B55" s="28" t="s">
        <v>85</v>
      </c>
      <c r="C55" s="367"/>
      <c r="D55" s="367"/>
      <c r="E55" s="367"/>
      <c r="F55" s="370"/>
      <c r="G55" s="369"/>
      <c r="H55" s="369"/>
      <c r="I55" s="369"/>
      <c r="J55" s="369"/>
      <c r="K55" s="369"/>
      <c r="L55" s="369"/>
      <c r="M55" s="369"/>
      <c r="N55" s="369"/>
      <c r="O55" s="369"/>
      <c r="P55" s="369"/>
      <c r="Q55" s="369"/>
      <c r="R55" s="369"/>
      <c r="S55" s="369"/>
      <c r="T55" s="369"/>
      <c r="U55" s="369"/>
      <c r="V55" s="369"/>
      <c r="W55" s="369"/>
      <c r="X55" s="369"/>
      <c r="Y55" s="369"/>
      <c r="Z55" s="369"/>
      <c r="AA55" s="369"/>
      <c r="AB55" s="369"/>
      <c r="AC55" s="369"/>
      <c r="AD55" s="369"/>
      <c r="AE55" s="369"/>
      <c r="AF55" s="369"/>
      <c r="AG55" s="369"/>
      <c r="AH55" s="369"/>
      <c r="AI55" s="369"/>
      <c r="AJ55" s="369"/>
      <c r="AK55" s="369"/>
      <c r="AL55" s="369"/>
      <c r="AM55" s="369"/>
      <c r="AN55" s="369"/>
      <c r="AO55" s="369"/>
      <c r="AP55" s="369"/>
      <c r="AQ55" s="369"/>
      <c r="AR55" s="27"/>
      <c r="AS55" s="27"/>
      <c r="AT55" s="27"/>
      <c r="AU55" s="27"/>
    </row>
    <row r="56" s="8" customFormat="true" ht="12" hidden="false" customHeight="false" outlineLevel="0" collapsed="false">
      <c r="A56" s="28"/>
      <c r="B56" s="28" t="s">
        <v>86</v>
      </c>
      <c r="C56" s="367"/>
      <c r="D56" s="367"/>
      <c r="E56" s="367"/>
      <c r="F56" s="370"/>
      <c r="G56" s="369"/>
      <c r="H56" s="369"/>
      <c r="I56" s="369"/>
      <c r="J56" s="369"/>
      <c r="K56" s="369"/>
      <c r="L56" s="369"/>
      <c r="M56" s="369"/>
      <c r="N56" s="369"/>
      <c r="O56" s="369"/>
      <c r="P56" s="369"/>
      <c r="Q56" s="369"/>
      <c r="R56" s="369"/>
      <c r="S56" s="369"/>
      <c r="T56" s="369"/>
      <c r="U56" s="369"/>
      <c r="V56" s="369"/>
      <c r="W56" s="369"/>
      <c r="X56" s="369"/>
      <c r="Y56" s="369"/>
      <c r="Z56" s="369"/>
      <c r="AA56" s="369"/>
      <c r="AB56" s="369"/>
      <c r="AC56" s="369"/>
      <c r="AD56" s="369"/>
      <c r="AE56" s="369"/>
      <c r="AF56" s="369"/>
      <c r="AG56" s="369"/>
      <c r="AH56" s="369"/>
      <c r="AI56" s="369"/>
      <c r="AJ56" s="369"/>
      <c r="AK56" s="369"/>
      <c r="AL56" s="369"/>
      <c r="AM56" s="369"/>
      <c r="AN56" s="369"/>
      <c r="AO56" s="369"/>
      <c r="AP56" s="369"/>
      <c r="AQ56" s="369"/>
      <c r="AR56" s="27"/>
      <c r="AS56" s="27"/>
      <c r="AT56" s="27"/>
      <c r="AU56" s="27"/>
    </row>
    <row r="57" s="8" customFormat="true" ht="12" hidden="false" customHeight="false" outlineLevel="0" collapsed="false">
      <c r="A57" s="28"/>
      <c r="B57" s="28" t="s">
        <v>87</v>
      </c>
      <c r="C57" s="367" t="n">
        <v>566</v>
      </c>
      <c r="D57" s="367" t="n">
        <v>566</v>
      </c>
      <c r="E57" s="367" t="n">
        <v>566</v>
      </c>
      <c r="F57" s="370" t="n">
        <f aca="false">E57/D57</f>
        <v>1</v>
      </c>
      <c r="G57" s="369"/>
      <c r="H57" s="369"/>
      <c r="I57" s="369"/>
      <c r="J57" s="369"/>
      <c r="K57" s="369"/>
      <c r="L57" s="369"/>
      <c r="M57" s="369"/>
      <c r="N57" s="369"/>
      <c r="O57" s="369"/>
      <c r="P57" s="369"/>
      <c r="Q57" s="369"/>
      <c r="R57" s="369"/>
      <c r="S57" s="369"/>
      <c r="T57" s="369"/>
      <c r="U57" s="369"/>
      <c r="V57" s="369"/>
      <c r="W57" s="369"/>
      <c r="X57" s="369"/>
      <c r="Y57" s="369"/>
      <c r="Z57" s="369"/>
      <c r="AA57" s="369"/>
      <c r="AB57" s="369"/>
      <c r="AC57" s="369"/>
      <c r="AD57" s="369"/>
      <c r="AE57" s="369"/>
      <c r="AF57" s="369"/>
      <c r="AG57" s="369"/>
      <c r="AH57" s="369"/>
      <c r="AI57" s="369"/>
      <c r="AJ57" s="369"/>
      <c r="AK57" s="369"/>
      <c r="AL57" s="369"/>
      <c r="AM57" s="369"/>
      <c r="AN57" s="369"/>
      <c r="AO57" s="369"/>
      <c r="AP57" s="369"/>
      <c r="AQ57" s="369"/>
      <c r="AR57" s="27"/>
      <c r="AS57" s="27"/>
      <c r="AT57" s="27"/>
      <c r="AU57" s="27"/>
    </row>
    <row r="58" s="10" customFormat="true" ht="12" hidden="false" customHeight="false" outlineLevel="0" collapsed="false">
      <c r="A58" s="47"/>
      <c r="B58" s="47" t="s">
        <v>88</v>
      </c>
      <c r="C58" s="367"/>
      <c r="D58" s="367"/>
      <c r="E58" s="367"/>
      <c r="F58" s="370" t="n">
        <v>0</v>
      </c>
      <c r="G58" s="371"/>
      <c r="H58" s="371"/>
      <c r="I58" s="371"/>
      <c r="J58" s="371"/>
      <c r="K58" s="371"/>
      <c r="L58" s="371"/>
      <c r="M58" s="371"/>
      <c r="N58" s="371"/>
      <c r="O58" s="371"/>
      <c r="P58" s="371"/>
      <c r="Q58" s="371"/>
      <c r="R58" s="371"/>
      <c r="S58" s="371"/>
      <c r="T58" s="371"/>
      <c r="U58" s="371"/>
      <c r="V58" s="371"/>
      <c r="W58" s="371"/>
      <c r="X58" s="371"/>
      <c r="Y58" s="371"/>
      <c r="Z58" s="371"/>
      <c r="AA58" s="371"/>
      <c r="AB58" s="371"/>
      <c r="AC58" s="371"/>
      <c r="AD58" s="371"/>
      <c r="AE58" s="371"/>
      <c r="AF58" s="371"/>
      <c r="AG58" s="371"/>
      <c r="AH58" s="371"/>
      <c r="AI58" s="371"/>
      <c r="AJ58" s="371"/>
      <c r="AK58" s="371"/>
      <c r="AL58" s="371"/>
      <c r="AM58" s="371"/>
      <c r="AN58" s="371"/>
      <c r="AO58" s="371"/>
      <c r="AP58" s="371"/>
      <c r="AQ58" s="371"/>
      <c r="AR58" s="48"/>
      <c r="AS58" s="48"/>
      <c r="AT58" s="48"/>
      <c r="AU58" s="48"/>
    </row>
    <row r="59" s="8" customFormat="true" ht="12" hidden="false" customHeight="false" outlineLevel="0" collapsed="false">
      <c r="A59" s="28"/>
      <c r="B59" s="28" t="s">
        <v>89</v>
      </c>
      <c r="C59" s="367"/>
      <c r="D59" s="367"/>
      <c r="E59" s="367"/>
      <c r="F59" s="370" t="n">
        <v>0</v>
      </c>
      <c r="G59" s="369"/>
      <c r="H59" s="369"/>
      <c r="I59" s="369"/>
      <c r="J59" s="369"/>
      <c r="K59" s="369"/>
      <c r="L59" s="369"/>
      <c r="M59" s="369"/>
      <c r="N59" s="369"/>
      <c r="O59" s="369"/>
      <c r="P59" s="369"/>
      <c r="Q59" s="369"/>
      <c r="R59" s="369"/>
      <c r="S59" s="369"/>
      <c r="T59" s="369"/>
      <c r="U59" s="369"/>
      <c r="V59" s="369"/>
      <c r="W59" s="369"/>
      <c r="X59" s="369"/>
      <c r="Y59" s="369"/>
      <c r="Z59" s="369"/>
      <c r="AA59" s="369"/>
      <c r="AB59" s="369"/>
      <c r="AC59" s="369"/>
      <c r="AD59" s="369"/>
      <c r="AE59" s="369"/>
      <c r="AF59" s="369"/>
      <c r="AG59" s="369"/>
      <c r="AH59" s="369"/>
      <c r="AI59" s="369"/>
      <c r="AJ59" s="369"/>
      <c r="AK59" s="369"/>
      <c r="AL59" s="369"/>
      <c r="AM59" s="369"/>
      <c r="AN59" s="369"/>
      <c r="AO59" s="369"/>
      <c r="AP59" s="369"/>
      <c r="AQ59" s="369"/>
      <c r="AR59" s="27"/>
      <c r="AS59" s="27"/>
      <c r="AT59" s="27"/>
      <c r="AU59" s="27"/>
    </row>
    <row r="60" s="8" customFormat="true" ht="12" hidden="false" customHeight="false" outlineLevel="0" collapsed="false">
      <c r="A60" s="28"/>
      <c r="B60" s="28" t="s">
        <v>439</v>
      </c>
      <c r="C60" s="367"/>
      <c r="D60" s="367"/>
      <c r="E60" s="367"/>
      <c r="F60" s="370"/>
      <c r="G60" s="369"/>
      <c r="H60" s="369"/>
      <c r="I60" s="369"/>
      <c r="J60" s="369"/>
      <c r="K60" s="369"/>
      <c r="L60" s="369"/>
      <c r="M60" s="369"/>
      <c r="N60" s="369"/>
      <c r="O60" s="369"/>
      <c r="P60" s="369"/>
      <c r="Q60" s="369"/>
      <c r="R60" s="369"/>
      <c r="S60" s="369"/>
      <c r="T60" s="369"/>
      <c r="U60" s="369"/>
      <c r="V60" s="369"/>
      <c r="W60" s="369"/>
      <c r="X60" s="369"/>
      <c r="Y60" s="369"/>
      <c r="Z60" s="369"/>
      <c r="AA60" s="369"/>
      <c r="AB60" s="369"/>
      <c r="AC60" s="369"/>
      <c r="AD60" s="369"/>
      <c r="AE60" s="369"/>
      <c r="AF60" s="369"/>
      <c r="AG60" s="369"/>
      <c r="AH60" s="369"/>
      <c r="AI60" s="369"/>
      <c r="AJ60" s="369"/>
      <c r="AK60" s="369"/>
      <c r="AL60" s="369"/>
      <c r="AM60" s="369"/>
      <c r="AN60" s="369"/>
      <c r="AO60" s="369"/>
      <c r="AP60" s="369"/>
      <c r="AQ60" s="369"/>
      <c r="AR60" s="27"/>
      <c r="AS60" s="27"/>
      <c r="AT60" s="27"/>
      <c r="AU60" s="27"/>
    </row>
    <row r="61" s="10" customFormat="true" ht="12" hidden="false" customHeight="false" outlineLevel="0" collapsed="false">
      <c r="A61" s="47"/>
      <c r="B61" s="47" t="s">
        <v>440</v>
      </c>
      <c r="C61" s="367"/>
      <c r="D61" s="367"/>
      <c r="E61" s="367"/>
      <c r="F61" s="370" t="n">
        <v>0</v>
      </c>
      <c r="G61" s="371"/>
      <c r="H61" s="371"/>
      <c r="I61" s="371"/>
      <c r="J61" s="371"/>
      <c r="K61" s="371"/>
      <c r="L61" s="371"/>
      <c r="M61" s="371"/>
      <c r="N61" s="371"/>
      <c r="O61" s="371"/>
      <c r="P61" s="371"/>
      <c r="Q61" s="371"/>
      <c r="R61" s="371"/>
      <c r="S61" s="371"/>
      <c r="T61" s="371"/>
      <c r="U61" s="371"/>
      <c r="V61" s="371"/>
      <c r="W61" s="371"/>
      <c r="X61" s="371"/>
      <c r="Y61" s="371"/>
      <c r="Z61" s="371"/>
      <c r="AA61" s="371"/>
      <c r="AB61" s="371"/>
      <c r="AC61" s="371"/>
      <c r="AD61" s="371"/>
      <c r="AE61" s="371"/>
      <c r="AF61" s="371"/>
      <c r="AG61" s="371"/>
      <c r="AH61" s="371"/>
      <c r="AI61" s="371"/>
      <c r="AJ61" s="371"/>
      <c r="AK61" s="371"/>
      <c r="AL61" s="371"/>
      <c r="AM61" s="371"/>
      <c r="AN61" s="371"/>
      <c r="AO61" s="371"/>
      <c r="AP61" s="371"/>
      <c r="AQ61" s="371"/>
      <c r="AR61" s="48"/>
      <c r="AS61" s="48"/>
      <c r="AT61" s="48"/>
      <c r="AU61" s="48"/>
    </row>
    <row r="62" s="10" customFormat="true" ht="12" hidden="false" customHeight="false" outlineLevel="0" collapsed="false">
      <c r="A62" s="47"/>
      <c r="B62" s="47" t="s">
        <v>441</v>
      </c>
      <c r="C62" s="367"/>
      <c r="D62" s="367"/>
      <c r="E62" s="367"/>
      <c r="F62" s="370"/>
      <c r="G62" s="371"/>
      <c r="H62" s="371"/>
      <c r="I62" s="371"/>
      <c r="J62" s="371"/>
      <c r="K62" s="371"/>
      <c r="L62" s="371"/>
      <c r="M62" s="371"/>
      <c r="N62" s="371"/>
      <c r="O62" s="371"/>
      <c r="P62" s="371"/>
      <c r="Q62" s="371"/>
      <c r="R62" s="371"/>
      <c r="S62" s="371"/>
      <c r="T62" s="371"/>
      <c r="U62" s="371"/>
      <c r="V62" s="371"/>
      <c r="W62" s="371"/>
      <c r="X62" s="371"/>
      <c r="Y62" s="371"/>
      <c r="Z62" s="371"/>
      <c r="AA62" s="371"/>
      <c r="AB62" s="371"/>
      <c r="AC62" s="371"/>
      <c r="AD62" s="371"/>
      <c r="AE62" s="371"/>
      <c r="AF62" s="371"/>
      <c r="AG62" s="371"/>
      <c r="AH62" s="371"/>
      <c r="AI62" s="371"/>
      <c r="AJ62" s="371"/>
      <c r="AK62" s="371"/>
      <c r="AL62" s="371"/>
      <c r="AM62" s="371"/>
      <c r="AN62" s="371"/>
      <c r="AO62" s="371"/>
      <c r="AP62" s="371"/>
      <c r="AQ62" s="371"/>
      <c r="AR62" s="48"/>
      <c r="AS62" s="48"/>
      <c r="AT62" s="48"/>
      <c r="AU62" s="48"/>
    </row>
    <row r="63" s="8" customFormat="true" ht="12" hidden="false" customHeight="false" outlineLevel="0" collapsed="false">
      <c r="A63" s="28"/>
      <c r="B63" s="28" t="s">
        <v>442</v>
      </c>
      <c r="C63" s="367"/>
      <c r="D63" s="367"/>
      <c r="E63" s="367"/>
      <c r="F63" s="370" t="n">
        <v>0</v>
      </c>
      <c r="G63" s="369"/>
      <c r="H63" s="369"/>
      <c r="I63" s="369"/>
      <c r="J63" s="369"/>
      <c r="K63" s="369"/>
      <c r="L63" s="369"/>
      <c r="M63" s="369"/>
      <c r="N63" s="369"/>
      <c r="O63" s="369"/>
      <c r="P63" s="369"/>
      <c r="Q63" s="369"/>
      <c r="R63" s="369"/>
      <c r="S63" s="369"/>
      <c r="T63" s="369"/>
      <c r="U63" s="369"/>
      <c r="V63" s="369"/>
      <c r="W63" s="369"/>
      <c r="X63" s="369"/>
      <c r="Y63" s="369"/>
      <c r="Z63" s="369"/>
      <c r="AA63" s="369"/>
      <c r="AB63" s="369"/>
      <c r="AC63" s="369"/>
      <c r="AD63" s="369"/>
      <c r="AE63" s="369"/>
      <c r="AF63" s="369"/>
      <c r="AG63" s="369"/>
      <c r="AH63" s="369"/>
      <c r="AI63" s="369"/>
      <c r="AJ63" s="369"/>
      <c r="AK63" s="369"/>
      <c r="AL63" s="369"/>
      <c r="AM63" s="369"/>
      <c r="AN63" s="369"/>
      <c r="AO63" s="369"/>
      <c r="AP63" s="369"/>
      <c r="AQ63" s="369"/>
      <c r="AR63" s="27"/>
      <c r="AS63" s="27"/>
      <c r="AT63" s="27"/>
      <c r="AU63" s="27"/>
    </row>
    <row r="64" s="45" customFormat="true" ht="12" hidden="false" customHeight="false" outlineLevel="0" collapsed="false">
      <c r="A64" s="39"/>
      <c r="B64" s="39" t="s">
        <v>92</v>
      </c>
      <c r="C64" s="372" t="n">
        <f aca="false">SUM(C55:C63)-C58-C61-C62</f>
        <v>566</v>
      </c>
      <c r="D64" s="372" t="n">
        <f aca="false">SUM(D55:D63)-D58-D61-D62</f>
        <v>566</v>
      </c>
      <c r="E64" s="372" t="n">
        <f aca="false">SUM(E55:E63)-E58-E61-E62</f>
        <v>566</v>
      </c>
      <c r="F64" s="374" t="n">
        <f aca="false">E64/D64</f>
        <v>1</v>
      </c>
      <c r="G64" s="373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  <c r="T64" s="373"/>
      <c r="U64" s="373"/>
      <c r="V64" s="373"/>
      <c r="W64" s="373"/>
      <c r="X64" s="373"/>
      <c r="Y64" s="373"/>
      <c r="Z64" s="373"/>
      <c r="AA64" s="373"/>
      <c r="AB64" s="373"/>
      <c r="AC64" s="373"/>
      <c r="AD64" s="373"/>
      <c r="AE64" s="373"/>
      <c r="AF64" s="373"/>
      <c r="AG64" s="373"/>
      <c r="AH64" s="373"/>
      <c r="AI64" s="373"/>
      <c r="AJ64" s="373"/>
      <c r="AK64" s="373"/>
      <c r="AL64" s="373"/>
      <c r="AM64" s="373"/>
      <c r="AN64" s="373"/>
      <c r="AO64" s="373"/>
      <c r="AP64" s="373"/>
      <c r="AQ64" s="373"/>
      <c r="AR64" s="44"/>
      <c r="AS64" s="44"/>
      <c r="AT64" s="44"/>
      <c r="AU64" s="44"/>
    </row>
    <row r="65" s="8" customFormat="true" ht="12" hidden="false" customHeight="false" outlineLevel="0" collapsed="false">
      <c r="A65" s="28" t="s">
        <v>33</v>
      </c>
      <c r="B65" s="28" t="s">
        <v>93</v>
      </c>
      <c r="C65" s="367"/>
      <c r="D65" s="367"/>
      <c r="E65" s="367"/>
      <c r="F65" s="374"/>
      <c r="G65" s="369"/>
      <c r="H65" s="369"/>
      <c r="I65" s="369"/>
      <c r="J65" s="369"/>
      <c r="K65" s="369"/>
      <c r="L65" s="369"/>
      <c r="M65" s="369"/>
      <c r="N65" s="369"/>
      <c r="O65" s="369"/>
      <c r="P65" s="369"/>
      <c r="Q65" s="369"/>
      <c r="R65" s="369"/>
      <c r="S65" s="369"/>
      <c r="T65" s="369"/>
      <c r="U65" s="369"/>
      <c r="V65" s="369"/>
      <c r="W65" s="369"/>
      <c r="X65" s="369"/>
      <c r="Y65" s="369"/>
      <c r="Z65" s="369"/>
      <c r="AA65" s="369"/>
      <c r="AB65" s="369"/>
      <c r="AC65" s="369"/>
      <c r="AD65" s="369"/>
      <c r="AE65" s="369"/>
      <c r="AF65" s="369"/>
      <c r="AG65" s="369"/>
      <c r="AH65" s="369"/>
      <c r="AI65" s="369"/>
      <c r="AJ65" s="369"/>
      <c r="AK65" s="369"/>
      <c r="AL65" s="369"/>
      <c r="AM65" s="369"/>
      <c r="AN65" s="369"/>
      <c r="AO65" s="369"/>
      <c r="AP65" s="369"/>
      <c r="AQ65" s="369"/>
      <c r="AR65" s="27"/>
      <c r="AS65" s="27"/>
      <c r="AT65" s="27"/>
      <c r="AU65" s="27"/>
    </row>
    <row r="66" s="8" customFormat="true" ht="12" hidden="false" customHeight="false" outlineLevel="0" collapsed="false">
      <c r="A66" s="28"/>
      <c r="B66" s="28" t="s">
        <v>94</v>
      </c>
      <c r="C66" s="367"/>
      <c r="D66" s="367"/>
      <c r="E66" s="367"/>
      <c r="F66" s="374"/>
      <c r="G66" s="369"/>
      <c r="H66" s="369"/>
      <c r="I66" s="369"/>
      <c r="J66" s="369"/>
      <c r="K66" s="369"/>
      <c r="L66" s="369"/>
      <c r="M66" s="369"/>
      <c r="N66" s="369"/>
      <c r="O66" s="369"/>
      <c r="P66" s="369"/>
      <c r="Q66" s="369"/>
      <c r="R66" s="369"/>
      <c r="S66" s="369"/>
      <c r="T66" s="369"/>
      <c r="U66" s="369"/>
      <c r="V66" s="369"/>
      <c r="W66" s="369"/>
      <c r="X66" s="369"/>
      <c r="Y66" s="369"/>
      <c r="Z66" s="369"/>
      <c r="AA66" s="369"/>
      <c r="AB66" s="369"/>
      <c r="AC66" s="369"/>
      <c r="AD66" s="369"/>
      <c r="AE66" s="369"/>
      <c r="AF66" s="369"/>
      <c r="AG66" s="369"/>
      <c r="AH66" s="369"/>
      <c r="AI66" s="369"/>
      <c r="AJ66" s="369"/>
      <c r="AK66" s="369"/>
      <c r="AL66" s="369"/>
      <c r="AM66" s="369"/>
      <c r="AN66" s="369"/>
      <c r="AO66" s="369"/>
      <c r="AP66" s="369"/>
      <c r="AQ66" s="369"/>
      <c r="AR66" s="27"/>
      <c r="AS66" s="27"/>
      <c r="AT66" s="27"/>
      <c r="AU66" s="27"/>
    </row>
    <row r="67" s="8" customFormat="true" ht="12" hidden="false" customHeight="false" outlineLevel="0" collapsed="false">
      <c r="A67" s="28"/>
      <c r="B67" s="28" t="s">
        <v>95</v>
      </c>
      <c r="C67" s="367"/>
      <c r="D67" s="367"/>
      <c r="E67" s="367"/>
      <c r="F67" s="374"/>
      <c r="G67" s="369"/>
      <c r="H67" s="369"/>
      <c r="I67" s="369"/>
      <c r="J67" s="369"/>
      <c r="K67" s="369"/>
      <c r="L67" s="369"/>
      <c r="M67" s="369"/>
      <c r="N67" s="369"/>
      <c r="O67" s="369"/>
      <c r="P67" s="369"/>
      <c r="Q67" s="369"/>
      <c r="R67" s="369"/>
      <c r="S67" s="369"/>
      <c r="T67" s="369"/>
      <c r="U67" s="369"/>
      <c r="V67" s="369"/>
      <c r="W67" s="369"/>
      <c r="X67" s="369"/>
      <c r="Y67" s="369"/>
      <c r="Z67" s="369"/>
      <c r="AA67" s="369"/>
      <c r="AB67" s="369"/>
      <c r="AC67" s="369"/>
      <c r="AD67" s="369"/>
      <c r="AE67" s="369"/>
      <c r="AF67" s="369"/>
      <c r="AG67" s="369"/>
      <c r="AH67" s="369"/>
      <c r="AI67" s="369"/>
      <c r="AJ67" s="369"/>
      <c r="AK67" s="369"/>
      <c r="AL67" s="369"/>
      <c r="AM67" s="369"/>
      <c r="AN67" s="369"/>
      <c r="AO67" s="369"/>
      <c r="AP67" s="369"/>
      <c r="AQ67" s="369"/>
      <c r="AR67" s="27"/>
      <c r="AS67" s="27"/>
      <c r="AT67" s="27"/>
      <c r="AU67" s="27"/>
    </row>
    <row r="68" s="8" customFormat="true" ht="12" hidden="false" customHeight="false" outlineLevel="0" collapsed="false">
      <c r="A68" s="28"/>
      <c r="B68" s="28" t="s">
        <v>96</v>
      </c>
      <c r="C68" s="367"/>
      <c r="D68" s="367"/>
      <c r="E68" s="367"/>
      <c r="F68" s="374"/>
      <c r="G68" s="369"/>
      <c r="H68" s="369"/>
      <c r="I68" s="369"/>
      <c r="J68" s="369"/>
      <c r="K68" s="369"/>
      <c r="L68" s="369"/>
      <c r="M68" s="369"/>
      <c r="N68" s="369"/>
      <c r="O68" s="369"/>
      <c r="P68" s="369"/>
      <c r="Q68" s="369"/>
      <c r="R68" s="369"/>
      <c r="S68" s="369"/>
      <c r="T68" s="369"/>
      <c r="U68" s="369"/>
      <c r="V68" s="369"/>
      <c r="W68" s="369"/>
      <c r="X68" s="369"/>
      <c r="Y68" s="369"/>
      <c r="Z68" s="369"/>
      <c r="AA68" s="369"/>
      <c r="AB68" s="369"/>
      <c r="AC68" s="369"/>
      <c r="AD68" s="369"/>
      <c r="AE68" s="369"/>
      <c r="AF68" s="369"/>
      <c r="AG68" s="369"/>
      <c r="AH68" s="369"/>
      <c r="AI68" s="369"/>
      <c r="AJ68" s="369"/>
      <c r="AK68" s="369"/>
      <c r="AL68" s="369"/>
      <c r="AM68" s="369"/>
      <c r="AN68" s="369"/>
      <c r="AO68" s="369"/>
      <c r="AP68" s="369"/>
      <c r="AQ68" s="369"/>
      <c r="AR68" s="27"/>
      <c r="AS68" s="27"/>
      <c r="AT68" s="27"/>
      <c r="AU68" s="27"/>
    </row>
    <row r="69" s="8" customFormat="true" ht="12" hidden="false" customHeight="false" outlineLevel="0" collapsed="false">
      <c r="A69" s="28"/>
      <c r="B69" s="28" t="s">
        <v>443</v>
      </c>
      <c r="C69" s="367"/>
      <c r="D69" s="367"/>
      <c r="E69" s="367"/>
      <c r="F69" s="374"/>
      <c r="G69" s="369"/>
      <c r="H69" s="369"/>
      <c r="I69" s="369"/>
      <c r="J69" s="369"/>
      <c r="K69" s="369"/>
      <c r="L69" s="369"/>
      <c r="M69" s="369"/>
      <c r="N69" s="369"/>
      <c r="O69" s="369"/>
      <c r="P69" s="369"/>
      <c r="Q69" s="369"/>
      <c r="R69" s="369"/>
      <c r="S69" s="369"/>
      <c r="T69" s="369"/>
      <c r="U69" s="369"/>
      <c r="V69" s="369"/>
      <c r="W69" s="369"/>
      <c r="X69" s="369"/>
      <c r="Y69" s="369"/>
      <c r="Z69" s="369"/>
      <c r="AA69" s="369"/>
      <c r="AB69" s="369"/>
      <c r="AC69" s="369"/>
      <c r="AD69" s="369"/>
      <c r="AE69" s="369"/>
      <c r="AF69" s="369"/>
      <c r="AG69" s="369"/>
      <c r="AH69" s="369"/>
      <c r="AI69" s="369"/>
      <c r="AJ69" s="369"/>
      <c r="AK69" s="369"/>
      <c r="AL69" s="369"/>
      <c r="AM69" s="369"/>
      <c r="AN69" s="369"/>
      <c r="AO69" s="369"/>
      <c r="AP69" s="369"/>
      <c r="AQ69" s="369"/>
      <c r="AR69" s="27"/>
      <c r="AS69" s="27"/>
      <c r="AT69" s="27"/>
      <c r="AU69" s="27"/>
    </row>
    <row r="70" s="45" customFormat="true" ht="12" hidden="false" customHeight="false" outlineLevel="0" collapsed="false">
      <c r="A70" s="39"/>
      <c r="B70" s="39" t="s">
        <v>98</v>
      </c>
      <c r="C70" s="372" t="n">
        <f aca="false">SUM(C66:C69)</f>
        <v>0</v>
      </c>
      <c r="D70" s="372" t="n">
        <f aca="false">SUM(D66:D69)</f>
        <v>0</v>
      </c>
      <c r="E70" s="372" t="n">
        <f aca="false">SUM(E66:E69)</f>
        <v>0</v>
      </c>
      <c r="F70" s="374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  <c r="T70" s="373"/>
      <c r="U70" s="373"/>
      <c r="V70" s="373"/>
      <c r="W70" s="373"/>
      <c r="X70" s="373"/>
      <c r="Y70" s="373"/>
      <c r="Z70" s="373"/>
      <c r="AA70" s="373"/>
      <c r="AB70" s="373"/>
      <c r="AC70" s="373"/>
      <c r="AD70" s="373"/>
      <c r="AE70" s="373"/>
      <c r="AF70" s="373"/>
      <c r="AG70" s="373"/>
      <c r="AH70" s="373"/>
      <c r="AI70" s="373"/>
      <c r="AJ70" s="373"/>
      <c r="AK70" s="373"/>
      <c r="AL70" s="373"/>
      <c r="AM70" s="373"/>
      <c r="AN70" s="373"/>
      <c r="AO70" s="373"/>
      <c r="AP70" s="373"/>
      <c r="AQ70" s="373"/>
      <c r="AR70" s="44"/>
      <c r="AS70" s="44"/>
      <c r="AT70" s="44"/>
      <c r="AU70" s="44"/>
    </row>
    <row r="71" s="45" customFormat="true" ht="12" hidden="false" customHeight="false" outlineLevel="0" collapsed="false">
      <c r="A71" s="384" t="s">
        <v>43</v>
      </c>
      <c r="B71" s="384" t="s">
        <v>99</v>
      </c>
      <c r="C71" s="372"/>
      <c r="D71" s="372"/>
      <c r="E71" s="372"/>
      <c r="F71" s="374"/>
      <c r="G71" s="373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  <c r="T71" s="373"/>
      <c r="U71" s="373"/>
      <c r="V71" s="373"/>
      <c r="W71" s="373"/>
      <c r="X71" s="373"/>
      <c r="Y71" s="373"/>
      <c r="Z71" s="373"/>
      <c r="AA71" s="373"/>
      <c r="AB71" s="373"/>
      <c r="AC71" s="373"/>
      <c r="AD71" s="373"/>
      <c r="AE71" s="373"/>
      <c r="AF71" s="373"/>
      <c r="AG71" s="373"/>
      <c r="AH71" s="373"/>
      <c r="AI71" s="373"/>
      <c r="AJ71" s="373"/>
      <c r="AK71" s="373"/>
      <c r="AL71" s="373"/>
      <c r="AM71" s="373"/>
      <c r="AN71" s="373"/>
      <c r="AO71" s="373"/>
      <c r="AP71" s="373"/>
      <c r="AQ71" s="373"/>
      <c r="AR71" s="44"/>
      <c r="AS71" s="44"/>
      <c r="AT71" s="44"/>
      <c r="AU71" s="44"/>
    </row>
    <row r="72" s="45" customFormat="true" ht="12" hidden="false" customHeight="false" outlineLevel="0" collapsed="false">
      <c r="A72" s="39"/>
      <c r="B72" s="384" t="s">
        <v>444</v>
      </c>
      <c r="C72" s="367"/>
      <c r="D72" s="367"/>
      <c r="E72" s="367"/>
      <c r="F72" s="370"/>
      <c r="G72" s="373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  <c r="T72" s="373"/>
      <c r="U72" s="373"/>
      <c r="V72" s="373"/>
      <c r="W72" s="373"/>
      <c r="X72" s="373"/>
      <c r="Y72" s="373"/>
      <c r="Z72" s="373"/>
      <c r="AA72" s="373"/>
      <c r="AB72" s="373"/>
      <c r="AC72" s="373"/>
      <c r="AD72" s="373"/>
      <c r="AE72" s="373"/>
      <c r="AF72" s="373"/>
      <c r="AG72" s="373"/>
      <c r="AH72" s="373"/>
      <c r="AI72" s="373"/>
      <c r="AJ72" s="373"/>
      <c r="AK72" s="373"/>
      <c r="AL72" s="373"/>
      <c r="AM72" s="373"/>
      <c r="AN72" s="373"/>
      <c r="AO72" s="373"/>
      <c r="AP72" s="373"/>
      <c r="AQ72" s="373"/>
      <c r="AR72" s="44"/>
      <c r="AS72" s="44"/>
      <c r="AT72" s="44"/>
      <c r="AU72" s="44"/>
    </row>
    <row r="73" s="45" customFormat="true" ht="12" hidden="false" customHeight="false" outlineLevel="0" collapsed="false">
      <c r="A73" s="39"/>
      <c r="B73" s="384" t="s">
        <v>445</v>
      </c>
      <c r="C73" s="372"/>
      <c r="D73" s="372"/>
      <c r="E73" s="372"/>
      <c r="F73" s="374"/>
      <c r="G73" s="373"/>
      <c r="H73" s="373"/>
      <c r="I73" s="373"/>
      <c r="J73" s="373"/>
      <c r="K73" s="373"/>
      <c r="L73" s="373"/>
      <c r="M73" s="373"/>
      <c r="N73" s="373"/>
      <c r="O73" s="373"/>
      <c r="P73" s="373"/>
      <c r="Q73" s="373"/>
      <c r="R73" s="373"/>
      <c r="S73" s="373"/>
      <c r="T73" s="373"/>
      <c r="U73" s="373"/>
      <c r="V73" s="373"/>
      <c r="W73" s="373"/>
      <c r="X73" s="373"/>
      <c r="Y73" s="373"/>
      <c r="Z73" s="373"/>
      <c r="AA73" s="373"/>
      <c r="AB73" s="373"/>
      <c r="AC73" s="373"/>
      <c r="AD73" s="373"/>
      <c r="AE73" s="373"/>
      <c r="AF73" s="373"/>
      <c r="AG73" s="373"/>
      <c r="AH73" s="373"/>
      <c r="AI73" s="373"/>
      <c r="AJ73" s="373"/>
      <c r="AK73" s="373"/>
      <c r="AL73" s="373"/>
      <c r="AM73" s="373"/>
      <c r="AN73" s="373"/>
      <c r="AO73" s="373"/>
      <c r="AP73" s="373"/>
      <c r="AQ73" s="373"/>
      <c r="AR73" s="44"/>
      <c r="AS73" s="44"/>
      <c r="AT73" s="44"/>
      <c r="AU73" s="44"/>
    </row>
    <row r="74" s="45" customFormat="true" ht="12" hidden="false" customHeight="false" outlineLevel="0" collapsed="false">
      <c r="A74" s="39"/>
      <c r="B74" s="384" t="s">
        <v>446</v>
      </c>
      <c r="C74" s="372"/>
      <c r="D74" s="372"/>
      <c r="E74" s="372"/>
      <c r="F74" s="374"/>
      <c r="G74" s="373"/>
      <c r="H74" s="373"/>
      <c r="I74" s="373"/>
      <c r="J74" s="373"/>
      <c r="K74" s="373"/>
      <c r="L74" s="373"/>
      <c r="M74" s="373"/>
      <c r="N74" s="373"/>
      <c r="O74" s="373"/>
      <c r="P74" s="373"/>
      <c r="Q74" s="373"/>
      <c r="R74" s="373"/>
      <c r="S74" s="373"/>
      <c r="T74" s="373"/>
      <c r="U74" s="373"/>
      <c r="V74" s="373"/>
      <c r="W74" s="373"/>
      <c r="X74" s="373"/>
      <c r="Y74" s="373"/>
      <c r="Z74" s="373"/>
      <c r="AA74" s="373"/>
      <c r="AB74" s="373"/>
      <c r="AC74" s="373"/>
      <c r="AD74" s="373"/>
      <c r="AE74" s="373"/>
      <c r="AF74" s="373"/>
      <c r="AG74" s="373"/>
      <c r="AH74" s="373"/>
      <c r="AI74" s="373"/>
      <c r="AJ74" s="373"/>
      <c r="AK74" s="373"/>
      <c r="AL74" s="373"/>
      <c r="AM74" s="373"/>
      <c r="AN74" s="373"/>
      <c r="AO74" s="373"/>
      <c r="AP74" s="373"/>
      <c r="AQ74" s="373"/>
      <c r="AR74" s="44"/>
      <c r="AS74" s="44"/>
      <c r="AT74" s="44"/>
      <c r="AU74" s="44"/>
    </row>
    <row r="75" s="45" customFormat="true" ht="12" hidden="false" customHeight="false" outlineLevel="0" collapsed="false">
      <c r="A75" s="39"/>
      <c r="B75" s="51" t="s">
        <v>103</v>
      </c>
      <c r="C75" s="372" t="n">
        <f aca="false">SUM(C72:C74)</f>
        <v>0</v>
      </c>
      <c r="D75" s="372" t="n">
        <f aca="false">SUM(D72:D74)</f>
        <v>0</v>
      </c>
      <c r="E75" s="372" t="n">
        <f aca="false">SUM(E72:E74)</f>
        <v>0</v>
      </c>
      <c r="F75" s="370"/>
      <c r="G75" s="373"/>
      <c r="H75" s="373"/>
      <c r="I75" s="373"/>
      <c r="J75" s="373"/>
      <c r="K75" s="373"/>
      <c r="L75" s="373"/>
      <c r="M75" s="373"/>
      <c r="N75" s="373"/>
      <c r="O75" s="373"/>
      <c r="P75" s="373"/>
      <c r="Q75" s="373"/>
      <c r="R75" s="373"/>
      <c r="S75" s="373"/>
      <c r="T75" s="373"/>
      <c r="U75" s="373"/>
      <c r="V75" s="373"/>
      <c r="W75" s="373"/>
      <c r="X75" s="373"/>
      <c r="Y75" s="373"/>
      <c r="Z75" s="373"/>
      <c r="AA75" s="373"/>
      <c r="AB75" s="373"/>
      <c r="AC75" s="373"/>
      <c r="AD75" s="373"/>
      <c r="AE75" s="373"/>
      <c r="AF75" s="373"/>
      <c r="AG75" s="373"/>
      <c r="AH75" s="373"/>
      <c r="AI75" s="373"/>
      <c r="AJ75" s="373"/>
      <c r="AK75" s="373"/>
      <c r="AL75" s="373"/>
      <c r="AM75" s="373"/>
      <c r="AN75" s="373"/>
      <c r="AO75" s="373"/>
      <c r="AP75" s="373"/>
      <c r="AQ75" s="373"/>
      <c r="AR75" s="44"/>
      <c r="AS75" s="44"/>
      <c r="AT75" s="44"/>
      <c r="AU75" s="44"/>
    </row>
    <row r="76" s="56" customFormat="true" ht="12" hidden="false" customHeight="true" outlineLevel="0" collapsed="false">
      <c r="A76" s="51" t="s">
        <v>51</v>
      </c>
      <c r="B76" s="65" t="s">
        <v>105</v>
      </c>
      <c r="C76" s="377"/>
      <c r="D76" s="367"/>
      <c r="E76" s="367"/>
      <c r="F76" s="370" t="n">
        <v>0</v>
      </c>
      <c r="G76" s="379"/>
      <c r="H76" s="379"/>
      <c r="I76" s="379"/>
      <c r="J76" s="379"/>
      <c r="K76" s="379"/>
      <c r="L76" s="379"/>
      <c r="M76" s="379"/>
      <c r="N76" s="379"/>
      <c r="O76" s="379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  <c r="AL76" s="379"/>
      <c r="AM76" s="379"/>
      <c r="AN76" s="379"/>
      <c r="AO76" s="379"/>
      <c r="AP76" s="379"/>
      <c r="AQ76" s="379"/>
      <c r="AR76" s="55"/>
      <c r="AS76" s="55"/>
      <c r="AT76" s="55"/>
      <c r="AU76" s="55"/>
    </row>
    <row r="77" s="61" customFormat="true" ht="11.25" hidden="false" customHeight="true" outlineLevel="0" collapsed="false">
      <c r="A77" s="57"/>
      <c r="B77" s="380" t="s">
        <v>447</v>
      </c>
      <c r="C77" s="378"/>
      <c r="D77" s="367"/>
      <c r="E77" s="367"/>
      <c r="F77" s="370" t="n">
        <v>0</v>
      </c>
      <c r="G77" s="381"/>
      <c r="H77" s="381"/>
      <c r="I77" s="381"/>
      <c r="J77" s="381"/>
      <c r="K77" s="381"/>
      <c r="L77" s="381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A77" s="381"/>
      <c r="AB77" s="381"/>
      <c r="AC77" s="381"/>
      <c r="AD77" s="381"/>
      <c r="AE77" s="381"/>
      <c r="AF77" s="381"/>
      <c r="AG77" s="381"/>
      <c r="AH77" s="381"/>
      <c r="AI77" s="381"/>
      <c r="AJ77" s="381"/>
      <c r="AK77" s="381"/>
      <c r="AL77" s="381"/>
      <c r="AM77" s="381"/>
      <c r="AN77" s="381"/>
      <c r="AO77" s="381"/>
      <c r="AP77" s="381"/>
      <c r="AQ77" s="381"/>
      <c r="AR77" s="60"/>
      <c r="AS77" s="60"/>
      <c r="AT77" s="60"/>
      <c r="AU77" s="60"/>
    </row>
    <row r="78" s="61" customFormat="true" ht="12" hidden="false" customHeight="false" outlineLevel="0" collapsed="false">
      <c r="A78" s="57"/>
      <c r="B78" s="380" t="s">
        <v>448</v>
      </c>
      <c r="C78" s="378"/>
      <c r="D78" s="367"/>
      <c r="E78" s="367"/>
      <c r="F78" s="370" t="n">
        <v>0</v>
      </c>
      <c r="G78" s="381"/>
      <c r="H78" s="381"/>
      <c r="I78" s="381"/>
      <c r="J78" s="381"/>
      <c r="K78" s="381"/>
      <c r="L78" s="381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  <c r="Y78" s="381"/>
      <c r="Z78" s="381"/>
      <c r="AA78" s="381"/>
      <c r="AB78" s="381"/>
      <c r="AC78" s="381"/>
      <c r="AD78" s="381"/>
      <c r="AE78" s="381"/>
      <c r="AF78" s="381"/>
      <c r="AG78" s="381"/>
      <c r="AH78" s="381"/>
      <c r="AI78" s="381"/>
      <c r="AJ78" s="381"/>
      <c r="AK78" s="381"/>
      <c r="AL78" s="381"/>
      <c r="AM78" s="381"/>
      <c r="AN78" s="381"/>
      <c r="AO78" s="381"/>
      <c r="AP78" s="381"/>
      <c r="AQ78" s="381"/>
      <c r="AR78" s="60"/>
      <c r="AS78" s="60"/>
      <c r="AT78" s="60"/>
      <c r="AU78" s="60"/>
    </row>
    <row r="79" s="45" customFormat="true" ht="12" hidden="false" customHeight="false" outlineLevel="0" collapsed="false">
      <c r="A79" s="39"/>
      <c r="B79" s="51" t="s">
        <v>109</v>
      </c>
      <c r="C79" s="372" t="n">
        <f aca="false">SUM(C77:C78)</f>
        <v>0</v>
      </c>
      <c r="D79" s="372"/>
      <c r="E79" s="372"/>
      <c r="F79" s="374" t="n">
        <v>0</v>
      </c>
      <c r="G79" s="373"/>
      <c r="H79" s="373"/>
      <c r="I79" s="373"/>
      <c r="J79" s="373"/>
      <c r="K79" s="373"/>
      <c r="L79" s="373"/>
      <c r="M79" s="373"/>
      <c r="N79" s="373"/>
      <c r="O79" s="373"/>
      <c r="P79" s="373"/>
      <c r="Q79" s="373"/>
      <c r="R79" s="373"/>
      <c r="S79" s="373"/>
      <c r="T79" s="373"/>
      <c r="U79" s="373"/>
      <c r="V79" s="373"/>
      <c r="W79" s="373"/>
      <c r="X79" s="373"/>
      <c r="Y79" s="373"/>
      <c r="Z79" s="373"/>
      <c r="AA79" s="373"/>
      <c r="AB79" s="373"/>
      <c r="AC79" s="373"/>
      <c r="AD79" s="373"/>
      <c r="AE79" s="373"/>
      <c r="AF79" s="373"/>
      <c r="AG79" s="373"/>
      <c r="AH79" s="373"/>
      <c r="AI79" s="373"/>
      <c r="AJ79" s="373"/>
      <c r="AK79" s="373"/>
      <c r="AL79" s="373"/>
      <c r="AM79" s="373"/>
      <c r="AN79" s="373"/>
      <c r="AO79" s="373"/>
      <c r="AP79" s="373"/>
      <c r="AQ79" s="373"/>
      <c r="AR79" s="44"/>
      <c r="AS79" s="44"/>
      <c r="AT79" s="44"/>
      <c r="AU79" s="44"/>
    </row>
    <row r="80" s="8" customFormat="true" ht="12" hidden="false" customHeight="false" outlineLevel="0" collapsed="false">
      <c r="A80" s="28" t="s">
        <v>58</v>
      </c>
      <c r="B80" s="28" t="s">
        <v>69</v>
      </c>
      <c r="C80" s="367"/>
      <c r="D80" s="367"/>
      <c r="E80" s="367"/>
      <c r="F80" s="370" t="n">
        <v>0</v>
      </c>
      <c r="G80" s="369"/>
      <c r="H80" s="369"/>
      <c r="I80" s="369"/>
      <c r="J80" s="369"/>
      <c r="K80" s="369"/>
      <c r="L80" s="369"/>
      <c r="M80" s="369"/>
      <c r="N80" s="369"/>
      <c r="O80" s="369"/>
      <c r="P80" s="369"/>
      <c r="Q80" s="369"/>
      <c r="R80" s="369"/>
      <c r="S80" s="369"/>
      <c r="T80" s="369"/>
      <c r="U80" s="369"/>
      <c r="V80" s="369"/>
      <c r="W80" s="369"/>
      <c r="X80" s="369"/>
      <c r="Y80" s="369"/>
      <c r="Z80" s="369"/>
      <c r="AA80" s="369"/>
      <c r="AB80" s="369"/>
      <c r="AC80" s="369"/>
      <c r="AD80" s="369"/>
      <c r="AE80" s="369"/>
      <c r="AF80" s="369"/>
      <c r="AG80" s="369"/>
      <c r="AH80" s="369"/>
      <c r="AI80" s="369"/>
      <c r="AJ80" s="369"/>
      <c r="AK80" s="369"/>
      <c r="AL80" s="369"/>
      <c r="AM80" s="369"/>
      <c r="AN80" s="369"/>
      <c r="AO80" s="369"/>
      <c r="AP80" s="369"/>
      <c r="AQ80" s="369"/>
      <c r="AR80" s="27"/>
      <c r="AS80" s="27"/>
      <c r="AT80" s="27"/>
      <c r="AU80" s="27"/>
    </row>
    <row r="81" s="8" customFormat="true" ht="12" hidden="false" customHeight="false" outlineLevel="0" collapsed="false">
      <c r="A81" s="28"/>
      <c r="B81" s="28" t="s">
        <v>110</v>
      </c>
      <c r="C81" s="367"/>
      <c r="D81" s="367"/>
      <c r="E81" s="367"/>
      <c r="F81" s="370" t="n">
        <v>0</v>
      </c>
      <c r="G81" s="369"/>
      <c r="H81" s="369"/>
      <c r="I81" s="369"/>
      <c r="J81" s="369"/>
      <c r="K81" s="369"/>
      <c r="L81" s="369"/>
      <c r="M81" s="369"/>
      <c r="N81" s="369"/>
      <c r="O81" s="369"/>
      <c r="P81" s="369"/>
      <c r="Q81" s="369"/>
      <c r="R81" s="369"/>
      <c r="S81" s="369"/>
      <c r="T81" s="369"/>
      <c r="U81" s="369"/>
      <c r="V81" s="369"/>
      <c r="W81" s="369"/>
      <c r="X81" s="369"/>
      <c r="Y81" s="369"/>
      <c r="Z81" s="369"/>
      <c r="AA81" s="369"/>
      <c r="AB81" s="369"/>
      <c r="AC81" s="369"/>
      <c r="AD81" s="369"/>
      <c r="AE81" s="369"/>
      <c r="AF81" s="369"/>
      <c r="AG81" s="369"/>
      <c r="AH81" s="369"/>
      <c r="AI81" s="369"/>
      <c r="AJ81" s="369"/>
      <c r="AK81" s="369"/>
      <c r="AL81" s="369"/>
      <c r="AM81" s="369"/>
      <c r="AN81" s="369"/>
      <c r="AO81" s="369"/>
      <c r="AP81" s="369"/>
      <c r="AQ81" s="369"/>
      <c r="AR81" s="27"/>
      <c r="AS81" s="27"/>
      <c r="AT81" s="27"/>
      <c r="AU81" s="27"/>
    </row>
    <row r="82" s="8" customFormat="true" ht="12" hidden="false" customHeight="false" outlineLevel="0" collapsed="false">
      <c r="A82" s="28"/>
      <c r="B82" s="28" t="s">
        <v>111</v>
      </c>
      <c r="C82" s="367"/>
      <c r="D82" s="367"/>
      <c r="E82" s="367"/>
      <c r="F82" s="370" t="n">
        <v>0</v>
      </c>
      <c r="G82" s="369"/>
      <c r="H82" s="369"/>
      <c r="I82" s="369"/>
      <c r="J82" s="369"/>
      <c r="K82" s="369"/>
      <c r="L82" s="369"/>
      <c r="M82" s="369"/>
      <c r="N82" s="369"/>
      <c r="O82" s="369"/>
      <c r="P82" s="369"/>
      <c r="Q82" s="369"/>
      <c r="R82" s="369"/>
      <c r="S82" s="369"/>
      <c r="T82" s="369"/>
      <c r="U82" s="369"/>
      <c r="V82" s="369"/>
      <c r="W82" s="369"/>
      <c r="X82" s="369"/>
      <c r="Y82" s="369"/>
      <c r="Z82" s="369"/>
      <c r="AA82" s="369"/>
      <c r="AB82" s="369"/>
      <c r="AC82" s="369"/>
      <c r="AD82" s="369"/>
      <c r="AE82" s="369"/>
      <c r="AF82" s="369"/>
      <c r="AG82" s="369"/>
      <c r="AH82" s="369"/>
      <c r="AI82" s="369"/>
      <c r="AJ82" s="369"/>
      <c r="AK82" s="369"/>
      <c r="AL82" s="369"/>
      <c r="AM82" s="369"/>
      <c r="AN82" s="369"/>
      <c r="AO82" s="369"/>
      <c r="AP82" s="369"/>
      <c r="AQ82" s="369"/>
      <c r="AR82" s="27"/>
      <c r="AS82" s="27"/>
      <c r="AT82" s="27"/>
      <c r="AU82" s="27"/>
    </row>
    <row r="83" s="45" customFormat="true" ht="12" hidden="false" customHeight="false" outlineLevel="0" collapsed="false">
      <c r="A83" s="39"/>
      <c r="B83" s="39" t="s">
        <v>72</v>
      </c>
      <c r="C83" s="372"/>
      <c r="D83" s="367"/>
      <c r="E83" s="367"/>
      <c r="F83" s="370" t="n">
        <v>0</v>
      </c>
      <c r="G83" s="373"/>
      <c r="H83" s="373"/>
      <c r="I83" s="373"/>
      <c r="J83" s="373"/>
      <c r="K83" s="373"/>
      <c r="L83" s="373"/>
      <c r="M83" s="373"/>
      <c r="N83" s="373"/>
      <c r="O83" s="373"/>
      <c r="P83" s="373"/>
      <c r="Q83" s="373"/>
      <c r="R83" s="373"/>
      <c r="S83" s="373"/>
      <c r="T83" s="373"/>
      <c r="U83" s="373"/>
      <c r="V83" s="373"/>
      <c r="W83" s="373"/>
      <c r="X83" s="373"/>
      <c r="Y83" s="373"/>
      <c r="Z83" s="373"/>
      <c r="AA83" s="373"/>
      <c r="AB83" s="373"/>
      <c r="AC83" s="373"/>
      <c r="AD83" s="373"/>
      <c r="AE83" s="373"/>
      <c r="AF83" s="373"/>
      <c r="AG83" s="373"/>
      <c r="AH83" s="373"/>
      <c r="AI83" s="373"/>
      <c r="AJ83" s="373"/>
      <c r="AK83" s="373"/>
      <c r="AL83" s="373"/>
      <c r="AM83" s="373"/>
      <c r="AN83" s="373"/>
      <c r="AO83" s="373"/>
      <c r="AP83" s="373"/>
      <c r="AQ83" s="373"/>
      <c r="AR83" s="44"/>
      <c r="AS83" s="44"/>
      <c r="AT83" s="44"/>
      <c r="AU83" s="44"/>
    </row>
    <row r="84" s="8" customFormat="true" ht="12" hidden="false" customHeight="false" outlineLevel="0" collapsed="false">
      <c r="A84" s="28" t="s">
        <v>68</v>
      </c>
      <c r="B84" s="28" t="s">
        <v>112</v>
      </c>
      <c r="C84" s="367"/>
      <c r="D84" s="367"/>
      <c r="E84" s="367"/>
      <c r="F84" s="370" t="n">
        <v>0</v>
      </c>
      <c r="G84" s="369"/>
      <c r="H84" s="369"/>
      <c r="I84" s="369"/>
      <c r="J84" s="369"/>
      <c r="K84" s="369"/>
      <c r="L84" s="369"/>
      <c r="M84" s="369"/>
      <c r="N84" s="369"/>
      <c r="O84" s="369"/>
      <c r="P84" s="369"/>
      <c r="Q84" s="369"/>
      <c r="R84" s="369"/>
      <c r="S84" s="369"/>
      <c r="T84" s="369"/>
      <c r="U84" s="369"/>
      <c r="V84" s="369"/>
      <c r="W84" s="369"/>
      <c r="X84" s="369"/>
      <c r="Y84" s="369"/>
      <c r="Z84" s="369"/>
      <c r="AA84" s="369"/>
      <c r="AB84" s="369"/>
      <c r="AC84" s="369"/>
      <c r="AD84" s="369"/>
      <c r="AE84" s="369"/>
      <c r="AF84" s="369"/>
      <c r="AG84" s="369"/>
      <c r="AH84" s="369"/>
      <c r="AI84" s="369"/>
      <c r="AJ84" s="369"/>
      <c r="AK84" s="369"/>
      <c r="AL84" s="369"/>
      <c r="AM84" s="369"/>
      <c r="AN84" s="369"/>
      <c r="AO84" s="369"/>
      <c r="AP84" s="369"/>
      <c r="AQ84" s="369"/>
      <c r="AR84" s="27"/>
      <c r="AS84" s="27"/>
      <c r="AT84" s="27"/>
      <c r="AU84" s="27"/>
    </row>
    <row r="85" s="8" customFormat="true" ht="12" hidden="false" customHeight="false" outlineLevel="0" collapsed="false">
      <c r="A85" s="28"/>
      <c r="B85" s="28" t="s">
        <v>113</v>
      </c>
      <c r="C85" s="367"/>
      <c r="D85" s="367"/>
      <c r="E85" s="367"/>
      <c r="F85" s="370" t="n">
        <v>0</v>
      </c>
      <c r="G85" s="369"/>
      <c r="H85" s="369"/>
      <c r="I85" s="369"/>
      <c r="J85" s="369"/>
      <c r="K85" s="369"/>
      <c r="L85" s="369"/>
      <c r="M85" s="369"/>
      <c r="N85" s="369"/>
      <c r="O85" s="369"/>
      <c r="P85" s="369"/>
      <c r="Q85" s="369"/>
      <c r="R85" s="369"/>
      <c r="S85" s="369"/>
      <c r="T85" s="369"/>
      <c r="U85" s="369"/>
      <c r="V85" s="369"/>
      <c r="W85" s="369"/>
      <c r="X85" s="369"/>
      <c r="Y85" s="369"/>
      <c r="Z85" s="369"/>
      <c r="AA85" s="369"/>
      <c r="AB85" s="369"/>
      <c r="AC85" s="369"/>
      <c r="AD85" s="369"/>
      <c r="AE85" s="369"/>
      <c r="AF85" s="369"/>
      <c r="AG85" s="369"/>
      <c r="AH85" s="369"/>
      <c r="AI85" s="369"/>
      <c r="AJ85" s="369"/>
      <c r="AK85" s="369"/>
      <c r="AL85" s="369"/>
      <c r="AM85" s="369"/>
      <c r="AN85" s="369"/>
      <c r="AO85" s="369"/>
      <c r="AP85" s="369"/>
      <c r="AQ85" s="369"/>
      <c r="AR85" s="27"/>
      <c r="AS85" s="27"/>
      <c r="AT85" s="27"/>
      <c r="AU85" s="27"/>
    </row>
    <row r="86" s="8" customFormat="true" ht="12" hidden="false" customHeight="false" outlineLevel="0" collapsed="false">
      <c r="A86" s="28"/>
      <c r="B86" s="28" t="s">
        <v>114</v>
      </c>
      <c r="C86" s="367"/>
      <c r="D86" s="367" t="n">
        <v>0</v>
      </c>
      <c r="E86" s="367"/>
      <c r="F86" s="370" t="n">
        <v>0</v>
      </c>
      <c r="G86" s="369"/>
      <c r="H86" s="369"/>
      <c r="I86" s="369"/>
      <c r="J86" s="369"/>
      <c r="K86" s="369"/>
      <c r="L86" s="369"/>
      <c r="M86" s="369"/>
      <c r="N86" s="369"/>
      <c r="O86" s="369"/>
      <c r="P86" s="369"/>
      <c r="Q86" s="369"/>
      <c r="R86" s="369"/>
      <c r="S86" s="369"/>
      <c r="T86" s="369"/>
      <c r="U86" s="369"/>
      <c r="V86" s="369"/>
      <c r="W86" s="369"/>
      <c r="X86" s="369"/>
      <c r="Y86" s="369"/>
      <c r="Z86" s="369"/>
      <c r="AA86" s="369"/>
      <c r="AB86" s="369"/>
      <c r="AC86" s="369"/>
      <c r="AD86" s="369"/>
      <c r="AE86" s="369"/>
      <c r="AF86" s="369"/>
      <c r="AG86" s="369"/>
      <c r="AH86" s="369"/>
      <c r="AI86" s="369"/>
      <c r="AJ86" s="369"/>
      <c r="AK86" s="369"/>
      <c r="AL86" s="369"/>
      <c r="AM86" s="369"/>
      <c r="AN86" s="369"/>
      <c r="AO86" s="369"/>
      <c r="AP86" s="369"/>
      <c r="AQ86" s="369"/>
      <c r="AR86" s="27"/>
      <c r="AS86" s="27"/>
      <c r="AT86" s="27"/>
      <c r="AU86" s="27"/>
    </row>
    <row r="87" s="45" customFormat="true" ht="12" hidden="false" customHeight="false" outlineLevel="0" collapsed="false">
      <c r="A87" s="39"/>
      <c r="B87" s="39" t="s">
        <v>115</v>
      </c>
      <c r="C87" s="372" t="n">
        <f aca="false">SUM(C85:C86)</f>
        <v>0</v>
      </c>
      <c r="D87" s="372" t="n">
        <f aca="false">SUM(D85:D86)</f>
        <v>0</v>
      </c>
      <c r="E87" s="372" t="n">
        <f aca="false">SUM(E85:E86)</f>
        <v>0</v>
      </c>
      <c r="F87" s="374" t="n">
        <v>0</v>
      </c>
      <c r="G87" s="373"/>
      <c r="H87" s="373"/>
      <c r="I87" s="373"/>
      <c r="J87" s="373"/>
      <c r="K87" s="373"/>
      <c r="L87" s="373"/>
      <c r="M87" s="373"/>
      <c r="N87" s="373"/>
      <c r="O87" s="373"/>
      <c r="P87" s="373"/>
      <c r="Q87" s="373"/>
      <c r="R87" s="373"/>
      <c r="S87" s="373"/>
      <c r="T87" s="373"/>
      <c r="U87" s="373"/>
      <c r="V87" s="373"/>
      <c r="W87" s="373"/>
      <c r="X87" s="373"/>
      <c r="Y87" s="373"/>
      <c r="Z87" s="373"/>
      <c r="AA87" s="373"/>
      <c r="AB87" s="373"/>
      <c r="AC87" s="373"/>
      <c r="AD87" s="373"/>
      <c r="AE87" s="373"/>
      <c r="AF87" s="373"/>
      <c r="AG87" s="373"/>
      <c r="AH87" s="373"/>
      <c r="AI87" s="373"/>
      <c r="AJ87" s="373"/>
      <c r="AK87" s="373"/>
      <c r="AL87" s="373"/>
      <c r="AM87" s="373"/>
      <c r="AN87" s="373"/>
      <c r="AO87" s="373"/>
      <c r="AP87" s="373"/>
      <c r="AQ87" s="373"/>
      <c r="AR87" s="44"/>
      <c r="AS87" s="44"/>
      <c r="AT87" s="44"/>
      <c r="AU87" s="44"/>
    </row>
    <row r="88" s="45" customFormat="true" ht="12" hidden="false" customHeight="false" outlineLevel="0" collapsed="false">
      <c r="A88" s="39" t="s">
        <v>73</v>
      </c>
      <c r="B88" s="39" t="s">
        <v>116</v>
      </c>
      <c r="C88" s="372"/>
      <c r="D88" s="372"/>
      <c r="E88" s="372"/>
      <c r="F88" s="374" t="n">
        <v>0</v>
      </c>
      <c r="G88" s="373"/>
      <c r="H88" s="373"/>
      <c r="I88" s="373"/>
      <c r="J88" s="373"/>
      <c r="K88" s="373"/>
      <c r="L88" s="373"/>
      <c r="M88" s="373"/>
      <c r="N88" s="373"/>
      <c r="O88" s="373"/>
      <c r="P88" s="373"/>
      <c r="Q88" s="373"/>
      <c r="R88" s="373"/>
      <c r="S88" s="373"/>
      <c r="T88" s="373"/>
      <c r="U88" s="373"/>
      <c r="V88" s="373"/>
      <c r="W88" s="373"/>
      <c r="X88" s="373"/>
      <c r="Y88" s="373"/>
      <c r="Z88" s="373"/>
      <c r="AA88" s="373"/>
      <c r="AB88" s="373"/>
      <c r="AC88" s="373"/>
      <c r="AD88" s="373"/>
      <c r="AE88" s="373"/>
      <c r="AF88" s="373"/>
      <c r="AG88" s="373"/>
      <c r="AH88" s="373"/>
      <c r="AI88" s="373"/>
      <c r="AJ88" s="373"/>
      <c r="AK88" s="373"/>
      <c r="AL88" s="373"/>
      <c r="AM88" s="373"/>
      <c r="AN88" s="373"/>
      <c r="AO88" s="373"/>
      <c r="AP88" s="373"/>
      <c r="AQ88" s="373"/>
      <c r="AR88" s="44"/>
      <c r="AS88" s="44"/>
      <c r="AT88" s="44"/>
      <c r="AU88" s="44"/>
    </row>
    <row r="89" s="70" customFormat="true" ht="12" hidden="false" customHeight="false" outlineLevel="0" collapsed="false">
      <c r="A89" s="24" t="s">
        <v>117</v>
      </c>
      <c r="B89" s="24"/>
      <c r="C89" s="385" t="n">
        <f aca="false">C87+C79+C83+C70+C64+C75</f>
        <v>566</v>
      </c>
      <c r="D89" s="385" t="n">
        <f aca="false">D87+D79+D83+D70+D64+D75</f>
        <v>566</v>
      </c>
      <c r="E89" s="385" t="n">
        <f aca="false">E87+E79+E83+E70+E64+E75</f>
        <v>566</v>
      </c>
      <c r="F89" s="374" t="n">
        <f aca="false">E89/D89</f>
        <v>1</v>
      </c>
      <c r="G89" s="386"/>
      <c r="H89" s="386"/>
      <c r="I89" s="386"/>
      <c r="J89" s="386"/>
      <c r="K89" s="386"/>
      <c r="L89" s="386"/>
      <c r="M89" s="386"/>
      <c r="N89" s="386"/>
      <c r="O89" s="386"/>
      <c r="P89" s="386"/>
      <c r="Q89" s="386"/>
      <c r="R89" s="386"/>
      <c r="S89" s="386"/>
      <c r="T89" s="386"/>
      <c r="U89" s="386"/>
      <c r="V89" s="386"/>
      <c r="W89" s="386"/>
      <c r="X89" s="386"/>
      <c r="Y89" s="386"/>
      <c r="Z89" s="386"/>
      <c r="AA89" s="386"/>
      <c r="AB89" s="386"/>
      <c r="AC89" s="386"/>
      <c r="AD89" s="386"/>
      <c r="AE89" s="386"/>
      <c r="AF89" s="386"/>
      <c r="AG89" s="386"/>
      <c r="AH89" s="386"/>
      <c r="AI89" s="386"/>
      <c r="AJ89" s="386"/>
      <c r="AK89" s="386"/>
      <c r="AL89" s="386"/>
      <c r="AM89" s="386"/>
      <c r="AN89" s="386"/>
      <c r="AO89" s="386"/>
      <c r="AP89" s="386"/>
      <c r="AQ89" s="386"/>
      <c r="AR89" s="69"/>
      <c r="AS89" s="69"/>
      <c r="AT89" s="69"/>
      <c r="AU89" s="69"/>
    </row>
    <row r="90" s="70" customFormat="true" ht="12.75" hidden="false" customHeight="true" outlineLevel="0" collapsed="false">
      <c r="A90" s="24" t="s">
        <v>449</v>
      </c>
      <c r="B90" s="24"/>
      <c r="C90" s="385" t="n">
        <f aca="false">C89-C63</f>
        <v>566</v>
      </c>
      <c r="D90" s="385" t="n">
        <f aca="false">D89-D63</f>
        <v>566</v>
      </c>
      <c r="E90" s="385" t="n">
        <f aca="false">E89-E63</f>
        <v>566</v>
      </c>
      <c r="F90" s="374" t="n">
        <f aca="false">E90/D90</f>
        <v>1</v>
      </c>
      <c r="G90" s="386"/>
      <c r="H90" s="386"/>
      <c r="I90" s="386"/>
      <c r="J90" s="386"/>
      <c r="K90" s="386"/>
      <c r="L90" s="386"/>
      <c r="M90" s="386"/>
      <c r="N90" s="386"/>
      <c r="O90" s="386"/>
      <c r="P90" s="386"/>
      <c r="Q90" s="386"/>
      <c r="R90" s="386"/>
      <c r="S90" s="386"/>
      <c r="T90" s="386"/>
      <c r="U90" s="386"/>
      <c r="V90" s="386"/>
      <c r="W90" s="386"/>
      <c r="X90" s="386"/>
      <c r="Y90" s="386"/>
      <c r="Z90" s="386"/>
      <c r="AA90" s="386"/>
      <c r="AB90" s="386"/>
      <c r="AC90" s="386"/>
      <c r="AD90" s="386"/>
      <c r="AE90" s="386"/>
      <c r="AF90" s="386"/>
      <c r="AG90" s="386"/>
      <c r="AH90" s="386"/>
      <c r="AI90" s="386"/>
      <c r="AJ90" s="386"/>
      <c r="AK90" s="386"/>
      <c r="AL90" s="386"/>
      <c r="AM90" s="386"/>
      <c r="AN90" s="386"/>
      <c r="AO90" s="386"/>
      <c r="AP90" s="386"/>
      <c r="AQ90" s="386"/>
      <c r="AR90" s="69"/>
      <c r="AS90" s="69"/>
      <c r="AT90" s="69"/>
      <c r="AU90" s="69"/>
    </row>
    <row r="91" s="70" customFormat="true" ht="12" hidden="true" customHeight="false" outlineLevel="0" collapsed="false">
      <c r="A91" s="64"/>
      <c r="B91" s="64"/>
      <c r="C91" s="387"/>
      <c r="D91" s="372"/>
      <c r="E91" s="372"/>
      <c r="F91" s="388" t="e">
        <f aca="false">E91/D91</f>
        <v>#DIV/0!</v>
      </c>
      <c r="G91" s="386"/>
      <c r="H91" s="386"/>
      <c r="I91" s="386"/>
      <c r="J91" s="386"/>
      <c r="K91" s="386"/>
      <c r="L91" s="386"/>
      <c r="M91" s="386"/>
      <c r="N91" s="386"/>
      <c r="O91" s="386"/>
      <c r="P91" s="386"/>
      <c r="Q91" s="386"/>
      <c r="R91" s="386"/>
      <c r="S91" s="386"/>
      <c r="T91" s="386"/>
      <c r="U91" s="386"/>
      <c r="V91" s="386"/>
      <c r="W91" s="386"/>
      <c r="X91" s="386"/>
      <c r="Y91" s="386"/>
      <c r="Z91" s="386"/>
      <c r="AA91" s="386"/>
      <c r="AB91" s="386"/>
      <c r="AC91" s="386"/>
      <c r="AD91" s="386"/>
      <c r="AE91" s="386"/>
      <c r="AF91" s="386"/>
      <c r="AG91" s="386"/>
      <c r="AH91" s="386"/>
      <c r="AI91" s="386"/>
      <c r="AJ91" s="386"/>
      <c r="AK91" s="386"/>
      <c r="AL91" s="386"/>
      <c r="AM91" s="386"/>
      <c r="AN91" s="386"/>
      <c r="AO91" s="386"/>
      <c r="AP91" s="386"/>
      <c r="AQ91" s="386"/>
      <c r="AR91" s="69"/>
      <c r="AS91" s="69"/>
      <c r="AT91" s="69"/>
      <c r="AU91" s="69"/>
    </row>
    <row r="92" s="70" customFormat="true" ht="12" hidden="false" customHeight="false" outlineLevel="0" collapsed="false">
      <c r="A92" s="24" t="s">
        <v>450</v>
      </c>
      <c r="B92" s="24"/>
      <c r="C92" s="385"/>
      <c r="D92" s="385"/>
      <c r="E92" s="385"/>
      <c r="F92" s="389" t="n">
        <v>0</v>
      </c>
      <c r="G92" s="390"/>
      <c r="H92" s="390"/>
      <c r="I92" s="390"/>
      <c r="J92" s="390"/>
      <c r="K92" s="390"/>
      <c r="L92" s="390"/>
      <c r="M92" s="390"/>
      <c r="N92" s="390"/>
      <c r="O92" s="390"/>
      <c r="P92" s="390"/>
      <c r="Q92" s="390"/>
      <c r="R92" s="390"/>
      <c r="S92" s="390"/>
      <c r="T92" s="390"/>
      <c r="U92" s="390"/>
      <c r="V92" s="390"/>
      <c r="W92" s="390"/>
      <c r="X92" s="390"/>
      <c r="Y92" s="390"/>
      <c r="Z92" s="390"/>
      <c r="AA92" s="390"/>
      <c r="AB92" s="390"/>
      <c r="AC92" s="390"/>
      <c r="AD92" s="390"/>
      <c r="AE92" s="390"/>
      <c r="AF92" s="390"/>
      <c r="AG92" s="390"/>
      <c r="AH92" s="390"/>
      <c r="AI92" s="390"/>
      <c r="AJ92" s="390"/>
      <c r="AK92" s="390"/>
      <c r="AL92" s="386"/>
      <c r="AM92" s="386"/>
      <c r="AN92" s="386"/>
      <c r="AO92" s="386"/>
      <c r="AP92" s="386"/>
      <c r="AQ92" s="386"/>
      <c r="AR92" s="69"/>
      <c r="AS92" s="69"/>
      <c r="AT92" s="69"/>
      <c r="AU92" s="69"/>
    </row>
    <row r="93" s="8" customFormat="true" ht="12" hidden="false" customHeight="false" outlineLevel="0" collapsed="false">
      <c r="A93" s="391"/>
      <c r="B93" s="391"/>
      <c r="C93" s="392" t="n">
        <f aca="false">C89-C51</f>
        <v>0</v>
      </c>
      <c r="D93" s="392" t="n">
        <f aca="false">D89-D51</f>
        <v>0</v>
      </c>
      <c r="E93" s="392" t="n">
        <f aca="false">E89-E51</f>
        <v>0</v>
      </c>
      <c r="F93" s="369" t="n">
        <f aca="false">F89-F51</f>
        <v>0</v>
      </c>
      <c r="G93" s="369" t="n">
        <f aca="false">G89-G51</f>
        <v>0</v>
      </c>
      <c r="H93" s="369" t="n">
        <f aca="false">H89-H51</f>
        <v>0</v>
      </c>
      <c r="I93" s="369" t="n">
        <f aca="false">I89-I51</f>
        <v>0</v>
      </c>
      <c r="J93" s="369" t="n">
        <f aca="false">J89-J51</f>
        <v>0</v>
      </c>
      <c r="K93" s="369" t="n">
        <f aca="false">K89-K51</f>
        <v>0</v>
      </c>
      <c r="L93" s="369" t="n">
        <f aca="false">L89-L51</f>
        <v>0</v>
      </c>
      <c r="M93" s="369" t="n">
        <f aca="false">M89-M51</f>
        <v>0</v>
      </c>
      <c r="N93" s="369" t="n">
        <f aca="false">N89-N51</f>
        <v>0</v>
      </c>
      <c r="O93" s="369" t="n">
        <f aca="false">O89-O51</f>
        <v>0</v>
      </c>
      <c r="P93" s="369" t="n">
        <f aca="false">P89-P51</f>
        <v>0</v>
      </c>
      <c r="Q93" s="369" t="n">
        <f aca="false">Q89-Q51</f>
        <v>0</v>
      </c>
      <c r="R93" s="369" t="n">
        <f aca="false">R89-R51</f>
        <v>0</v>
      </c>
      <c r="S93" s="369" t="n">
        <f aca="false">S89-S51</f>
        <v>0</v>
      </c>
      <c r="T93" s="369" t="n">
        <f aca="false">T89-T51</f>
        <v>0</v>
      </c>
      <c r="U93" s="369" t="n">
        <f aca="false">U89-U51</f>
        <v>0</v>
      </c>
      <c r="V93" s="369" t="n">
        <f aca="false">V89-V51</f>
        <v>0</v>
      </c>
      <c r="W93" s="369" t="n">
        <f aca="false">W89-W51</f>
        <v>0</v>
      </c>
      <c r="X93" s="369" t="n">
        <f aca="false">X89-X51</f>
        <v>0</v>
      </c>
      <c r="Y93" s="369" t="n">
        <f aca="false">Y89-Y51</f>
        <v>0</v>
      </c>
      <c r="Z93" s="369" t="n">
        <f aca="false">Z89-Z51</f>
        <v>0</v>
      </c>
      <c r="AA93" s="369" t="n">
        <f aca="false">AA89-AA51</f>
        <v>0</v>
      </c>
      <c r="AB93" s="369" t="n">
        <f aca="false">AB89-AB51</f>
        <v>0</v>
      </c>
      <c r="AC93" s="369" t="n">
        <f aca="false">AC89-AC51</f>
        <v>0</v>
      </c>
      <c r="AD93" s="369" t="n">
        <f aca="false">AD89-AD51</f>
        <v>0</v>
      </c>
      <c r="AE93" s="369" t="n">
        <f aca="false">AE89-AE51</f>
        <v>0</v>
      </c>
      <c r="AF93" s="369" t="n">
        <f aca="false">AF89-AF51</f>
        <v>0</v>
      </c>
      <c r="AG93" s="369" t="n">
        <f aca="false">AG89-AG51</f>
        <v>0</v>
      </c>
      <c r="AH93" s="369" t="n">
        <f aca="false">AH89-AH51</f>
        <v>0</v>
      </c>
      <c r="AI93" s="369" t="n">
        <f aca="false">AI89-AI51</f>
        <v>0</v>
      </c>
      <c r="AJ93" s="369" t="n">
        <f aca="false">AJ89-AJ51</f>
        <v>0</v>
      </c>
      <c r="AK93" s="369" t="n">
        <f aca="false">AK89-AK51</f>
        <v>0</v>
      </c>
      <c r="AL93" s="369" t="n">
        <f aca="false">AL89-AL51</f>
        <v>0</v>
      </c>
      <c r="AM93" s="369" t="n">
        <f aca="false">AM89-AM51</f>
        <v>0</v>
      </c>
      <c r="AN93" s="27"/>
      <c r="AO93" s="27"/>
      <c r="AP93" s="27"/>
      <c r="AQ93" s="27"/>
      <c r="AR93" s="27"/>
      <c r="AS93" s="27"/>
      <c r="AT93" s="27"/>
      <c r="AU93" s="27"/>
    </row>
    <row r="94" s="8" customFormat="true" ht="12" hidden="false" customHeight="false" outlineLevel="0" collapsed="false">
      <c r="A94" s="391"/>
      <c r="B94" s="391"/>
      <c r="C94" s="80" t="n">
        <f aca="false">C89-C51</f>
        <v>0</v>
      </c>
      <c r="D94" s="80"/>
      <c r="E94" s="80"/>
      <c r="F94" s="27"/>
      <c r="G94" s="27" t="n">
        <f aca="false">G89-G51</f>
        <v>0</v>
      </c>
      <c r="H94" s="27" t="n">
        <f aca="false">H89-H51</f>
        <v>0</v>
      </c>
      <c r="I94" s="27" t="n">
        <f aca="false">I89-I51</f>
        <v>0</v>
      </c>
      <c r="J94" s="27" t="n">
        <f aca="false">J89-J51</f>
        <v>0</v>
      </c>
      <c r="K94" s="27" t="n">
        <f aca="false">K89-K51</f>
        <v>0</v>
      </c>
      <c r="L94" s="27" t="n">
        <f aca="false">L89-L51</f>
        <v>0</v>
      </c>
      <c r="M94" s="27" t="n">
        <f aca="false">M89-M51</f>
        <v>0</v>
      </c>
      <c r="N94" s="27" t="n">
        <f aca="false">N89-N51</f>
        <v>0</v>
      </c>
      <c r="O94" s="27" t="n">
        <f aca="false">O89-O51</f>
        <v>0</v>
      </c>
      <c r="P94" s="27" t="n">
        <f aca="false">P89-P51</f>
        <v>0</v>
      </c>
      <c r="Q94" s="27" t="n">
        <f aca="false">Q89-Q51</f>
        <v>0</v>
      </c>
      <c r="R94" s="27" t="n">
        <f aca="false">R89-R51</f>
        <v>0</v>
      </c>
      <c r="S94" s="27" t="n">
        <f aca="false">S89-S51</f>
        <v>0</v>
      </c>
      <c r="T94" s="27" t="n">
        <f aca="false">T89-T51</f>
        <v>0</v>
      </c>
      <c r="U94" s="27" t="n">
        <f aca="false">U89-U51</f>
        <v>0</v>
      </c>
      <c r="V94" s="27" t="n">
        <f aca="false">V89-V51</f>
        <v>0</v>
      </c>
      <c r="W94" s="27" t="n">
        <f aca="false">W89-W51</f>
        <v>0</v>
      </c>
      <c r="X94" s="27" t="n">
        <f aca="false">X89-X51</f>
        <v>0</v>
      </c>
      <c r="Y94" s="27" t="n">
        <f aca="false">Y89-Y51</f>
        <v>0</v>
      </c>
      <c r="Z94" s="27" t="n">
        <f aca="false">Z89-Z51</f>
        <v>0</v>
      </c>
      <c r="AA94" s="27" t="n">
        <f aca="false">AA89-AA51</f>
        <v>0</v>
      </c>
      <c r="AB94" s="27" t="n">
        <f aca="false">AB89-AB51</f>
        <v>0</v>
      </c>
      <c r="AC94" s="27" t="n">
        <f aca="false">AC89-AC51</f>
        <v>0</v>
      </c>
      <c r="AD94" s="27" t="n">
        <f aca="false">AD89-AD51</f>
        <v>0</v>
      </c>
      <c r="AE94" s="27" t="n">
        <f aca="false">AE89-AE51</f>
        <v>0</v>
      </c>
      <c r="AF94" s="27" t="n">
        <f aca="false">AF89-AF51</f>
        <v>0</v>
      </c>
      <c r="AG94" s="27" t="n">
        <f aca="false">AG89-AG51</f>
        <v>0</v>
      </c>
      <c r="AH94" s="27" t="n">
        <f aca="false">AH89-AH51</f>
        <v>0</v>
      </c>
      <c r="AI94" s="27" t="n">
        <f aca="false">AI89-AI51</f>
        <v>0</v>
      </c>
      <c r="AJ94" s="27" t="n">
        <f aca="false">AJ89-AJ51</f>
        <v>0</v>
      </c>
      <c r="AK94" s="27" t="n">
        <f aca="false">AK89-AK51</f>
        <v>0</v>
      </c>
      <c r="AL94" s="27" t="n">
        <f aca="false">AL89-AL51</f>
        <v>0</v>
      </c>
      <c r="AM94" s="27" t="n">
        <f aca="false">AM89-AM51</f>
        <v>0</v>
      </c>
      <c r="AN94" s="27" t="n">
        <f aca="false">AN89-AN51</f>
        <v>0</v>
      </c>
      <c r="AO94" s="27" t="n">
        <f aca="false">AO89-AO51</f>
        <v>0</v>
      </c>
      <c r="AP94" s="27" t="n">
        <f aca="false">AP89-AP51</f>
        <v>0</v>
      </c>
      <c r="AQ94" s="27" t="n">
        <f aca="false">AQ89-AQ51</f>
        <v>0</v>
      </c>
      <c r="AR94" s="27" t="n">
        <f aca="false">AR89-AR51</f>
        <v>0</v>
      </c>
      <c r="AS94" s="27" t="n">
        <f aca="false">AS89-AS51</f>
        <v>0</v>
      </c>
      <c r="AT94" s="27" t="n">
        <f aca="false">AT89-AT51</f>
        <v>0</v>
      </c>
      <c r="AU94" s="27" t="n">
        <f aca="false">AU89-AU51</f>
        <v>0</v>
      </c>
      <c r="AV94" s="27" t="n">
        <f aca="false">AV89-AV51</f>
        <v>0</v>
      </c>
      <c r="AW94" s="27" t="n">
        <f aca="false">AW89-AW51</f>
        <v>0</v>
      </c>
    </row>
    <row r="95" s="8" customFormat="true" ht="12" hidden="false" customHeight="false" outlineLevel="0" collapsed="false">
      <c r="A95" s="391"/>
      <c r="B95" s="391"/>
      <c r="C95" s="80" t="n">
        <f aca="false">C90-C52</f>
        <v>0</v>
      </c>
      <c r="D95" s="80"/>
      <c r="E95" s="80"/>
      <c r="F95" s="27"/>
      <c r="G95" s="27" t="n">
        <f aca="false">G90-G52</f>
        <v>0</v>
      </c>
      <c r="H95" s="27" t="n">
        <f aca="false">H90-H52</f>
        <v>0</v>
      </c>
      <c r="I95" s="27" t="n">
        <f aca="false">I90-I52</f>
        <v>0</v>
      </c>
      <c r="J95" s="27" t="n">
        <f aca="false">J90-J52</f>
        <v>0</v>
      </c>
      <c r="K95" s="27" t="n">
        <f aca="false">K90-K52</f>
        <v>0</v>
      </c>
      <c r="L95" s="27" t="n">
        <f aca="false">L90-L52</f>
        <v>0</v>
      </c>
      <c r="M95" s="27" t="n">
        <f aca="false">M90-M52</f>
        <v>0</v>
      </c>
      <c r="N95" s="27" t="n">
        <f aca="false">N90-N52</f>
        <v>0</v>
      </c>
      <c r="O95" s="27" t="n">
        <f aca="false">O90-O52</f>
        <v>0</v>
      </c>
      <c r="P95" s="27" t="n">
        <f aca="false">P90-P52</f>
        <v>0</v>
      </c>
      <c r="Q95" s="27" t="n">
        <f aca="false">Q90-Q52</f>
        <v>0</v>
      </c>
      <c r="R95" s="27" t="n">
        <f aca="false">R90-R52</f>
        <v>0</v>
      </c>
      <c r="S95" s="27" t="n">
        <f aca="false">S90-S52</f>
        <v>0</v>
      </c>
      <c r="T95" s="27" t="n">
        <f aca="false">T90-T52</f>
        <v>0</v>
      </c>
      <c r="U95" s="27" t="n">
        <f aca="false">U90-U52</f>
        <v>0</v>
      </c>
      <c r="V95" s="27" t="n">
        <f aca="false">V90-V52</f>
        <v>0</v>
      </c>
      <c r="W95" s="27" t="n">
        <f aca="false">W90-W52</f>
        <v>0</v>
      </c>
      <c r="X95" s="27" t="n">
        <f aca="false">X90-X52</f>
        <v>0</v>
      </c>
      <c r="Y95" s="27" t="n">
        <f aca="false">Y90-Y52</f>
        <v>0</v>
      </c>
      <c r="Z95" s="27" t="n">
        <f aca="false">Z90-Z52</f>
        <v>0</v>
      </c>
      <c r="AA95" s="27" t="n">
        <f aca="false">AA90-AA52</f>
        <v>0</v>
      </c>
      <c r="AB95" s="27" t="n">
        <f aca="false">AB90-AB52</f>
        <v>0</v>
      </c>
      <c r="AC95" s="27" t="n">
        <f aca="false">AC90-AC52</f>
        <v>0</v>
      </c>
      <c r="AD95" s="27" t="n">
        <f aca="false">AD90-AD52</f>
        <v>0</v>
      </c>
      <c r="AE95" s="27" t="n">
        <f aca="false">AE90-AE52</f>
        <v>0</v>
      </c>
      <c r="AF95" s="27" t="n">
        <f aca="false">AF90-AF52</f>
        <v>0</v>
      </c>
      <c r="AG95" s="27" t="n">
        <f aca="false">AG90-AG52</f>
        <v>0</v>
      </c>
      <c r="AH95" s="27" t="n">
        <f aca="false">AH90-AH52</f>
        <v>0</v>
      </c>
      <c r="AI95" s="27" t="n">
        <f aca="false">AI90-AI52</f>
        <v>0</v>
      </c>
      <c r="AJ95" s="27" t="n">
        <f aca="false">AJ90-AJ52</f>
        <v>0</v>
      </c>
      <c r="AK95" s="27" t="n">
        <f aca="false">AK90-AK52</f>
        <v>0</v>
      </c>
      <c r="AL95" s="27" t="n">
        <f aca="false">AL90-AL52</f>
        <v>0</v>
      </c>
      <c r="AM95" s="27" t="n">
        <f aca="false">AM90-AM52</f>
        <v>0</v>
      </c>
      <c r="AN95" s="27" t="n">
        <f aca="false">AN90-AN52</f>
        <v>0</v>
      </c>
      <c r="AO95" s="27" t="n">
        <f aca="false">AO90-AO52</f>
        <v>0</v>
      </c>
      <c r="AP95" s="27" t="n">
        <f aca="false">AP90-AP52</f>
        <v>0</v>
      </c>
      <c r="AQ95" s="27" t="n">
        <f aca="false">AQ90-AQ52</f>
        <v>0</v>
      </c>
      <c r="AR95" s="27" t="n">
        <f aca="false">AR90-AR52</f>
        <v>0</v>
      </c>
      <c r="AS95" s="27" t="n">
        <f aca="false">AS90-AS52</f>
        <v>0</v>
      </c>
      <c r="AT95" s="27" t="n">
        <f aca="false">AT90-AT52</f>
        <v>0</v>
      </c>
      <c r="AU95" s="27" t="n">
        <f aca="false">AU90-AU52</f>
        <v>0</v>
      </c>
      <c r="AV95" s="27" t="n">
        <f aca="false">AV90-AV52</f>
        <v>0</v>
      </c>
      <c r="AW95" s="27" t="n">
        <f aca="false">AW90-AW52</f>
        <v>0</v>
      </c>
    </row>
    <row r="96" s="8" customFormat="true" ht="12" hidden="false" customHeight="false" outlineLevel="0" collapsed="false">
      <c r="A96" s="391"/>
      <c r="B96" s="391"/>
      <c r="C96" s="80" t="n">
        <f aca="false">C95-C23</f>
        <v>0</v>
      </c>
      <c r="D96" s="80"/>
      <c r="E96" s="80"/>
      <c r="F96" s="27"/>
      <c r="G96" s="27" t="n">
        <f aca="false">G95-G23</f>
        <v>0</v>
      </c>
      <c r="H96" s="27" t="n">
        <f aca="false">H95-H23</f>
        <v>0</v>
      </c>
      <c r="I96" s="27" t="n">
        <f aca="false">I95-I23</f>
        <v>0</v>
      </c>
      <c r="J96" s="27" t="n">
        <f aca="false">J95-J23</f>
        <v>0</v>
      </c>
      <c r="K96" s="27" t="n">
        <f aca="false">K95-K23</f>
        <v>0</v>
      </c>
      <c r="L96" s="27" t="n">
        <f aca="false">L95-L23</f>
        <v>0</v>
      </c>
      <c r="M96" s="27" t="n">
        <f aca="false">M95-M23</f>
        <v>0</v>
      </c>
      <c r="N96" s="27" t="n">
        <f aca="false">N95-N23</f>
        <v>0</v>
      </c>
      <c r="O96" s="27" t="n">
        <f aca="false">O95-O23</f>
        <v>0</v>
      </c>
      <c r="P96" s="27" t="n">
        <f aca="false">P95-P23</f>
        <v>0</v>
      </c>
      <c r="Q96" s="27" t="n">
        <f aca="false">Q95-Q23</f>
        <v>0</v>
      </c>
      <c r="R96" s="27" t="n">
        <f aca="false">R95-R23</f>
        <v>0</v>
      </c>
      <c r="S96" s="27" t="n">
        <f aca="false">S95-S23</f>
        <v>0</v>
      </c>
      <c r="T96" s="27" t="n">
        <f aca="false">T95-T23</f>
        <v>0</v>
      </c>
      <c r="U96" s="27" t="n">
        <f aca="false">U95-U23</f>
        <v>0</v>
      </c>
      <c r="V96" s="27" t="n">
        <f aca="false">V95-V23</f>
        <v>0</v>
      </c>
      <c r="W96" s="27" t="n">
        <f aca="false">W95-W23</f>
        <v>0</v>
      </c>
      <c r="X96" s="27" t="n">
        <f aca="false">X95-X23</f>
        <v>0</v>
      </c>
      <c r="Y96" s="27" t="n">
        <f aca="false">Y95-Y23</f>
        <v>0</v>
      </c>
      <c r="Z96" s="27" t="n">
        <f aca="false">Z95-Z23</f>
        <v>0</v>
      </c>
      <c r="AA96" s="27" t="n">
        <f aca="false">AA95-AA23</f>
        <v>0</v>
      </c>
      <c r="AB96" s="27" t="n">
        <f aca="false">AB95-AB23</f>
        <v>0</v>
      </c>
      <c r="AC96" s="27" t="n">
        <f aca="false">AC95-AC23</f>
        <v>0</v>
      </c>
      <c r="AD96" s="27" t="n">
        <f aca="false">AD95-AD23</f>
        <v>0</v>
      </c>
      <c r="AE96" s="27" t="n">
        <f aca="false">AE95-AE23</f>
        <v>0</v>
      </c>
      <c r="AF96" s="27" t="n">
        <f aca="false">AF95-AF23</f>
        <v>0</v>
      </c>
      <c r="AG96" s="27" t="n">
        <f aca="false">AG95-AG23</f>
        <v>0</v>
      </c>
      <c r="AH96" s="27" t="n">
        <f aca="false">AH95-AH23</f>
        <v>0</v>
      </c>
      <c r="AI96" s="27" t="n">
        <f aca="false">AI95-AI23</f>
        <v>0</v>
      </c>
      <c r="AJ96" s="27" t="n">
        <f aca="false">AJ95-AJ23</f>
        <v>0</v>
      </c>
      <c r="AK96" s="27" t="n">
        <f aca="false">AK95-AK23</f>
        <v>0</v>
      </c>
      <c r="AL96" s="27" t="n">
        <f aca="false">AL95-AL23</f>
        <v>0</v>
      </c>
      <c r="AM96" s="27" t="n">
        <f aca="false">AM95-AM23</f>
        <v>0</v>
      </c>
      <c r="AN96" s="27" t="n">
        <f aca="false">AN95-AN23</f>
        <v>0</v>
      </c>
      <c r="AO96" s="27" t="n">
        <f aca="false">AO95-AO23</f>
        <v>0</v>
      </c>
      <c r="AP96" s="27" t="n">
        <f aca="false">AP95-AP23</f>
        <v>0</v>
      </c>
      <c r="AQ96" s="27" t="n">
        <f aca="false">AQ95-AQ23</f>
        <v>0</v>
      </c>
      <c r="AR96" s="27" t="n">
        <f aca="false">AR95-AR23</f>
        <v>0</v>
      </c>
      <c r="AS96" s="27" t="n">
        <f aca="false">AS95-AS23</f>
        <v>0</v>
      </c>
      <c r="AT96" s="27" t="n">
        <f aca="false">AT95-AT23</f>
        <v>0</v>
      </c>
      <c r="AU96" s="27" t="n">
        <f aca="false">AU95-AU23</f>
        <v>0</v>
      </c>
      <c r="AV96" s="27" t="n">
        <f aca="false">AV95-AV23</f>
        <v>0</v>
      </c>
      <c r="AW96" s="27" t="n">
        <f aca="false">AW95-AW23</f>
        <v>0</v>
      </c>
      <c r="AX96" s="27" t="n">
        <f aca="false">AX95-AX23</f>
        <v>0</v>
      </c>
      <c r="AY96" s="27" t="n">
        <f aca="false">AY95-AY23</f>
        <v>0</v>
      </c>
      <c r="AZ96" s="27" t="n">
        <f aca="false">AZ95-AZ23</f>
        <v>0</v>
      </c>
      <c r="BA96" s="27" t="n">
        <f aca="false">BA95-BA23</f>
        <v>0</v>
      </c>
    </row>
    <row r="97" s="8" customFormat="true" ht="12" hidden="false" customHeight="false" outlineLevel="0" collapsed="false">
      <c r="A97" s="391"/>
      <c r="B97" s="391"/>
      <c r="C97" s="80"/>
      <c r="D97" s="80"/>
      <c r="E97" s="80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</row>
    <row r="98" s="8" customFormat="true" ht="12" hidden="false" customHeight="false" outlineLevel="0" collapsed="false">
      <c r="A98" s="391"/>
      <c r="B98" s="391"/>
      <c r="C98" s="80"/>
      <c r="D98" s="80"/>
      <c r="E98" s="80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</row>
    <row r="99" s="8" customFormat="true" ht="12" hidden="false" customHeight="false" outlineLevel="0" collapsed="false">
      <c r="A99" s="391"/>
      <c r="B99" s="391"/>
      <c r="C99" s="80"/>
      <c r="D99" s="80"/>
      <c r="E99" s="80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</row>
    <row r="100" s="8" customFormat="true" ht="12" hidden="false" customHeight="false" outlineLevel="0" collapsed="false">
      <c r="A100" s="391"/>
      <c r="B100" s="391"/>
      <c r="C100" s="80"/>
      <c r="D100" s="80"/>
      <c r="E100" s="80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</row>
    <row r="101" s="8" customFormat="true" ht="12" hidden="false" customHeight="false" outlineLevel="0" collapsed="false">
      <c r="A101" s="391"/>
      <c r="B101" s="391"/>
      <c r="C101" s="80"/>
      <c r="D101" s="80"/>
      <c r="E101" s="80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</row>
    <row r="102" s="8" customFormat="true" ht="12" hidden="false" customHeight="false" outlineLevel="0" collapsed="false">
      <c r="A102" s="391"/>
      <c r="B102" s="391"/>
      <c r="C102" s="80"/>
      <c r="D102" s="80"/>
      <c r="E102" s="80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</row>
    <row r="103" s="8" customFormat="true" ht="12" hidden="false" customHeight="false" outlineLevel="0" collapsed="false">
      <c r="A103" s="391"/>
      <c r="B103" s="391"/>
      <c r="C103" s="80"/>
      <c r="D103" s="80"/>
      <c r="E103" s="80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</row>
    <row r="104" s="8" customFormat="true" ht="12" hidden="false" customHeight="false" outlineLevel="0" collapsed="false">
      <c r="A104" s="391"/>
      <c r="B104" s="391"/>
      <c r="C104" s="80"/>
      <c r="D104" s="80"/>
      <c r="E104" s="80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</row>
    <row r="105" s="8" customFormat="true" ht="12" hidden="false" customHeight="false" outlineLevel="0" collapsed="false">
      <c r="A105" s="391"/>
      <c r="B105" s="391"/>
      <c r="C105" s="80"/>
      <c r="D105" s="80"/>
      <c r="E105" s="80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</row>
    <row r="106" s="8" customFormat="true" ht="12" hidden="false" customHeight="false" outlineLevel="0" collapsed="false">
      <c r="A106" s="391"/>
      <c r="B106" s="391"/>
      <c r="C106" s="80"/>
      <c r="D106" s="80"/>
      <c r="E106" s="80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</row>
    <row r="107" s="8" customFormat="true" ht="12" hidden="false" customHeight="false" outlineLevel="0" collapsed="false">
      <c r="A107" s="391"/>
      <c r="B107" s="391"/>
      <c r="C107" s="80"/>
      <c r="D107" s="80"/>
      <c r="E107" s="80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</row>
    <row r="108" s="8" customFormat="true" ht="12" hidden="false" customHeight="false" outlineLevel="0" collapsed="false">
      <c r="A108" s="391"/>
      <c r="B108" s="391"/>
      <c r="C108" s="80"/>
      <c r="D108" s="80"/>
      <c r="E108" s="80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</row>
    <row r="109" s="8" customFormat="true" ht="12" hidden="false" customHeight="false" outlineLevel="0" collapsed="false">
      <c r="A109" s="391"/>
      <c r="B109" s="391"/>
      <c r="C109" s="80"/>
      <c r="D109" s="80"/>
      <c r="E109" s="80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</row>
    <row r="110" s="8" customFormat="true" ht="12" hidden="false" customHeight="false" outlineLevel="0" collapsed="false">
      <c r="A110" s="391"/>
      <c r="B110" s="391"/>
      <c r="C110" s="80"/>
      <c r="D110" s="80"/>
      <c r="E110" s="80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</row>
    <row r="111" s="8" customFormat="true" ht="12" hidden="false" customHeight="false" outlineLevel="0" collapsed="false">
      <c r="A111" s="391"/>
      <c r="B111" s="391"/>
      <c r="C111" s="80"/>
      <c r="D111" s="80"/>
      <c r="E111" s="80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</row>
    <row r="112" s="8" customFormat="true" ht="12" hidden="false" customHeight="false" outlineLevel="0" collapsed="false">
      <c r="A112" s="391"/>
      <c r="B112" s="391"/>
      <c r="C112" s="80"/>
      <c r="D112" s="80"/>
      <c r="E112" s="80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</row>
    <row r="113" s="8" customFormat="true" ht="12" hidden="false" customHeight="false" outlineLevel="0" collapsed="false">
      <c r="A113" s="391"/>
      <c r="B113" s="391"/>
      <c r="C113" s="80"/>
      <c r="D113" s="80"/>
      <c r="E113" s="80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</row>
    <row r="114" s="8" customFormat="true" ht="12" hidden="false" customHeight="false" outlineLevel="0" collapsed="false">
      <c r="A114" s="391"/>
      <c r="B114" s="391"/>
      <c r="C114" s="80"/>
      <c r="D114" s="80"/>
      <c r="E114" s="80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</row>
    <row r="115" s="8" customFormat="true" ht="12" hidden="false" customHeight="false" outlineLevel="0" collapsed="false">
      <c r="A115" s="391"/>
      <c r="B115" s="391"/>
      <c r="C115" s="80"/>
      <c r="D115" s="80"/>
      <c r="E115" s="80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</row>
    <row r="116" s="8" customFormat="true" ht="12" hidden="false" customHeight="false" outlineLevel="0" collapsed="false">
      <c r="A116" s="391"/>
      <c r="B116" s="391"/>
      <c r="C116" s="80"/>
      <c r="D116" s="80"/>
      <c r="E116" s="80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</row>
    <row r="117" s="8" customFormat="true" ht="12" hidden="false" customHeight="false" outlineLevel="0" collapsed="false">
      <c r="A117" s="391"/>
      <c r="B117" s="391"/>
      <c r="C117" s="80"/>
      <c r="D117" s="80"/>
      <c r="E117" s="80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</row>
    <row r="118" s="8" customFormat="true" ht="12" hidden="false" customHeight="false" outlineLevel="0" collapsed="false">
      <c r="A118" s="391"/>
      <c r="B118" s="391"/>
      <c r="C118" s="80"/>
      <c r="D118" s="80"/>
      <c r="E118" s="80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</row>
    <row r="119" s="8" customFormat="true" ht="12" hidden="false" customHeight="false" outlineLevel="0" collapsed="false">
      <c r="A119" s="391"/>
      <c r="B119" s="391"/>
      <c r="C119" s="80"/>
      <c r="D119" s="80"/>
      <c r="E119" s="80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</row>
    <row r="120" s="8" customFormat="true" ht="12" hidden="false" customHeight="false" outlineLevel="0" collapsed="false">
      <c r="A120" s="391"/>
      <c r="B120" s="391"/>
      <c r="C120" s="80"/>
      <c r="D120" s="80"/>
      <c r="E120" s="80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</row>
    <row r="121" s="8" customFormat="true" ht="12" hidden="false" customHeight="false" outlineLevel="0" collapsed="false">
      <c r="A121" s="391"/>
      <c r="B121" s="391"/>
      <c r="C121" s="80"/>
      <c r="D121" s="80"/>
      <c r="E121" s="80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</row>
    <row r="122" s="8" customFormat="true" ht="12" hidden="false" customHeight="false" outlineLevel="0" collapsed="false">
      <c r="A122" s="391"/>
      <c r="B122" s="391"/>
      <c r="C122" s="80"/>
      <c r="D122" s="80"/>
      <c r="E122" s="80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</row>
    <row r="123" s="8" customFormat="true" ht="12" hidden="false" customHeight="false" outlineLevel="0" collapsed="false">
      <c r="A123" s="391"/>
      <c r="B123" s="391"/>
      <c r="C123" s="80"/>
      <c r="D123" s="80"/>
      <c r="E123" s="80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</row>
    <row r="124" s="8" customFormat="true" ht="12" hidden="false" customHeight="false" outlineLevel="0" collapsed="false">
      <c r="A124" s="391"/>
      <c r="B124" s="391"/>
      <c r="C124" s="80"/>
      <c r="D124" s="80"/>
      <c r="E124" s="80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</row>
    <row r="125" s="8" customFormat="true" ht="12" hidden="false" customHeight="false" outlineLevel="0" collapsed="false">
      <c r="A125" s="391"/>
      <c r="B125" s="391"/>
      <c r="C125" s="80"/>
      <c r="D125" s="80"/>
      <c r="E125" s="80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</row>
    <row r="126" s="8" customFormat="true" ht="12" hidden="false" customHeight="false" outlineLevel="0" collapsed="false">
      <c r="A126" s="391"/>
      <c r="B126" s="391"/>
      <c r="C126" s="80"/>
      <c r="D126" s="80"/>
      <c r="E126" s="80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</row>
    <row r="127" s="8" customFormat="true" ht="12" hidden="false" customHeight="false" outlineLevel="0" collapsed="false">
      <c r="A127" s="391"/>
      <c r="B127" s="391"/>
      <c r="C127" s="80"/>
      <c r="D127" s="80"/>
      <c r="E127" s="80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</row>
    <row r="128" s="8" customFormat="true" ht="12" hidden="false" customHeight="false" outlineLevel="0" collapsed="false">
      <c r="A128" s="391"/>
      <c r="B128" s="391"/>
      <c r="C128" s="80"/>
      <c r="D128" s="80"/>
      <c r="E128" s="80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</row>
    <row r="129" s="8" customFormat="true" ht="12" hidden="false" customHeight="false" outlineLevel="0" collapsed="false">
      <c r="A129" s="391"/>
      <c r="B129" s="391"/>
      <c r="C129" s="80"/>
      <c r="D129" s="80"/>
      <c r="E129" s="80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</row>
    <row r="130" s="8" customFormat="true" ht="12" hidden="false" customHeight="false" outlineLevel="0" collapsed="false">
      <c r="A130" s="391"/>
      <c r="B130" s="391"/>
      <c r="C130" s="80"/>
      <c r="D130" s="80"/>
      <c r="E130" s="80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</row>
    <row r="131" s="8" customFormat="true" ht="12" hidden="false" customHeight="false" outlineLevel="0" collapsed="false">
      <c r="A131" s="391"/>
      <c r="B131" s="391"/>
      <c r="C131" s="80"/>
      <c r="D131" s="80"/>
      <c r="E131" s="80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</row>
    <row r="132" s="8" customFormat="true" ht="12" hidden="false" customHeight="false" outlineLevel="0" collapsed="false">
      <c r="A132" s="391"/>
      <c r="B132" s="391"/>
      <c r="C132" s="80"/>
      <c r="D132" s="80"/>
      <c r="E132" s="80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</row>
    <row r="133" s="8" customFormat="true" ht="12" hidden="false" customHeight="false" outlineLevel="0" collapsed="false">
      <c r="A133" s="391"/>
      <c r="B133" s="391"/>
      <c r="C133" s="80"/>
      <c r="D133" s="80"/>
      <c r="E133" s="80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</row>
    <row r="134" s="8" customFormat="true" ht="12" hidden="false" customHeight="false" outlineLevel="0" collapsed="false">
      <c r="A134" s="391"/>
      <c r="B134" s="391"/>
      <c r="C134" s="80"/>
      <c r="D134" s="80"/>
      <c r="E134" s="80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</row>
    <row r="135" s="8" customFormat="true" ht="12" hidden="false" customHeight="false" outlineLevel="0" collapsed="false">
      <c r="A135" s="391"/>
      <c r="B135" s="391"/>
      <c r="C135" s="80"/>
      <c r="D135" s="80"/>
      <c r="E135" s="80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</row>
    <row r="136" s="8" customFormat="true" ht="12" hidden="false" customHeight="false" outlineLevel="0" collapsed="false">
      <c r="A136" s="391"/>
      <c r="B136" s="391"/>
      <c r="C136" s="80"/>
      <c r="D136" s="80"/>
      <c r="E136" s="80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</row>
    <row r="137" s="8" customFormat="true" ht="12" hidden="false" customHeight="false" outlineLevel="0" collapsed="false">
      <c r="A137" s="391"/>
      <c r="B137" s="391"/>
      <c r="C137" s="80"/>
      <c r="D137" s="80"/>
      <c r="E137" s="80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</row>
    <row r="138" s="8" customFormat="true" ht="12" hidden="false" customHeight="false" outlineLevel="0" collapsed="false">
      <c r="A138" s="391"/>
      <c r="B138" s="391"/>
      <c r="C138" s="80"/>
      <c r="D138" s="80"/>
      <c r="E138" s="80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</row>
    <row r="139" s="8" customFormat="true" ht="12" hidden="false" customHeight="false" outlineLevel="0" collapsed="false">
      <c r="A139" s="391"/>
      <c r="B139" s="391"/>
      <c r="C139" s="80"/>
      <c r="D139" s="80"/>
      <c r="E139" s="80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</row>
    <row r="140" s="8" customFormat="true" ht="12" hidden="false" customHeight="false" outlineLevel="0" collapsed="false">
      <c r="A140" s="391"/>
      <c r="B140" s="391"/>
      <c r="C140" s="80"/>
      <c r="D140" s="80"/>
      <c r="E140" s="80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</row>
    <row r="141" s="8" customFormat="true" ht="12" hidden="false" customHeight="false" outlineLevel="0" collapsed="false">
      <c r="A141" s="391"/>
      <c r="B141" s="391"/>
      <c r="C141" s="80"/>
      <c r="D141" s="80"/>
      <c r="E141" s="80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</row>
    <row r="142" s="8" customFormat="true" ht="12" hidden="false" customHeight="false" outlineLevel="0" collapsed="false">
      <c r="A142" s="391"/>
      <c r="B142" s="391"/>
      <c r="C142" s="80"/>
      <c r="D142" s="80"/>
      <c r="E142" s="80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</row>
    <row r="143" s="8" customFormat="true" ht="12" hidden="false" customHeight="false" outlineLevel="0" collapsed="false">
      <c r="A143" s="391"/>
      <c r="B143" s="391"/>
      <c r="C143" s="80"/>
      <c r="D143" s="80"/>
      <c r="E143" s="80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</row>
    <row r="144" s="8" customFormat="true" ht="12" hidden="false" customHeight="false" outlineLevel="0" collapsed="false">
      <c r="A144" s="391"/>
      <c r="B144" s="391"/>
      <c r="C144" s="80"/>
      <c r="D144" s="80"/>
      <c r="E144" s="80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</row>
    <row r="145" s="8" customFormat="true" ht="12" hidden="false" customHeight="false" outlineLevel="0" collapsed="false">
      <c r="A145" s="391"/>
      <c r="B145" s="391"/>
      <c r="C145" s="80"/>
      <c r="D145" s="80"/>
      <c r="E145" s="80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</row>
    <row r="146" s="8" customFormat="true" ht="12" hidden="false" customHeight="false" outlineLevel="0" collapsed="false">
      <c r="A146" s="391"/>
      <c r="B146" s="391"/>
      <c r="C146" s="80"/>
      <c r="D146" s="80"/>
      <c r="E146" s="80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</row>
    <row r="147" s="8" customFormat="true" ht="12" hidden="false" customHeight="false" outlineLevel="0" collapsed="false">
      <c r="A147" s="391"/>
      <c r="B147" s="391"/>
      <c r="C147" s="80"/>
      <c r="D147" s="80"/>
      <c r="E147" s="80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</row>
    <row r="148" s="8" customFormat="true" ht="12" hidden="false" customHeight="false" outlineLevel="0" collapsed="false">
      <c r="A148" s="391"/>
      <c r="B148" s="391"/>
      <c r="C148" s="80"/>
      <c r="D148" s="80"/>
      <c r="E148" s="80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</row>
    <row r="149" s="8" customFormat="true" ht="12" hidden="false" customHeight="false" outlineLevel="0" collapsed="false">
      <c r="A149" s="391"/>
      <c r="B149" s="391"/>
      <c r="C149" s="80"/>
      <c r="D149" s="80"/>
      <c r="E149" s="80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</row>
    <row r="150" s="8" customFormat="true" ht="12" hidden="false" customHeight="false" outlineLevel="0" collapsed="false">
      <c r="A150" s="391"/>
      <c r="B150" s="391"/>
      <c r="C150" s="80"/>
      <c r="D150" s="80"/>
      <c r="E150" s="80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</row>
    <row r="151" s="8" customFormat="true" ht="12" hidden="false" customHeight="false" outlineLevel="0" collapsed="false">
      <c r="A151" s="391"/>
      <c r="B151" s="391"/>
      <c r="C151" s="80"/>
      <c r="D151" s="80"/>
      <c r="E151" s="80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</row>
    <row r="152" s="8" customFormat="true" ht="12" hidden="false" customHeight="false" outlineLevel="0" collapsed="false">
      <c r="A152" s="391"/>
      <c r="B152" s="391"/>
      <c r="C152" s="80"/>
      <c r="D152" s="80"/>
      <c r="E152" s="80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</row>
    <row r="153" s="8" customFormat="true" ht="12" hidden="false" customHeight="false" outlineLevel="0" collapsed="false">
      <c r="A153" s="391"/>
      <c r="B153" s="391"/>
      <c r="C153" s="80"/>
      <c r="D153" s="80"/>
      <c r="E153" s="80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</row>
    <row r="154" s="8" customFormat="true" ht="12" hidden="false" customHeight="false" outlineLevel="0" collapsed="false">
      <c r="A154" s="391"/>
      <c r="B154" s="391"/>
      <c r="C154" s="80"/>
      <c r="D154" s="80"/>
      <c r="E154" s="80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</row>
    <row r="155" s="8" customFormat="true" ht="12" hidden="false" customHeight="false" outlineLevel="0" collapsed="false">
      <c r="A155" s="391"/>
      <c r="B155" s="391"/>
      <c r="C155" s="80"/>
      <c r="D155" s="80"/>
      <c r="E155" s="80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</row>
    <row r="156" s="8" customFormat="true" ht="12" hidden="false" customHeight="false" outlineLevel="0" collapsed="false">
      <c r="A156" s="391"/>
      <c r="B156" s="391"/>
      <c r="C156" s="80"/>
      <c r="D156" s="80"/>
      <c r="E156" s="80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</row>
    <row r="157" s="8" customFormat="true" ht="12" hidden="false" customHeight="false" outlineLevel="0" collapsed="false">
      <c r="A157" s="391"/>
      <c r="B157" s="391"/>
      <c r="C157" s="80"/>
      <c r="D157" s="80"/>
      <c r="E157" s="80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</row>
    <row r="158" s="8" customFormat="true" ht="12" hidden="false" customHeight="false" outlineLevel="0" collapsed="false">
      <c r="A158" s="391"/>
      <c r="B158" s="391"/>
      <c r="C158" s="80"/>
      <c r="D158" s="80"/>
      <c r="E158" s="80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</row>
    <row r="159" s="8" customFormat="true" ht="12" hidden="false" customHeight="false" outlineLevel="0" collapsed="false">
      <c r="A159" s="391"/>
      <c r="B159" s="391"/>
      <c r="C159" s="80"/>
      <c r="D159" s="80"/>
      <c r="E159" s="80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</row>
    <row r="160" s="8" customFormat="true" ht="12" hidden="false" customHeight="false" outlineLevel="0" collapsed="false">
      <c r="A160" s="391"/>
      <c r="B160" s="391"/>
      <c r="C160" s="80"/>
      <c r="D160" s="80"/>
      <c r="E160" s="80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</row>
    <row r="161" s="8" customFormat="true" ht="12" hidden="false" customHeight="false" outlineLevel="0" collapsed="false">
      <c r="A161" s="391"/>
      <c r="B161" s="391"/>
      <c r="C161" s="80"/>
      <c r="D161" s="80"/>
      <c r="E161" s="80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</row>
    <row r="162" s="8" customFormat="true" ht="12" hidden="false" customHeight="false" outlineLevel="0" collapsed="false">
      <c r="A162" s="391"/>
      <c r="B162" s="391"/>
      <c r="C162" s="80"/>
      <c r="D162" s="80"/>
      <c r="E162" s="80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</row>
    <row r="163" s="8" customFormat="true" ht="12" hidden="false" customHeight="false" outlineLevel="0" collapsed="false">
      <c r="A163" s="391"/>
      <c r="B163" s="391"/>
      <c r="C163" s="80"/>
      <c r="D163" s="80"/>
      <c r="E163" s="80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</row>
    <row r="164" s="8" customFormat="true" ht="12" hidden="false" customHeight="false" outlineLevel="0" collapsed="false">
      <c r="A164" s="391"/>
      <c r="B164" s="391"/>
      <c r="C164" s="80"/>
      <c r="D164" s="80"/>
      <c r="E164" s="80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</row>
    <row r="165" s="8" customFormat="true" ht="12" hidden="false" customHeight="false" outlineLevel="0" collapsed="false">
      <c r="A165" s="391"/>
      <c r="B165" s="391"/>
      <c r="C165" s="80"/>
      <c r="D165" s="80"/>
      <c r="E165" s="80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</row>
    <row r="166" s="8" customFormat="true" ht="12" hidden="false" customHeight="false" outlineLevel="0" collapsed="false">
      <c r="A166" s="391"/>
      <c r="B166" s="391"/>
      <c r="C166" s="80"/>
      <c r="D166" s="80"/>
      <c r="E166" s="80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</row>
    <row r="167" s="8" customFormat="true" ht="12" hidden="false" customHeight="false" outlineLevel="0" collapsed="false">
      <c r="A167" s="391"/>
      <c r="B167" s="391"/>
      <c r="C167" s="80"/>
      <c r="D167" s="80"/>
      <c r="E167" s="80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</row>
    <row r="168" s="8" customFormat="true" ht="12" hidden="false" customHeight="false" outlineLevel="0" collapsed="false">
      <c r="A168" s="391"/>
      <c r="B168" s="391"/>
      <c r="C168" s="80"/>
      <c r="D168" s="80"/>
      <c r="E168" s="80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</row>
    <row r="169" s="8" customFormat="true" ht="12" hidden="false" customHeight="false" outlineLevel="0" collapsed="false">
      <c r="A169" s="391"/>
      <c r="B169" s="391"/>
      <c r="C169" s="80"/>
      <c r="D169" s="80"/>
      <c r="E169" s="80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</row>
    <row r="170" s="8" customFormat="true" ht="12" hidden="false" customHeight="false" outlineLevel="0" collapsed="false">
      <c r="A170" s="391"/>
      <c r="B170" s="391"/>
      <c r="C170" s="80"/>
      <c r="D170" s="80"/>
      <c r="E170" s="80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</row>
    <row r="171" s="8" customFormat="true" ht="12" hidden="false" customHeight="false" outlineLevel="0" collapsed="false">
      <c r="A171" s="391"/>
      <c r="B171" s="391"/>
      <c r="C171" s="80"/>
      <c r="D171" s="80"/>
      <c r="E171" s="80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</row>
    <row r="172" s="8" customFormat="true" ht="12" hidden="false" customHeight="false" outlineLevel="0" collapsed="false">
      <c r="A172" s="391"/>
      <c r="B172" s="391"/>
      <c r="C172" s="80"/>
      <c r="D172" s="80"/>
      <c r="E172" s="80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</row>
    <row r="173" s="8" customFormat="true" ht="12" hidden="false" customHeight="false" outlineLevel="0" collapsed="false">
      <c r="A173" s="391"/>
      <c r="B173" s="391"/>
      <c r="C173" s="80"/>
      <c r="D173" s="80"/>
      <c r="E173" s="80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</row>
    <row r="174" s="8" customFormat="true" ht="12" hidden="false" customHeight="false" outlineLevel="0" collapsed="false">
      <c r="A174" s="391"/>
      <c r="B174" s="391"/>
      <c r="C174" s="80"/>
      <c r="D174" s="80"/>
      <c r="E174" s="80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</row>
    <row r="175" s="8" customFormat="true" ht="12" hidden="false" customHeight="false" outlineLevel="0" collapsed="false">
      <c r="A175" s="391"/>
      <c r="B175" s="391"/>
      <c r="C175" s="80"/>
      <c r="D175" s="80"/>
      <c r="E175" s="80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</row>
    <row r="176" s="8" customFormat="true" ht="12" hidden="false" customHeight="false" outlineLevel="0" collapsed="false">
      <c r="A176" s="391"/>
      <c r="B176" s="391"/>
      <c r="C176" s="80"/>
      <c r="D176" s="80"/>
      <c r="E176" s="80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</row>
    <row r="177" s="8" customFormat="true" ht="12" hidden="false" customHeight="false" outlineLevel="0" collapsed="false">
      <c r="A177" s="391"/>
      <c r="B177" s="391"/>
      <c r="C177" s="80"/>
      <c r="D177" s="80"/>
      <c r="E177" s="80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</row>
    <row r="178" s="8" customFormat="true" ht="12" hidden="false" customHeight="false" outlineLevel="0" collapsed="false">
      <c r="A178" s="391"/>
      <c r="B178" s="391"/>
      <c r="C178" s="80"/>
      <c r="D178" s="80"/>
      <c r="E178" s="80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</row>
    <row r="179" s="8" customFormat="true" ht="12" hidden="false" customHeight="false" outlineLevel="0" collapsed="false">
      <c r="A179" s="391"/>
      <c r="B179" s="391"/>
      <c r="C179" s="80"/>
      <c r="D179" s="80"/>
      <c r="E179" s="80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</row>
    <row r="180" s="8" customFormat="true" ht="12" hidden="false" customHeight="false" outlineLevel="0" collapsed="false">
      <c r="A180" s="391"/>
      <c r="B180" s="391"/>
      <c r="C180" s="80"/>
      <c r="D180" s="80"/>
      <c r="E180" s="80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</row>
    <row r="181" customFormat="false" ht="12.75" hidden="false" customHeight="false" outlineLevel="0" collapsed="false">
      <c r="A181" s="393"/>
      <c r="B181" s="393"/>
      <c r="C181" s="80"/>
      <c r="D181" s="80"/>
      <c r="E181" s="80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</row>
    <row r="182" customFormat="false" ht="12.75" hidden="false" customHeight="false" outlineLevel="0" collapsed="false">
      <c r="A182" s="393"/>
      <c r="B182" s="393"/>
      <c r="C182" s="80"/>
      <c r="D182" s="80"/>
      <c r="E182" s="80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</row>
    <row r="183" customFormat="false" ht="12.75" hidden="false" customHeight="false" outlineLevel="0" collapsed="false">
      <c r="A183" s="393"/>
      <c r="B183" s="393"/>
      <c r="C183" s="80"/>
      <c r="D183" s="80"/>
      <c r="E183" s="80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</row>
    <row r="184" customFormat="false" ht="12.75" hidden="false" customHeight="false" outlineLevel="0" collapsed="false">
      <c r="A184" s="393"/>
      <c r="B184" s="393"/>
      <c r="C184" s="80"/>
      <c r="D184" s="80"/>
      <c r="E184" s="80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</row>
    <row r="185" customFormat="false" ht="12.75" hidden="false" customHeight="false" outlineLevel="0" collapsed="false">
      <c r="A185" s="393"/>
      <c r="B185" s="393"/>
      <c r="C185" s="80"/>
      <c r="D185" s="80"/>
      <c r="E185" s="80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</row>
    <row r="186" customFormat="false" ht="12.75" hidden="false" customHeight="false" outlineLevel="0" collapsed="false">
      <c r="A186" s="393"/>
      <c r="B186" s="393"/>
      <c r="C186" s="80"/>
      <c r="D186" s="80"/>
      <c r="E186" s="80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</row>
    <row r="187" customFormat="false" ht="12.75" hidden="false" customHeight="false" outlineLevel="0" collapsed="false">
      <c r="A187" s="393"/>
      <c r="B187" s="393"/>
      <c r="C187" s="80"/>
      <c r="D187" s="80"/>
      <c r="E187" s="80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</row>
    <row r="188" customFormat="false" ht="12.75" hidden="false" customHeight="false" outlineLevel="0" collapsed="false">
      <c r="A188" s="393"/>
      <c r="B188" s="393"/>
      <c r="C188" s="80"/>
      <c r="D188" s="80"/>
      <c r="E188" s="80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</row>
    <row r="189" customFormat="false" ht="12.75" hidden="false" customHeight="false" outlineLevel="0" collapsed="false">
      <c r="A189" s="393"/>
      <c r="B189" s="393"/>
      <c r="C189" s="80"/>
      <c r="D189" s="80"/>
      <c r="E189" s="80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</row>
    <row r="190" customFormat="false" ht="12.75" hidden="false" customHeight="false" outlineLevel="0" collapsed="false">
      <c r="A190" s="393"/>
      <c r="B190" s="393"/>
      <c r="C190" s="80"/>
      <c r="D190" s="80"/>
      <c r="E190" s="80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</row>
    <row r="191" customFormat="false" ht="12.75" hidden="false" customHeight="false" outlineLevel="0" collapsed="false">
      <c r="A191" s="393"/>
      <c r="B191" s="393"/>
      <c r="C191" s="80"/>
      <c r="D191" s="80"/>
      <c r="E191" s="80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</row>
    <row r="192" customFormat="false" ht="12.75" hidden="false" customHeight="false" outlineLevel="0" collapsed="false">
      <c r="A192" s="393"/>
      <c r="B192" s="393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</row>
    <row r="193" customFormat="false" ht="12.75" hidden="false" customHeight="false" outlineLevel="0" collapsed="false">
      <c r="A193" s="393"/>
      <c r="B193" s="393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</row>
    <row r="194" customFormat="false" ht="12.75" hidden="false" customHeight="false" outlineLevel="0" collapsed="false">
      <c r="A194" s="393"/>
      <c r="B194" s="393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</row>
    <row r="195" customFormat="false" ht="12.75" hidden="false" customHeight="false" outlineLevel="0" collapsed="false">
      <c r="A195" s="393"/>
      <c r="B195" s="393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</row>
    <row r="196" customFormat="false" ht="12.75" hidden="false" customHeight="false" outlineLevel="0" collapsed="false">
      <c r="A196" s="393"/>
      <c r="B196" s="393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</row>
    <row r="197" customFormat="false" ht="12.75" hidden="false" customHeight="false" outlineLevel="0" collapsed="false">
      <c r="A197" s="393"/>
      <c r="B197" s="393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</row>
    <row r="198" customFormat="false" ht="12.75" hidden="false" customHeight="false" outlineLevel="0" collapsed="false">
      <c r="A198" s="393"/>
      <c r="B198" s="393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</row>
    <row r="199" customFormat="false" ht="12.75" hidden="false" customHeight="false" outlineLevel="0" collapsed="false">
      <c r="A199" s="393"/>
      <c r="B199" s="393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</row>
    <row r="200" customFormat="false" ht="12.75" hidden="false" customHeight="false" outlineLevel="0" collapsed="false">
      <c r="A200" s="393"/>
      <c r="B200" s="393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</row>
    <row r="201" customFormat="false" ht="12.75" hidden="false" customHeight="false" outlineLevel="0" collapsed="false">
      <c r="A201" s="393"/>
      <c r="B201" s="393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</row>
    <row r="202" customFormat="false" ht="12.75" hidden="false" customHeight="false" outlineLevel="0" collapsed="false">
      <c r="A202" s="393"/>
      <c r="B202" s="393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</row>
    <row r="203" customFormat="false" ht="12.75" hidden="false" customHeight="false" outlineLevel="0" collapsed="false">
      <c r="A203" s="393"/>
      <c r="B203" s="393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</row>
    <row r="204" customFormat="false" ht="12.75" hidden="false" customHeight="false" outlineLevel="0" collapsed="false">
      <c r="A204" s="393"/>
      <c r="B204" s="393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</row>
    <row r="205" customFormat="false" ht="12.75" hidden="false" customHeight="false" outlineLevel="0" collapsed="false">
      <c r="A205" s="393"/>
      <c r="B205" s="393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</row>
    <row r="206" customFormat="false" ht="12.75" hidden="false" customHeight="false" outlineLevel="0" collapsed="false">
      <c r="A206" s="393"/>
      <c r="B206" s="393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</row>
    <row r="207" customFormat="false" ht="12.75" hidden="false" customHeight="false" outlineLevel="0" collapsed="false">
      <c r="A207" s="393"/>
      <c r="B207" s="393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</row>
    <row r="208" customFormat="false" ht="12.75" hidden="false" customHeight="false" outlineLevel="0" collapsed="false">
      <c r="A208" s="393"/>
      <c r="B208" s="393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</row>
    <row r="209" customFormat="false" ht="12.75" hidden="false" customHeight="false" outlineLevel="0" collapsed="false">
      <c r="A209" s="393"/>
      <c r="B209" s="393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</row>
    <row r="210" customFormat="false" ht="12.75" hidden="false" customHeight="false" outlineLevel="0" collapsed="false">
      <c r="A210" s="393"/>
      <c r="B210" s="393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</row>
    <row r="211" customFormat="false" ht="12.75" hidden="false" customHeight="false" outlineLevel="0" collapsed="false">
      <c r="A211" s="393"/>
      <c r="B211" s="393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</row>
    <row r="212" customFormat="false" ht="12.75" hidden="false" customHeight="false" outlineLevel="0" collapsed="false">
      <c r="A212" s="393"/>
      <c r="B212" s="393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</row>
    <row r="213" customFormat="false" ht="12.75" hidden="false" customHeight="false" outlineLevel="0" collapsed="false">
      <c r="A213" s="393"/>
      <c r="B213" s="393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</row>
    <row r="214" customFormat="false" ht="12.75" hidden="false" customHeight="false" outlineLevel="0" collapsed="false">
      <c r="A214" s="393"/>
      <c r="B214" s="393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</row>
    <row r="215" customFormat="false" ht="12.75" hidden="false" customHeight="false" outlineLevel="0" collapsed="false">
      <c r="A215" s="393"/>
      <c r="B215" s="393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</row>
    <row r="216" customFormat="false" ht="12.75" hidden="false" customHeight="false" outlineLevel="0" collapsed="false">
      <c r="A216" s="393"/>
      <c r="B216" s="393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</row>
    <row r="217" customFormat="false" ht="12.75" hidden="false" customHeight="false" outlineLevel="0" collapsed="false">
      <c r="A217" s="393"/>
      <c r="B217" s="393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</row>
    <row r="218" customFormat="false" ht="12.75" hidden="false" customHeight="false" outlineLevel="0" collapsed="false">
      <c r="A218" s="393"/>
      <c r="B218" s="393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</row>
    <row r="219" customFormat="false" ht="12.75" hidden="false" customHeight="false" outlineLevel="0" collapsed="false">
      <c r="A219" s="393"/>
      <c r="B219" s="393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</row>
    <row r="220" customFormat="false" ht="12.75" hidden="false" customHeight="false" outlineLevel="0" collapsed="false">
      <c r="A220" s="393"/>
      <c r="B220" s="393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</row>
    <row r="221" customFormat="false" ht="12.75" hidden="false" customHeight="false" outlineLevel="0" collapsed="false">
      <c r="A221" s="393"/>
      <c r="B221" s="393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</row>
    <row r="222" customFormat="false" ht="12.75" hidden="false" customHeight="false" outlineLevel="0" collapsed="false">
      <c r="A222" s="393"/>
      <c r="B222" s="393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</row>
    <row r="223" customFormat="false" ht="12.75" hidden="false" customHeight="false" outlineLevel="0" collapsed="false">
      <c r="A223" s="393"/>
      <c r="B223" s="393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</row>
    <row r="224" customFormat="false" ht="12.75" hidden="false" customHeight="false" outlineLevel="0" collapsed="false">
      <c r="A224" s="393"/>
      <c r="B224" s="393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</row>
    <row r="225" customFormat="false" ht="12.75" hidden="false" customHeight="false" outlineLevel="0" collapsed="false">
      <c r="A225" s="393"/>
      <c r="B225" s="393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</row>
    <row r="226" customFormat="false" ht="12.75" hidden="false" customHeight="false" outlineLevel="0" collapsed="false">
      <c r="A226" s="393"/>
      <c r="B226" s="393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</row>
    <row r="227" customFormat="false" ht="12.75" hidden="false" customHeight="false" outlineLevel="0" collapsed="false">
      <c r="A227" s="393"/>
      <c r="B227" s="393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</row>
    <row r="228" customFormat="false" ht="12.75" hidden="false" customHeight="false" outlineLevel="0" collapsed="false">
      <c r="A228" s="393"/>
      <c r="B228" s="393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</row>
    <row r="229" customFormat="false" ht="12.75" hidden="false" customHeight="false" outlineLevel="0" collapsed="false">
      <c r="A229" s="393"/>
      <c r="B229" s="393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</row>
    <row r="230" customFormat="false" ht="12.75" hidden="false" customHeight="false" outlineLevel="0" collapsed="false">
      <c r="A230" s="393"/>
      <c r="B230" s="393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</row>
    <row r="231" customFormat="false" ht="12.75" hidden="false" customHeight="false" outlineLevel="0" collapsed="false">
      <c r="A231" s="393"/>
      <c r="B231" s="393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</row>
    <row r="232" customFormat="false" ht="12.75" hidden="false" customHeight="false" outlineLevel="0" collapsed="false">
      <c r="A232" s="393"/>
      <c r="B232" s="393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</row>
    <row r="233" customFormat="false" ht="12.75" hidden="false" customHeight="false" outlineLevel="0" collapsed="false">
      <c r="A233" s="393"/>
      <c r="B233" s="393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</row>
    <row r="234" customFormat="false" ht="12.75" hidden="false" customHeight="false" outlineLevel="0" collapsed="false">
      <c r="A234" s="393"/>
      <c r="B234" s="393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</row>
    <row r="235" customFormat="false" ht="12.75" hidden="false" customHeight="false" outlineLevel="0" collapsed="false">
      <c r="A235" s="393"/>
      <c r="B235" s="393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</row>
    <row r="236" customFormat="false" ht="12.75" hidden="false" customHeight="false" outlineLevel="0" collapsed="false">
      <c r="A236" s="393"/>
      <c r="B236" s="393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</row>
    <row r="237" customFormat="false" ht="12.75" hidden="false" customHeight="false" outlineLevel="0" collapsed="false">
      <c r="A237" s="393"/>
      <c r="B237" s="393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</row>
    <row r="238" customFormat="false" ht="12.75" hidden="false" customHeight="false" outlineLevel="0" collapsed="false">
      <c r="A238" s="393"/>
      <c r="B238" s="393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</row>
    <row r="239" customFormat="false" ht="12.75" hidden="false" customHeight="false" outlineLevel="0" collapsed="false">
      <c r="A239" s="393"/>
      <c r="B239" s="393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</row>
    <row r="240" customFormat="false" ht="12.75" hidden="false" customHeight="false" outlineLevel="0" collapsed="false">
      <c r="A240" s="393"/>
      <c r="B240" s="393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</row>
    <row r="241" customFormat="false" ht="12.75" hidden="false" customHeight="false" outlineLevel="0" collapsed="false">
      <c r="A241" s="393"/>
      <c r="B241" s="393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</row>
    <row r="242" customFormat="false" ht="12.75" hidden="false" customHeight="false" outlineLevel="0" collapsed="false">
      <c r="A242" s="393"/>
      <c r="B242" s="393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</row>
    <row r="243" customFormat="false" ht="12.75" hidden="false" customHeight="false" outlineLevel="0" collapsed="false">
      <c r="A243" s="393"/>
      <c r="B243" s="393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</row>
    <row r="244" customFormat="false" ht="12.75" hidden="false" customHeight="false" outlineLevel="0" collapsed="false">
      <c r="A244" s="393"/>
      <c r="B244" s="393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</row>
    <row r="245" customFormat="false" ht="12.75" hidden="false" customHeight="false" outlineLevel="0" collapsed="false">
      <c r="A245" s="393"/>
      <c r="B245" s="393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</row>
    <row r="246" customFormat="false" ht="12.75" hidden="false" customHeight="false" outlineLevel="0" collapsed="false">
      <c r="A246" s="393"/>
      <c r="B246" s="393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</row>
    <row r="247" customFormat="false" ht="12.75" hidden="false" customHeight="false" outlineLevel="0" collapsed="false">
      <c r="A247" s="393"/>
      <c r="B247" s="393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</row>
    <row r="248" customFormat="false" ht="12.75" hidden="false" customHeight="false" outlineLevel="0" collapsed="false">
      <c r="A248" s="393"/>
      <c r="B248" s="393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</row>
    <row r="249" customFormat="false" ht="12.75" hidden="false" customHeight="false" outlineLevel="0" collapsed="false">
      <c r="A249" s="393"/>
      <c r="B249" s="393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</row>
    <row r="250" customFormat="false" ht="12.75" hidden="false" customHeight="false" outlineLevel="0" collapsed="false">
      <c r="A250" s="393"/>
      <c r="B250" s="393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</row>
    <row r="251" customFormat="false" ht="12.75" hidden="false" customHeight="false" outlineLevel="0" collapsed="false">
      <c r="A251" s="393"/>
      <c r="B251" s="393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</row>
    <row r="252" customFormat="false" ht="12.75" hidden="false" customHeight="false" outlineLevel="0" collapsed="false">
      <c r="A252" s="393"/>
      <c r="B252" s="393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</row>
    <row r="253" customFormat="false" ht="12.75" hidden="false" customHeight="false" outlineLevel="0" collapsed="false">
      <c r="A253" s="393"/>
      <c r="B253" s="393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</row>
    <row r="254" customFormat="false" ht="12.75" hidden="false" customHeight="false" outlineLevel="0" collapsed="false">
      <c r="A254" s="393"/>
      <c r="B254" s="393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</row>
    <row r="255" customFormat="false" ht="12.75" hidden="false" customHeight="false" outlineLevel="0" collapsed="false">
      <c r="A255" s="393"/>
      <c r="B255" s="393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</row>
    <row r="256" customFormat="false" ht="12.75" hidden="false" customHeight="false" outlineLevel="0" collapsed="false">
      <c r="A256" s="393"/>
      <c r="B256" s="393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</row>
    <row r="257" customFormat="false" ht="12.75" hidden="false" customHeight="false" outlineLevel="0" collapsed="false">
      <c r="A257" s="393"/>
      <c r="B257" s="393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</row>
    <row r="258" customFormat="false" ht="12.75" hidden="false" customHeight="false" outlineLevel="0" collapsed="false">
      <c r="A258" s="393"/>
      <c r="B258" s="393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</row>
    <row r="259" customFormat="false" ht="12.75" hidden="false" customHeight="false" outlineLevel="0" collapsed="false">
      <c r="A259" s="393"/>
      <c r="B259" s="393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</row>
    <row r="260" customFormat="false" ht="12.75" hidden="false" customHeight="false" outlineLevel="0" collapsed="false">
      <c r="A260" s="393"/>
      <c r="B260" s="393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</row>
    <row r="261" customFormat="false" ht="12.75" hidden="false" customHeight="false" outlineLevel="0" collapsed="false">
      <c r="A261" s="393"/>
      <c r="B261" s="393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</row>
    <row r="262" customFormat="false" ht="12.75" hidden="false" customHeight="false" outlineLevel="0" collapsed="false">
      <c r="A262" s="393"/>
      <c r="B262" s="393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</row>
    <row r="263" customFormat="false" ht="12.75" hidden="false" customHeight="false" outlineLevel="0" collapsed="false">
      <c r="A263" s="393"/>
      <c r="B263" s="393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</row>
    <row r="264" customFormat="false" ht="12.75" hidden="false" customHeight="false" outlineLevel="0" collapsed="false">
      <c r="A264" s="393"/>
      <c r="B264" s="393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</row>
    <row r="265" customFormat="false" ht="12.75" hidden="false" customHeight="false" outlineLevel="0" collapsed="false">
      <c r="A265" s="393"/>
      <c r="B265" s="393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</row>
    <row r="266" customFormat="false" ht="12.75" hidden="false" customHeight="false" outlineLevel="0" collapsed="false">
      <c r="A266" s="393"/>
      <c r="B266" s="393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</row>
    <row r="267" customFormat="false" ht="12.75" hidden="false" customHeight="false" outlineLevel="0" collapsed="false">
      <c r="A267" s="393"/>
      <c r="B267" s="393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</row>
    <row r="268" customFormat="false" ht="12.75" hidden="false" customHeight="false" outlineLevel="0" collapsed="false">
      <c r="A268" s="393"/>
      <c r="B268" s="393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</row>
    <row r="269" customFormat="false" ht="12.75" hidden="false" customHeight="false" outlineLevel="0" collapsed="false">
      <c r="A269" s="393"/>
      <c r="B269" s="393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</row>
    <row r="270" customFormat="false" ht="12.75" hidden="false" customHeight="false" outlineLevel="0" collapsed="false">
      <c r="A270" s="393"/>
      <c r="B270" s="393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</row>
    <row r="271" customFormat="false" ht="12.75" hidden="false" customHeight="false" outlineLevel="0" collapsed="false">
      <c r="A271" s="393"/>
      <c r="B271" s="393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</row>
    <row r="272" customFormat="false" ht="12.75" hidden="false" customHeight="false" outlineLevel="0" collapsed="false">
      <c r="A272" s="393"/>
      <c r="B272" s="393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</row>
    <row r="273" customFormat="false" ht="12.75" hidden="false" customHeight="false" outlineLevel="0" collapsed="false">
      <c r="A273" s="393"/>
      <c r="B273" s="393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</row>
    <row r="274" customFormat="false" ht="12.75" hidden="false" customHeight="false" outlineLevel="0" collapsed="false">
      <c r="A274" s="393"/>
      <c r="B274" s="393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</row>
    <row r="275" customFormat="false" ht="12.75" hidden="false" customHeight="false" outlineLevel="0" collapsed="false">
      <c r="A275" s="393"/>
      <c r="B275" s="393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</row>
    <row r="276" customFormat="false" ht="12.75" hidden="false" customHeight="false" outlineLevel="0" collapsed="false">
      <c r="A276" s="393"/>
      <c r="B276" s="393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</row>
    <row r="277" customFormat="false" ht="12.75" hidden="false" customHeight="false" outlineLevel="0" collapsed="false">
      <c r="A277" s="393"/>
      <c r="B277" s="393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</row>
    <row r="278" customFormat="false" ht="12.75" hidden="false" customHeight="false" outlineLevel="0" collapsed="false">
      <c r="A278" s="393"/>
      <c r="B278" s="393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</row>
    <row r="279" customFormat="false" ht="12.75" hidden="false" customHeight="false" outlineLevel="0" collapsed="false">
      <c r="A279" s="393"/>
      <c r="B279" s="393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</row>
    <row r="280" customFormat="false" ht="12.75" hidden="false" customHeight="false" outlineLevel="0" collapsed="false">
      <c r="A280" s="393"/>
      <c r="B280" s="393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</row>
    <row r="281" customFormat="false" ht="12.75" hidden="false" customHeight="false" outlineLevel="0" collapsed="false">
      <c r="A281" s="393"/>
      <c r="B281" s="393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</row>
    <row r="282" customFormat="false" ht="12.75" hidden="false" customHeight="false" outlineLevel="0" collapsed="false">
      <c r="A282" s="393"/>
      <c r="B282" s="393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</row>
    <row r="283" customFormat="false" ht="12.75" hidden="false" customHeight="false" outlineLevel="0" collapsed="false">
      <c r="A283" s="393"/>
      <c r="B283" s="393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</row>
    <row r="284" customFormat="false" ht="12.75" hidden="false" customHeight="false" outlineLevel="0" collapsed="false">
      <c r="A284" s="393"/>
      <c r="B284" s="393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</row>
    <row r="285" customFormat="false" ht="12.75" hidden="false" customHeight="false" outlineLevel="0" collapsed="false">
      <c r="A285" s="393"/>
      <c r="B285" s="393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</row>
    <row r="286" customFormat="false" ht="12.75" hidden="false" customHeight="false" outlineLevel="0" collapsed="false">
      <c r="A286" s="393"/>
      <c r="B286" s="393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</row>
    <row r="287" customFormat="false" ht="12.75" hidden="false" customHeight="false" outlineLevel="0" collapsed="false">
      <c r="A287" s="393"/>
      <c r="B287" s="393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</row>
    <row r="288" customFormat="false" ht="12.75" hidden="false" customHeight="false" outlineLevel="0" collapsed="false">
      <c r="A288" s="393"/>
      <c r="B288" s="393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</row>
    <row r="289" customFormat="false" ht="12.75" hidden="false" customHeight="false" outlineLevel="0" collapsed="false">
      <c r="A289" s="393"/>
      <c r="B289" s="393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</row>
    <row r="290" customFormat="false" ht="12.75" hidden="false" customHeight="false" outlineLevel="0" collapsed="false">
      <c r="A290" s="393"/>
      <c r="B290" s="393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</row>
    <row r="291" customFormat="false" ht="12.75" hidden="false" customHeight="false" outlineLevel="0" collapsed="false">
      <c r="A291" s="393"/>
      <c r="B291" s="393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</row>
    <row r="292" customFormat="false" ht="12.75" hidden="false" customHeight="false" outlineLevel="0" collapsed="false">
      <c r="A292" s="393"/>
      <c r="B292" s="393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</row>
    <row r="293" customFormat="false" ht="12.75" hidden="false" customHeight="false" outlineLevel="0" collapsed="false">
      <c r="A293" s="393"/>
      <c r="B293" s="393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</row>
    <row r="294" customFormat="false" ht="12.75" hidden="false" customHeight="false" outlineLevel="0" collapsed="false">
      <c r="A294" s="393"/>
      <c r="B294" s="393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</row>
    <row r="295" customFormat="false" ht="12.75" hidden="false" customHeight="false" outlineLevel="0" collapsed="false">
      <c r="A295" s="393"/>
      <c r="B295" s="393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</row>
    <row r="296" customFormat="false" ht="12.75" hidden="false" customHeight="false" outlineLevel="0" collapsed="false">
      <c r="A296" s="393"/>
      <c r="B296" s="393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</row>
    <row r="297" customFormat="false" ht="12.75" hidden="false" customHeight="false" outlineLevel="0" collapsed="false">
      <c r="A297" s="393"/>
      <c r="B297" s="393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</row>
    <row r="298" customFormat="false" ht="12.75" hidden="false" customHeight="false" outlineLevel="0" collapsed="false">
      <c r="A298" s="393"/>
      <c r="B298" s="393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</row>
    <row r="299" customFormat="false" ht="12.75" hidden="false" customHeight="false" outlineLevel="0" collapsed="false">
      <c r="A299" s="393"/>
      <c r="B299" s="393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</row>
    <row r="300" customFormat="false" ht="12.75" hidden="false" customHeight="false" outlineLevel="0" collapsed="false">
      <c r="A300" s="393"/>
      <c r="B300" s="393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</row>
    <row r="301" customFormat="false" ht="12.75" hidden="false" customHeight="false" outlineLevel="0" collapsed="false">
      <c r="A301" s="393"/>
      <c r="B301" s="393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</row>
    <row r="302" customFormat="false" ht="12.75" hidden="false" customHeight="false" outlineLevel="0" collapsed="false">
      <c r="A302" s="393"/>
      <c r="B302" s="393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</row>
    <row r="303" customFormat="false" ht="12.75" hidden="false" customHeight="false" outlineLevel="0" collapsed="false">
      <c r="A303" s="393"/>
      <c r="B303" s="393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</row>
    <row r="304" customFormat="false" ht="12.75" hidden="false" customHeight="false" outlineLevel="0" collapsed="false">
      <c r="A304" s="393"/>
      <c r="B304" s="393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</row>
    <row r="305" customFormat="false" ht="12.75" hidden="false" customHeight="false" outlineLevel="0" collapsed="false">
      <c r="A305" s="393"/>
      <c r="B305" s="393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</row>
    <row r="306" customFormat="false" ht="12.75" hidden="false" customHeight="false" outlineLevel="0" collapsed="false">
      <c r="A306" s="393"/>
      <c r="B306" s="393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</row>
    <row r="307" customFormat="false" ht="12.75" hidden="false" customHeight="false" outlineLevel="0" collapsed="false">
      <c r="A307" s="393"/>
      <c r="B307" s="393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</row>
    <row r="308" customFormat="false" ht="12.75" hidden="false" customHeight="false" outlineLevel="0" collapsed="false">
      <c r="A308" s="393"/>
      <c r="B308" s="393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</row>
    <row r="309" customFormat="false" ht="12.75" hidden="false" customHeight="false" outlineLevel="0" collapsed="false">
      <c r="A309" s="393"/>
      <c r="B309" s="393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</row>
    <row r="310" customFormat="false" ht="12.75" hidden="false" customHeight="false" outlineLevel="0" collapsed="false">
      <c r="A310" s="393"/>
      <c r="B310" s="393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</row>
    <row r="311" customFormat="false" ht="12.75" hidden="false" customHeight="false" outlineLevel="0" collapsed="false">
      <c r="A311" s="393"/>
      <c r="B311" s="393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</row>
    <row r="312" customFormat="false" ht="12.75" hidden="false" customHeight="false" outlineLevel="0" collapsed="false">
      <c r="A312" s="393"/>
      <c r="B312" s="393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</row>
    <row r="313" customFormat="false" ht="12.75" hidden="false" customHeight="false" outlineLevel="0" collapsed="false">
      <c r="A313" s="393"/>
      <c r="B313" s="393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</row>
    <row r="314" customFormat="false" ht="12.75" hidden="false" customHeight="false" outlineLevel="0" collapsed="false">
      <c r="A314" s="393"/>
      <c r="B314" s="393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</row>
    <row r="315" customFormat="false" ht="12.75" hidden="false" customHeight="false" outlineLevel="0" collapsed="false">
      <c r="A315" s="393"/>
      <c r="B315" s="393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</row>
    <row r="316" customFormat="false" ht="12.75" hidden="false" customHeight="false" outlineLevel="0" collapsed="false">
      <c r="A316" s="393"/>
      <c r="B316" s="393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</row>
    <row r="317" customFormat="false" ht="12.75" hidden="false" customHeight="false" outlineLevel="0" collapsed="false">
      <c r="A317" s="393"/>
      <c r="B317" s="393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</row>
    <row r="318" customFormat="false" ht="12.75" hidden="false" customHeight="false" outlineLevel="0" collapsed="false">
      <c r="A318" s="393"/>
      <c r="B318" s="393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</row>
    <row r="319" customFormat="false" ht="12.75" hidden="false" customHeight="false" outlineLevel="0" collapsed="false">
      <c r="A319" s="393"/>
      <c r="B319" s="393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</row>
    <row r="320" customFormat="false" ht="12.75" hidden="false" customHeight="false" outlineLevel="0" collapsed="false">
      <c r="A320" s="393"/>
      <c r="B320" s="393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</row>
    <row r="321" customFormat="false" ht="12.75" hidden="false" customHeight="false" outlineLevel="0" collapsed="false">
      <c r="A321" s="393"/>
      <c r="B321" s="393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</row>
    <row r="322" customFormat="false" ht="12.75" hidden="false" customHeight="false" outlineLevel="0" collapsed="false">
      <c r="A322" s="393"/>
      <c r="B322" s="393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</row>
    <row r="323" customFormat="false" ht="12.75" hidden="false" customHeight="false" outlineLevel="0" collapsed="false">
      <c r="A323" s="393"/>
      <c r="B323" s="393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</row>
    <row r="324" customFormat="false" ht="12.75" hidden="false" customHeight="false" outlineLevel="0" collapsed="false">
      <c r="A324" s="393"/>
      <c r="B324" s="393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</row>
    <row r="325" customFormat="false" ht="12.75" hidden="false" customHeight="false" outlineLevel="0" collapsed="false">
      <c r="A325" s="393"/>
      <c r="B325" s="393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</row>
    <row r="326" customFormat="false" ht="12.75" hidden="false" customHeight="false" outlineLevel="0" collapsed="false">
      <c r="A326" s="393"/>
      <c r="B326" s="393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</row>
    <row r="327" customFormat="false" ht="12.75" hidden="false" customHeight="false" outlineLevel="0" collapsed="false">
      <c r="A327" s="393"/>
      <c r="B327" s="393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</row>
    <row r="328" customFormat="false" ht="12.75" hidden="false" customHeight="false" outlineLevel="0" collapsed="false">
      <c r="A328" s="393"/>
      <c r="B328" s="393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</row>
    <row r="329" customFormat="false" ht="12.75" hidden="false" customHeight="false" outlineLevel="0" collapsed="false">
      <c r="A329" s="393"/>
      <c r="B329" s="393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</row>
    <row r="330" customFormat="false" ht="12.75" hidden="false" customHeight="false" outlineLevel="0" collapsed="false">
      <c r="A330" s="393"/>
      <c r="B330" s="393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</row>
    <row r="331" customFormat="false" ht="12.75" hidden="false" customHeight="false" outlineLevel="0" collapsed="false">
      <c r="A331" s="393"/>
      <c r="B331" s="393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</row>
    <row r="332" customFormat="false" ht="12.75" hidden="false" customHeight="false" outlineLevel="0" collapsed="false">
      <c r="A332" s="393"/>
      <c r="B332" s="393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</row>
    <row r="333" customFormat="false" ht="12.75" hidden="false" customHeight="false" outlineLevel="0" collapsed="false">
      <c r="A333" s="393"/>
      <c r="B333" s="393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</row>
    <row r="334" customFormat="false" ht="12.75" hidden="false" customHeight="false" outlineLevel="0" collapsed="false">
      <c r="A334" s="393"/>
      <c r="B334" s="393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</row>
    <row r="335" customFormat="false" ht="12.75" hidden="false" customHeight="false" outlineLevel="0" collapsed="false">
      <c r="A335" s="393"/>
      <c r="B335" s="393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</row>
    <row r="336" customFormat="false" ht="12.75" hidden="false" customHeight="false" outlineLevel="0" collapsed="false">
      <c r="A336" s="393"/>
      <c r="B336" s="393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</row>
    <row r="337" customFormat="false" ht="12.75" hidden="false" customHeight="false" outlineLevel="0" collapsed="false">
      <c r="A337" s="393"/>
      <c r="B337" s="393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</row>
    <row r="338" customFormat="false" ht="12.75" hidden="false" customHeight="false" outlineLevel="0" collapsed="false">
      <c r="A338" s="393"/>
      <c r="B338" s="393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</row>
    <row r="339" customFormat="false" ht="12.75" hidden="false" customHeight="false" outlineLevel="0" collapsed="false">
      <c r="A339" s="393"/>
      <c r="B339" s="393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</row>
    <row r="340" customFormat="false" ht="12.75" hidden="false" customHeight="false" outlineLevel="0" collapsed="false">
      <c r="A340" s="393"/>
      <c r="B340" s="393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</row>
    <row r="341" customFormat="false" ht="12.75" hidden="false" customHeight="false" outlineLevel="0" collapsed="false">
      <c r="A341" s="393"/>
      <c r="B341" s="393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</row>
    <row r="342" customFormat="false" ht="12.75" hidden="false" customHeight="false" outlineLevel="0" collapsed="false">
      <c r="A342" s="393"/>
      <c r="B342" s="393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</row>
    <row r="343" customFormat="false" ht="12.75" hidden="false" customHeight="false" outlineLevel="0" collapsed="false">
      <c r="A343" s="393"/>
      <c r="B343" s="393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</row>
    <row r="344" customFormat="false" ht="12.75" hidden="false" customHeight="false" outlineLevel="0" collapsed="false">
      <c r="A344" s="393"/>
      <c r="B344" s="393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</row>
    <row r="345" customFormat="false" ht="12.75" hidden="false" customHeight="false" outlineLevel="0" collapsed="false">
      <c r="A345" s="393"/>
      <c r="B345" s="393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</row>
    <row r="346" customFormat="false" ht="12.75" hidden="false" customHeight="false" outlineLevel="0" collapsed="false">
      <c r="A346" s="393"/>
      <c r="B346" s="393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</row>
    <row r="347" customFormat="false" ht="12.75" hidden="false" customHeight="false" outlineLevel="0" collapsed="false">
      <c r="A347" s="393"/>
      <c r="B347" s="393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</row>
    <row r="348" customFormat="false" ht="12.75" hidden="false" customHeight="false" outlineLevel="0" collapsed="false">
      <c r="A348" s="393"/>
      <c r="B348" s="393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</row>
    <row r="349" customFormat="false" ht="12.75" hidden="false" customHeight="false" outlineLevel="0" collapsed="false">
      <c r="A349" s="393"/>
      <c r="B349" s="393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</row>
    <row r="350" customFormat="false" ht="12.75" hidden="false" customHeight="false" outlineLevel="0" collapsed="false">
      <c r="A350" s="393"/>
      <c r="B350" s="393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</row>
    <row r="351" customFormat="false" ht="12.75" hidden="false" customHeight="false" outlineLevel="0" collapsed="false">
      <c r="A351" s="393"/>
      <c r="B351" s="393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</row>
    <row r="352" customFormat="false" ht="12.75" hidden="false" customHeight="false" outlineLevel="0" collapsed="false">
      <c r="A352" s="393"/>
      <c r="B352" s="393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</row>
    <row r="353" customFormat="false" ht="12.75" hidden="false" customHeight="false" outlineLevel="0" collapsed="false">
      <c r="A353" s="393"/>
      <c r="B353" s="393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</row>
    <row r="354" customFormat="false" ht="12.75" hidden="false" customHeight="false" outlineLevel="0" collapsed="false">
      <c r="A354" s="393"/>
      <c r="B354" s="393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</row>
    <row r="355" customFormat="false" ht="12.75" hidden="false" customHeight="false" outlineLevel="0" collapsed="false">
      <c r="A355" s="393"/>
      <c r="B355" s="393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</row>
    <row r="356" customFormat="false" ht="12.75" hidden="false" customHeight="false" outlineLevel="0" collapsed="false">
      <c r="A356" s="393"/>
      <c r="B356" s="393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</row>
    <row r="357" customFormat="false" ht="12.75" hidden="false" customHeight="false" outlineLevel="0" collapsed="false">
      <c r="A357" s="393"/>
      <c r="B357" s="393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</row>
    <row r="358" customFormat="false" ht="12.75" hidden="false" customHeight="false" outlineLevel="0" collapsed="false">
      <c r="A358" s="393"/>
      <c r="B358" s="393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</row>
    <row r="359" customFormat="false" ht="12.75" hidden="false" customHeight="false" outlineLevel="0" collapsed="false">
      <c r="A359" s="393"/>
      <c r="B359" s="393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</row>
    <row r="360" customFormat="false" ht="12.75" hidden="false" customHeight="false" outlineLevel="0" collapsed="false">
      <c r="A360" s="393"/>
      <c r="B360" s="393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</row>
    <row r="361" customFormat="false" ht="12.75" hidden="false" customHeight="false" outlineLevel="0" collapsed="false">
      <c r="A361" s="393"/>
      <c r="B361" s="393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</row>
    <row r="362" customFormat="false" ht="12.75" hidden="false" customHeight="false" outlineLevel="0" collapsed="false">
      <c r="A362" s="393"/>
      <c r="B362" s="393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</row>
    <row r="363" customFormat="false" ht="12.75" hidden="false" customHeight="false" outlineLevel="0" collapsed="false">
      <c r="A363" s="393"/>
      <c r="B363" s="393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</row>
    <row r="364" customFormat="false" ht="12.75" hidden="false" customHeight="false" outlineLevel="0" collapsed="false">
      <c r="A364" s="393"/>
      <c r="B364" s="393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</row>
    <row r="365" customFormat="false" ht="12.75" hidden="false" customHeight="false" outlineLevel="0" collapsed="false">
      <c r="A365" s="393"/>
      <c r="B365" s="393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</row>
    <row r="366" customFormat="false" ht="12.75" hidden="false" customHeight="false" outlineLevel="0" collapsed="false">
      <c r="A366" s="393"/>
      <c r="B366" s="393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</row>
    <row r="367" customFormat="false" ht="12.75" hidden="false" customHeight="false" outlineLevel="0" collapsed="false">
      <c r="A367" s="393"/>
      <c r="B367" s="393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</row>
    <row r="368" customFormat="false" ht="12.75" hidden="false" customHeight="false" outlineLevel="0" collapsed="false">
      <c r="A368" s="393"/>
      <c r="B368" s="393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</row>
    <row r="369" customFormat="false" ht="12.75" hidden="false" customHeight="false" outlineLevel="0" collapsed="false">
      <c r="A369" s="393"/>
      <c r="B369" s="393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</row>
    <row r="370" customFormat="false" ht="12.75" hidden="false" customHeight="false" outlineLevel="0" collapsed="false">
      <c r="A370" s="393"/>
      <c r="B370" s="393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</row>
    <row r="371" customFormat="false" ht="12.75" hidden="false" customHeight="false" outlineLevel="0" collapsed="false">
      <c r="A371" s="393"/>
      <c r="B371" s="393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</row>
    <row r="372" customFormat="false" ht="12.75" hidden="false" customHeight="false" outlineLevel="0" collapsed="false">
      <c r="A372" s="393"/>
      <c r="B372" s="393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</row>
    <row r="373" customFormat="false" ht="12.75" hidden="false" customHeight="false" outlineLevel="0" collapsed="false">
      <c r="A373" s="393"/>
      <c r="B373" s="393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</row>
    <row r="374" customFormat="false" ht="12.75" hidden="false" customHeight="false" outlineLevel="0" collapsed="false">
      <c r="A374" s="393"/>
      <c r="B374" s="393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</row>
    <row r="375" customFormat="false" ht="12.75" hidden="false" customHeight="false" outlineLevel="0" collapsed="false">
      <c r="A375" s="393"/>
      <c r="B375" s="393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</row>
    <row r="376" customFormat="false" ht="12.75" hidden="false" customHeight="false" outlineLevel="0" collapsed="false">
      <c r="A376" s="393"/>
      <c r="B376" s="393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</row>
    <row r="377" customFormat="false" ht="12.75" hidden="false" customHeight="false" outlineLevel="0" collapsed="false">
      <c r="A377" s="393"/>
      <c r="B377" s="393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</row>
    <row r="378" customFormat="false" ht="12.75" hidden="false" customHeight="false" outlineLevel="0" collapsed="false">
      <c r="A378" s="393"/>
      <c r="B378" s="393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</row>
    <row r="379" customFormat="false" ht="12.75" hidden="false" customHeight="false" outlineLevel="0" collapsed="false">
      <c r="A379" s="393"/>
      <c r="B379" s="393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</row>
    <row r="380" customFormat="false" ht="12.75" hidden="false" customHeight="false" outlineLevel="0" collapsed="false">
      <c r="A380" s="393"/>
      <c r="B380" s="393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</row>
    <row r="381" customFormat="false" ht="12.75" hidden="false" customHeight="false" outlineLevel="0" collapsed="false">
      <c r="A381" s="393"/>
      <c r="B381" s="393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</row>
    <row r="382" customFormat="false" ht="12.75" hidden="false" customHeight="false" outlineLevel="0" collapsed="false">
      <c r="A382" s="393"/>
      <c r="B382" s="393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</row>
    <row r="383" customFormat="false" ht="12.75" hidden="false" customHeight="false" outlineLevel="0" collapsed="false">
      <c r="A383" s="393"/>
      <c r="B383" s="393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</row>
    <row r="384" customFormat="false" ht="12.75" hidden="false" customHeight="false" outlineLevel="0" collapsed="false">
      <c r="A384" s="393"/>
      <c r="B384" s="393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</row>
    <row r="385" customFormat="false" ht="12.75" hidden="false" customHeight="false" outlineLevel="0" collapsed="false">
      <c r="A385" s="393"/>
      <c r="B385" s="393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</row>
    <row r="386" customFormat="false" ht="12.75" hidden="false" customHeight="false" outlineLevel="0" collapsed="false">
      <c r="A386" s="393"/>
      <c r="B386" s="393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</row>
    <row r="387" customFormat="false" ht="12.75" hidden="false" customHeight="false" outlineLevel="0" collapsed="false">
      <c r="A387" s="393"/>
      <c r="B387" s="393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</row>
    <row r="388" customFormat="false" ht="12.75" hidden="false" customHeight="false" outlineLevel="0" collapsed="false">
      <c r="A388" s="393"/>
      <c r="B388" s="393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</row>
    <row r="389" customFormat="false" ht="12.75" hidden="false" customHeight="false" outlineLevel="0" collapsed="false">
      <c r="A389" s="393"/>
      <c r="B389" s="393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</row>
    <row r="390" customFormat="false" ht="12.75" hidden="false" customHeight="false" outlineLevel="0" collapsed="false">
      <c r="A390" s="393"/>
      <c r="B390" s="393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</row>
    <row r="391" customFormat="false" ht="12.75" hidden="false" customHeight="false" outlineLevel="0" collapsed="false">
      <c r="A391" s="393"/>
      <c r="B391" s="393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</row>
    <row r="392" customFormat="false" ht="12.75" hidden="false" customHeight="false" outlineLevel="0" collapsed="false">
      <c r="A392" s="393"/>
      <c r="B392" s="393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</row>
    <row r="393" customFormat="false" ht="12.75" hidden="false" customHeight="false" outlineLevel="0" collapsed="false">
      <c r="A393" s="393"/>
      <c r="B393" s="393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</row>
    <row r="394" customFormat="false" ht="12.75" hidden="false" customHeight="false" outlineLevel="0" collapsed="false">
      <c r="A394" s="393"/>
      <c r="B394" s="393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</row>
    <row r="395" customFormat="false" ht="12.75" hidden="false" customHeight="false" outlineLevel="0" collapsed="false">
      <c r="A395" s="393"/>
      <c r="B395" s="393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</row>
    <row r="396" customFormat="false" ht="12.75" hidden="false" customHeight="false" outlineLevel="0" collapsed="false">
      <c r="A396" s="393"/>
      <c r="B396" s="393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</row>
    <row r="397" customFormat="false" ht="12.75" hidden="false" customHeight="false" outlineLevel="0" collapsed="false">
      <c r="A397" s="393"/>
      <c r="B397" s="393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</row>
    <row r="398" customFormat="false" ht="12.75" hidden="false" customHeight="false" outlineLevel="0" collapsed="false">
      <c r="A398" s="393"/>
      <c r="B398" s="393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</row>
    <row r="399" customFormat="false" ht="12.75" hidden="false" customHeight="false" outlineLevel="0" collapsed="false">
      <c r="A399" s="393"/>
      <c r="B399" s="393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</row>
    <row r="400" customFormat="false" ht="12.75" hidden="false" customHeight="false" outlineLevel="0" collapsed="false">
      <c r="A400" s="393"/>
      <c r="B400" s="393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</row>
    <row r="401" customFormat="false" ht="12.75" hidden="false" customHeight="false" outlineLevel="0" collapsed="false">
      <c r="A401" s="393"/>
      <c r="B401" s="393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</row>
    <row r="402" customFormat="false" ht="12.75" hidden="false" customHeight="false" outlineLevel="0" collapsed="false">
      <c r="A402" s="393"/>
      <c r="B402" s="393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</row>
    <row r="403" customFormat="false" ht="12.75" hidden="false" customHeight="false" outlineLevel="0" collapsed="false">
      <c r="A403" s="393"/>
      <c r="B403" s="393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</row>
    <row r="404" customFormat="false" ht="12.75" hidden="false" customHeight="false" outlineLevel="0" collapsed="false">
      <c r="A404" s="393"/>
      <c r="B404" s="393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</row>
    <row r="405" customFormat="false" ht="12.75" hidden="false" customHeight="false" outlineLevel="0" collapsed="false">
      <c r="A405" s="393"/>
      <c r="B405" s="393"/>
    </row>
    <row r="406" customFormat="false" ht="12.75" hidden="false" customHeight="false" outlineLevel="0" collapsed="false">
      <c r="A406" s="393"/>
      <c r="B406" s="393"/>
    </row>
    <row r="407" customFormat="false" ht="12.75" hidden="false" customHeight="false" outlineLevel="0" collapsed="false">
      <c r="A407" s="393"/>
      <c r="B407" s="393"/>
    </row>
    <row r="408" customFormat="false" ht="12.75" hidden="false" customHeight="false" outlineLevel="0" collapsed="false">
      <c r="A408" s="393"/>
      <c r="B408" s="393"/>
    </row>
    <row r="409" customFormat="false" ht="12.75" hidden="false" customHeight="false" outlineLevel="0" collapsed="false">
      <c r="A409" s="393"/>
      <c r="B409" s="393"/>
    </row>
    <row r="410" customFormat="false" ht="12.75" hidden="false" customHeight="false" outlineLevel="0" collapsed="false">
      <c r="A410" s="393"/>
      <c r="B410" s="393"/>
    </row>
    <row r="411" customFormat="false" ht="12.75" hidden="false" customHeight="false" outlineLevel="0" collapsed="false">
      <c r="A411" s="393"/>
      <c r="B411" s="393"/>
    </row>
    <row r="412" customFormat="false" ht="12.75" hidden="false" customHeight="false" outlineLevel="0" collapsed="false">
      <c r="A412" s="393"/>
      <c r="B412" s="393"/>
    </row>
    <row r="413" customFormat="false" ht="12.75" hidden="false" customHeight="false" outlineLevel="0" collapsed="false">
      <c r="A413" s="393"/>
      <c r="B413" s="393"/>
    </row>
    <row r="414" customFormat="false" ht="12.75" hidden="false" customHeight="false" outlineLevel="0" collapsed="false">
      <c r="A414" s="393"/>
      <c r="B414" s="393"/>
    </row>
    <row r="415" customFormat="false" ht="12.75" hidden="false" customHeight="false" outlineLevel="0" collapsed="false">
      <c r="A415" s="393"/>
      <c r="B415" s="393"/>
    </row>
    <row r="416" customFormat="false" ht="12.75" hidden="false" customHeight="false" outlineLevel="0" collapsed="false">
      <c r="A416" s="393"/>
      <c r="B416" s="393"/>
    </row>
    <row r="417" customFormat="false" ht="12.75" hidden="false" customHeight="false" outlineLevel="0" collapsed="false">
      <c r="A417" s="393"/>
      <c r="B417" s="393"/>
    </row>
    <row r="418" customFormat="false" ht="12.75" hidden="false" customHeight="false" outlineLevel="0" collapsed="false">
      <c r="A418" s="393"/>
      <c r="B418" s="393"/>
    </row>
    <row r="419" customFormat="false" ht="12.75" hidden="false" customHeight="false" outlineLevel="0" collapsed="false">
      <c r="A419" s="393"/>
      <c r="B419" s="393"/>
    </row>
    <row r="420" customFormat="false" ht="12.75" hidden="false" customHeight="false" outlineLevel="0" collapsed="false">
      <c r="A420" s="393"/>
      <c r="B420" s="393"/>
    </row>
    <row r="421" customFormat="false" ht="12.75" hidden="false" customHeight="false" outlineLevel="0" collapsed="false">
      <c r="A421" s="393"/>
      <c r="B421" s="393"/>
    </row>
    <row r="422" customFormat="false" ht="12.75" hidden="false" customHeight="false" outlineLevel="0" collapsed="false">
      <c r="A422" s="393"/>
      <c r="B422" s="393"/>
    </row>
    <row r="423" customFormat="false" ht="12.75" hidden="false" customHeight="false" outlineLevel="0" collapsed="false">
      <c r="A423" s="393"/>
      <c r="B423" s="393"/>
    </row>
    <row r="424" customFormat="false" ht="12.75" hidden="false" customHeight="false" outlineLevel="0" collapsed="false">
      <c r="A424" s="393"/>
      <c r="B424" s="393"/>
    </row>
    <row r="425" customFormat="false" ht="12.75" hidden="false" customHeight="false" outlineLevel="0" collapsed="false">
      <c r="A425" s="393"/>
      <c r="B425" s="393"/>
    </row>
    <row r="426" customFormat="false" ht="12.75" hidden="false" customHeight="false" outlineLevel="0" collapsed="false">
      <c r="A426" s="393"/>
      <c r="B426" s="393"/>
    </row>
    <row r="427" customFormat="false" ht="12.75" hidden="false" customHeight="false" outlineLevel="0" collapsed="false">
      <c r="A427" s="393"/>
      <c r="B427" s="393"/>
    </row>
    <row r="428" customFormat="false" ht="12.75" hidden="false" customHeight="false" outlineLevel="0" collapsed="false">
      <c r="A428" s="393"/>
      <c r="B428" s="393"/>
    </row>
    <row r="429" customFormat="false" ht="12.75" hidden="false" customHeight="false" outlineLevel="0" collapsed="false">
      <c r="A429" s="393"/>
      <c r="B429" s="393"/>
    </row>
    <row r="430" customFormat="false" ht="12.75" hidden="false" customHeight="false" outlineLevel="0" collapsed="false">
      <c r="A430" s="393"/>
      <c r="B430" s="393"/>
    </row>
    <row r="431" customFormat="false" ht="12.75" hidden="false" customHeight="false" outlineLevel="0" collapsed="false">
      <c r="A431" s="393"/>
      <c r="B431" s="393"/>
    </row>
    <row r="432" customFormat="false" ht="12.75" hidden="false" customHeight="false" outlineLevel="0" collapsed="false">
      <c r="A432" s="393"/>
      <c r="B432" s="393"/>
    </row>
    <row r="433" customFormat="false" ht="12.75" hidden="false" customHeight="false" outlineLevel="0" collapsed="false">
      <c r="A433" s="393"/>
      <c r="B433" s="393"/>
    </row>
    <row r="434" customFormat="false" ht="12.75" hidden="false" customHeight="false" outlineLevel="0" collapsed="false">
      <c r="A434" s="393"/>
      <c r="B434" s="393"/>
    </row>
    <row r="435" customFormat="false" ht="12.75" hidden="false" customHeight="false" outlineLevel="0" collapsed="false">
      <c r="A435" s="393"/>
      <c r="B435" s="393"/>
    </row>
    <row r="436" customFormat="false" ht="12.75" hidden="false" customHeight="false" outlineLevel="0" collapsed="false">
      <c r="A436" s="393"/>
      <c r="B436" s="393"/>
    </row>
    <row r="437" customFormat="false" ht="12.75" hidden="false" customHeight="false" outlineLevel="0" collapsed="false">
      <c r="A437" s="393"/>
      <c r="B437" s="393"/>
    </row>
    <row r="438" customFormat="false" ht="12.75" hidden="false" customHeight="false" outlineLevel="0" collapsed="false">
      <c r="A438" s="393"/>
      <c r="B438" s="393"/>
    </row>
    <row r="439" customFormat="false" ht="12.75" hidden="false" customHeight="false" outlineLevel="0" collapsed="false">
      <c r="A439" s="393"/>
      <c r="B439" s="393"/>
    </row>
    <row r="440" customFormat="false" ht="12.75" hidden="false" customHeight="false" outlineLevel="0" collapsed="false">
      <c r="A440" s="393"/>
      <c r="B440" s="393"/>
    </row>
    <row r="441" customFormat="false" ht="12.75" hidden="false" customHeight="false" outlineLevel="0" collapsed="false">
      <c r="A441" s="393"/>
      <c r="B441" s="393"/>
    </row>
    <row r="442" customFormat="false" ht="12.75" hidden="false" customHeight="false" outlineLevel="0" collapsed="false">
      <c r="A442" s="393"/>
      <c r="B442" s="393"/>
    </row>
    <row r="443" customFormat="false" ht="12.75" hidden="false" customHeight="false" outlineLevel="0" collapsed="false">
      <c r="A443" s="393"/>
      <c r="B443" s="393"/>
    </row>
    <row r="444" customFormat="false" ht="12.75" hidden="false" customHeight="false" outlineLevel="0" collapsed="false">
      <c r="A444" s="393"/>
      <c r="B444" s="393"/>
    </row>
    <row r="445" customFormat="false" ht="12.75" hidden="false" customHeight="false" outlineLevel="0" collapsed="false">
      <c r="A445" s="393"/>
      <c r="B445" s="393"/>
    </row>
    <row r="446" customFormat="false" ht="12.75" hidden="false" customHeight="false" outlineLevel="0" collapsed="false">
      <c r="A446" s="393"/>
      <c r="B446" s="393"/>
    </row>
    <row r="447" customFormat="false" ht="12.75" hidden="false" customHeight="false" outlineLevel="0" collapsed="false">
      <c r="A447" s="393"/>
      <c r="B447" s="393"/>
    </row>
    <row r="448" customFormat="false" ht="12.75" hidden="false" customHeight="false" outlineLevel="0" collapsed="false">
      <c r="A448" s="393"/>
      <c r="B448" s="393"/>
    </row>
    <row r="449" customFormat="false" ht="12.75" hidden="false" customHeight="false" outlineLevel="0" collapsed="false">
      <c r="A449" s="393"/>
      <c r="B449" s="393"/>
    </row>
    <row r="450" customFormat="false" ht="12.75" hidden="false" customHeight="false" outlineLevel="0" collapsed="false">
      <c r="A450" s="393"/>
      <c r="B450" s="393"/>
    </row>
    <row r="451" customFormat="false" ht="12.75" hidden="false" customHeight="false" outlineLevel="0" collapsed="false">
      <c r="A451" s="393"/>
      <c r="B451" s="393"/>
    </row>
    <row r="452" customFormat="false" ht="12.75" hidden="false" customHeight="false" outlineLevel="0" collapsed="false">
      <c r="A452" s="393"/>
      <c r="B452" s="393"/>
    </row>
    <row r="453" customFormat="false" ht="12.75" hidden="false" customHeight="false" outlineLevel="0" collapsed="false">
      <c r="A453" s="393"/>
      <c r="B453" s="393"/>
    </row>
    <row r="454" customFormat="false" ht="12.75" hidden="false" customHeight="false" outlineLevel="0" collapsed="false">
      <c r="A454" s="393"/>
      <c r="B454" s="393"/>
    </row>
    <row r="455" customFormat="false" ht="12.75" hidden="false" customHeight="false" outlineLevel="0" collapsed="false">
      <c r="A455" s="393"/>
      <c r="B455" s="393"/>
    </row>
    <row r="456" customFormat="false" ht="12.75" hidden="false" customHeight="false" outlineLevel="0" collapsed="false">
      <c r="A456" s="393"/>
      <c r="B456" s="393"/>
    </row>
    <row r="457" customFormat="false" ht="12.75" hidden="false" customHeight="false" outlineLevel="0" collapsed="false">
      <c r="A457" s="393"/>
      <c r="B457" s="393"/>
    </row>
    <row r="458" customFormat="false" ht="12.75" hidden="false" customHeight="false" outlineLevel="0" collapsed="false">
      <c r="A458" s="393"/>
      <c r="B458" s="393"/>
    </row>
    <row r="459" customFormat="false" ht="12.75" hidden="false" customHeight="false" outlineLevel="0" collapsed="false">
      <c r="A459" s="393"/>
      <c r="B459" s="393"/>
    </row>
    <row r="460" customFormat="false" ht="12.75" hidden="false" customHeight="false" outlineLevel="0" collapsed="false">
      <c r="A460" s="393"/>
      <c r="B460" s="393"/>
    </row>
    <row r="461" customFormat="false" ht="12.75" hidden="false" customHeight="false" outlineLevel="0" collapsed="false">
      <c r="A461" s="393"/>
      <c r="B461" s="393"/>
    </row>
    <row r="462" customFormat="false" ht="12.75" hidden="false" customHeight="false" outlineLevel="0" collapsed="false">
      <c r="A462" s="393"/>
      <c r="B462" s="393"/>
    </row>
    <row r="463" customFormat="false" ht="12.75" hidden="false" customHeight="false" outlineLevel="0" collapsed="false">
      <c r="A463" s="393"/>
      <c r="B463" s="393"/>
    </row>
    <row r="464" customFormat="false" ht="12.75" hidden="false" customHeight="false" outlineLevel="0" collapsed="false">
      <c r="A464" s="393"/>
      <c r="B464" s="393"/>
    </row>
    <row r="465" customFormat="false" ht="12.75" hidden="false" customHeight="false" outlineLevel="0" collapsed="false">
      <c r="A465" s="393"/>
      <c r="B465" s="393"/>
    </row>
    <row r="466" customFormat="false" ht="12.75" hidden="false" customHeight="false" outlineLevel="0" collapsed="false">
      <c r="A466" s="393"/>
      <c r="B466" s="393"/>
    </row>
    <row r="467" customFormat="false" ht="12.75" hidden="false" customHeight="false" outlineLevel="0" collapsed="false">
      <c r="A467" s="393"/>
      <c r="B467" s="393"/>
    </row>
    <row r="468" customFormat="false" ht="12.75" hidden="false" customHeight="false" outlineLevel="0" collapsed="false">
      <c r="A468" s="393"/>
      <c r="B468" s="393"/>
    </row>
    <row r="469" customFormat="false" ht="12.75" hidden="false" customHeight="false" outlineLevel="0" collapsed="false">
      <c r="A469" s="393"/>
      <c r="B469" s="393"/>
    </row>
    <row r="470" customFormat="false" ht="12.75" hidden="false" customHeight="false" outlineLevel="0" collapsed="false">
      <c r="A470" s="393"/>
      <c r="B470" s="393"/>
    </row>
    <row r="471" customFormat="false" ht="12.75" hidden="false" customHeight="false" outlineLevel="0" collapsed="false">
      <c r="A471" s="393"/>
      <c r="B471" s="393"/>
    </row>
    <row r="472" customFormat="false" ht="12.75" hidden="false" customHeight="false" outlineLevel="0" collapsed="false">
      <c r="A472" s="393"/>
      <c r="B472" s="393"/>
    </row>
    <row r="473" customFormat="false" ht="12.75" hidden="false" customHeight="false" outlineLevel="0" collapsed="false">
      <c r="A473" s="393"/>
      <c r="B473" s="393"/>
    </row>
    <row r="474" customFormat="false" ht="12.75" hidden="false" customHeight="false" outlineLevel="0" collapsed="false">
      <c r="A474" s="393"/>
      <c r="B474" s="393"/>
    </row>
    <row r="475" customFormat="false" ht="12.75" hidden="false" customHeight="false" outlineLevel="0" collapsed="false">
      <c r="A475" s="393"/>
      <c r="B475" s="393"/>
    </row>
    <row r="476" customFormat="false" ht="12.75" hidden="false" customHeight="false" outlineLevel="0" collapsed="false">
      <c r="A476" s="393"/>
      <c r="B476" s="393"/>
    </row>
    <row r="477" customFormat="false" ht="12.75" hidden="false" customHeight="false" outlineLevel="0" collapsed="false">
      <c r="A477" s="393"/>
      <c r="B477" s="393"/>
    </row>
    <row r="478" customFormat="false" ht="12.75" hidden="false" customHeight="false" outlineLevel="0" collapsed="false">
      <c r="A478" s="393"/>
      <c r="B478" s="393"/>
    </row>
    <row r="479" customFormat="false" ht="12.75" hidden="false" customHeight="false" outlineLevel="0" collapsed="false">
      <c r="A479" s="393"/>
      <c r="B479" s="393"/>
    </row>
    <row r="480" customFormat="false" ht="12.75" hidden="false" customHeight="false" outlineLevel="0" collapsed="false">
      <c r="A480" s="393"/>
      <c r="B480" s="393"/>
    </row>
    <row r="481" customFormat="false" ht="12.75" hidden="false" customHeight="false" outlineLevel="0" collapsed="false">
      <c r="A481" s="393"/>
      <c r="B481" s="393"/>
    </row>
    <row r="482" customFormat="false" ht="12.75" hidden="false" customHeight="false" outlineLevel="0" collapsed="false">
      <c r="A482" s="393"/>
      <c r="B482" s="393"/>
    </row>
    <row r="483" customFormat="false" ht="12.75" hidden="false" customHeight="false" outlineLevel="0" collapsed="false">
      <c r="A483" s="393"/>
      <c r="B483" s="393"/>
    </row>
    <row r="484" customFormat="false" ht="12.75" hidden="false" customHeight="false" outlineLevel="0" collapsed="false">
      <c r="A484" s="393"/>
      <c r="B484" s="393"/>
    </row>
    <row r="485" customFormat="false" ht="12.75" hidden="false" customHeight="false" outlineLevel="0" collapsed="false">
      <c r="A485" s="393"/>
      <c r="B485" s="393"/>
    </row>
    <row r="486" customFormat="false" ht="12.75" hidden="false" customHeight="false" outlineLevel="0" collapsed="false">
      <c r="A486" s="393"/>
      <c r="B486" s="393"/>
    </row>
    <row r="487" customFormat="false" ht="12.75" hidden="false" customHeight="false" outlineLevel="0" collapsed="false">
      <c r="A487" s="393"/>
      <c r="B487" s="393"/>
    </row>
    <row r="488" customFormat="false" ht="12.75" hidden="false" customHeight="false" outlineLevel="0" collapsed="false">
      <c r="A488" s="393"/>
      <c r="B488" s="393"/>
    </row>
    <row r="489" customFormat="false" ht="12.75" hidden="false" customHeight="false" outlineLevel="0" collapsed="false">
      <c r="A489" s="393"/>
      <c r="B489" s="393"/>
    </row>
    <row r="490" customFormat="false" ht="12.75" hidden="false" customHeight="false" outlineLevel="0" collapsed="false">
      <c r="A490" s="393"/>
      <c r="B490" s="393"/>
    </row>
    <row r="491" customFormat="false" ht="12.75" hidden="false" customHeight="false" outlineLevel="0" collapsed="false">
      <c r="A491" s="393"/>
      <c r="B491" s="393"/>
    </row>
    <row r="492" customFormat="false" ht="12.75" hidden="false" customHeight="false" outlineLevel="0" collapsed="false">
      <c r="A492" s="393"/>
      <c r="B492" s="393"/>
    </row>
    <row r="493" customFormat="false" ht="12.75" hidden="false" customHeight="false" outlineLevel="0" collapsed="false">
      <c r="A493" s="393"/>
      <c r="B493" s="393"/>
    </row>
    <row r="494" customFormat="false" ht="12.75" hidden="false" customHeight="false" outlineLevel="0" collapsed="false">
      <c r="A494" s="393"/>
      <c r="B494" s="393"/>
    </row>
    <row r="495" customFormat="false" ht="12.75" hidden="false" customHeight="false" outlineLevel="0" collapsed="false">
      <c r="A495" s="393"/>
      <c r="B495" s="393"/>
    </row>
    <row r="496" customFormat="false" ht="12.75" hidden="false" customHeight="false" outlineLevel="0" collapsed="false">
      <c r="A496" s="393"/>
      <c r="B496" s="393"/>
    </row>
    <row r="497" customFormat="false" ht="12.75" hidden="false" customHeight="false" outlineLevel="0" collapsed="false">
      <c r="A497" s="393"/>
      <c r="B497" s="393"/>
    </row>
    <row r="498" customFormat="false" ht="12.75" hidden="false" customHeight="false" outlineLevel="0" collapsed="false">
      <c r="A498" s="393"/>
      <c r="B498" s="393"/>
    </row>
    <row r="499" customFormat="false" ht="12.75" hidden="false" customHeight="false" outlineLevel="0" collapsed="false">
      <c r="A499" s="393"/>
      <c r="B499" s="393"/>
    </row>
    <row r="500" customFormat="false" ht="12.75" hidden="false" customHeight="false" outlineLevel="0" collapsed="false">
      <c r="A500" s="393"/>
      <c r="B500" s="393"/>
    </row>
    <row r="501" customFormat="false" ht="12.75" hidden="false" customHeight="false" outlineLevel="0" collapsed="false">
      <c r="A501" s="393"/>
      <c r="B501" s="393"/>
    </row>
    <row r="502" customFormat="false" ht="12.75" hidden="false" customHeight="false" outlineLevel="0" collapsed="false">
      <c r="A502" s="393"/>
      <c r="B502" s="393"/>
    </row>
    <row r="503" customFormat="false" ht="12.75" hidden="false" customHeight="false" outlineLevel="0" collapsed="false">
      <c r="A503" s="393"/>
      <c r="B503" s="393"/>
    </row>
    <row r="504" customFormat="false" ht="12.75" hidden="false" customHeight="false" outlineLevel="0" collapsed="false">
      <c r="A504" s="393"/>
      <c r="B504" s="393"/>
    </row>
    <row r="505" customFormat="false" ht="12.75" hidden="false" customHeight="false" outlineLevel="0" collapsed="false">
      <c r="A505" s="393"/>
      <c r="B505" s="393"/>
    </row>
    <row r="506" customFormat="false" ht="12.75" hidden="false" customHeight="false" outlineLevel="0" collapsed="false">
      <c r="A506" s="393"/>
      <c r="B506" s="393"/>
    </row>
    <row r="507" customFormat="false" ht="12.75" hidden="false" customHeight="false" outlineLevel="0" collapsed="false">
      <c r="A507" s="393"/>
      <c r="B507" s="393"/>
    </row>
    <row r="508" customFormat="false" ht="12.75" hidden="false" customHeight="false" outlineLevel="0" collapsed="false">
      <c r="A508" s="393"/>
      <c r="B508" s="393"/>
    </row>
    <row r="509" customFormat="false" ht="12.75" hidden="false" customHeight="false" outlineLevel="0" collapsed="false">
      <c r="A509" s="393"/>
      <c r="B509" s="393"/>
    </row>
    <row r="510" customFormat="false" ht="12.75" hidden="false" customHeight="false" outlineLevel="0" collapsed="false">
      <c r="A510" s="393"/>
      <c r="B510" s="393"/>
    </row>
    <row r="511" customFormat="false" ht="12.75" hidden="false" customHeight="false" outlineLevel="0" collapsed="false">
      <c r="A511" s="393"/>
      <c r="B511" s="393"/>
    </row>
    <row r="512" customFormat="false" ht="12.75" hidden="false" customHeight="false" outlineLevel="0" collapsed="false">
      <c r="A512" s="393"/>
      <c r="B512" s="393"/>
    </row>
    <row r="513" customFormat="false" ht="12.75" hidden="false" customHeight="false" outlineLevel="0" collapsed="false">
      <c r="A513" s="393"/>
      <c r="B513" s="393"/>
    </row>
    <row r="514" customFormat="false" ht="12.75" hidden="false" customHeight="false" outlineLevel="0" collapsed="false">
      <c r="A514" s="393"/>
      <c r="B514" s="393"/>
    </row>
    <row r="515" customFormat="false" ht="12.75" hidden="false" customHeight="false" outlineLevel="0" collapsed="false">
      <c r="A515" s="393"/>
      <c r="B515" s="393"/>
    </row>
    <row r="516" customFormat="false" ht="12.75" hidden="false" customHeight="false" outlineLevel="0" collapsed="false">
      <c r="A516" s="393"/>
      <c r="B516" s="393"/>
    </row>
    <row r="517" customFormat="false" ht="12.75" hidden="false" customHeight="false" outlineLevel="0" collapsed="false">
      <c r="A517" s="393"/>
      <c r="B517" s="393"/>
    </row>
    <row r="518" customFormat="false" ht="12.75" hidden="false" customHeight="false" outlineLevel="0" collapsed="false">
      <c r="A518" s="393"/>
      <c r="B518" s="393"/>
    </row>
    <row r="519" customFormat="false" ht="12.75" hidden="false" customHeight="false" outlineLevel="0" collapsed="false">
      <c r="A519" s="393"/>
      <c r="B519" s="393"/>
    </row>
    <row r="520" customFormat="false" ht="12.75" hidden="false" customHeight="false" outlineLevel="0" collapsed="false">
      <c r="A520" s="393"/>
      <c r="B520" s="393"/>
    </row>
    <row r="521" customFormat="false" ht="12.75" hidden="false" customHeight="false" outlineLevel="0" collapsed="false">
      <c r="A521" s="393"/>
      <c r="B521" s="393"/>
    </row>
    <row r="522" customFormat="false" ht="12.75" hidden="false" customHeight="false" outlineLevel="0" collapsed="false">
      <c r="A522" s="393"/>
      <c r="B522" s="393"/>
    </row>
    <row r="523" customFormat="false" ht="12.75" hidden="false" customHeight="false" outlineLevel="0" collapsed="false">
      <c r="A523" s="393"/>
      <c r="B523" s="393"/>
    </row>
    <row r="524" customFormat="false" ht="12.75" hidden="false" customHeight="false" outlineLevel="0" collapsed="false">
      <c r="A524" s="393"/>
      <c r="B524" s="393"/>
    </row>
    <row r="525" customFormat="false" ht="12.75" hidden="false" customHeight="false" outlineLevel="0" collapsed="false">
      <c r="A525" s="393"/>
      <c r="B525" s="393"/>
    </row>
    <row r="526" customFormat="false" ht="12.75" hidden="false" customHeight="false" outlineLevel="0" collapsed="false">
      <c r="A526" s="393"/>
      <c r="B526" s="393"/>
    </row>
    <row r="527" customFormat="false" ht="12.75" hidden="false" customHeight="false" outlineLevel="0" collapsed="false">
      <c r="A527" s="393"/>
      <c r="B527" s="393"/>
    </row>
    <row r="528" customFormat="false" ht="12.75" hidden="false" customHeight="false" outlineLevel="0" collapsed="false">
      <c r="A528" s="393"/>
      <c r="B528" s="393"/>
    </row>
    <row r="529" customFormat="false" ht="12.75" hidden="false" customHeight="false" outlineLevel="0" collapsed="false">
      <c r="A529" s="393"/>
      <c r="B529" s="393"/>
    </row>
    <row r="530" customFormat="false" ht="12.75" hidden="false" customHeight="false" outlineLevel="0" collapsed="false">
      <c r="A530" s="393"/>
      <c r="B530" s="393"/>
    </row>
    <row r="531" customFormat="false" ht="12.75" hidden="false" customHeight="false" outlineLevel="0" collapsed="false">
      <c r="A531" s="393"/>
      <c r="B531" s="393"/>
    </row>
    <row r="532" customFormat="false" ht="12.75" hidden="false" customHeight="false" outlineLevel="0" collapsed="false">
      <c r="A532" s="393"/>
      <c r="B532" s="393"/>
    </row>
    <row r="533" customFormat="false" ht="12.75" hidden="false" customHeight="false" outlineLevel="0" collapsed="false">
      <c r="A533" s="393"/>
      <c r="B533" s="393"/>
    </row>
    <row r="534" customFormat="false" ht="12.75" hidden="false" customHeight="false" outlineLevel="0" collapsed="false">
      <c r="A534" s="393"/>
      <c r="B534" s="393"/>
    </row>
    <row r="535" customFormat="false" ht="12.75" hidden="false" customHeight="false" outlineLevel="0" collapsed="false">
      <c r="A535" s="393"/>
      <c r="B535" s="393"/>
    </row>
    <row r="536" customFormat="false" ht="12.75" hidden="false" customHeight="false" outlineLevel="0" collapsed="false">
      <c r="A536" s="393"/>
      <c r="B536" s="393"/>
    </row>
    <row r="537" customFormat="false" ht="12.75" hidden="false" customHeight="false" outlineLevel="0" collapsed="false">
      <c r="A537" s="393"/>
      <c r="B537" s="393"/>
    </row>
    <row r="538" customFormat="false" ht="12.75" hidden="false" customHeight="false" outlineLevel="0" collapsed="false">
      <c r="A538" s="393"/>
      <c r="B538" s="393"/>
    </row>
    <row r="539" customFormat="false" ht="12.75" hidden="false" customHeight="false" outlineLevel="0" collapsed="false">
      <c r="A539" s="393"/>
      <c r="B539" s="393"/>
    </row>
    <row r="540" customFormat="false" ht="12.75" hidden="false" customHeight="false" outlineLevel="0" collapsed="false">
      <c r="A540" s="393"/>
      <c r="B540" s="393"/>
    </row>
    <row r="541" customFormat="false" ht="12.75" hidden="false" customHeight="false" outlineLevel="0" collapsed="false">
      <c r="A541" s="393"/>
      <c r="B541" s="393"/>
    </row>
    <row r="542" customFormat="false" ht="12.75" hidden="false" customHeight="false" outlineLevel="0" collapsed="false">
      <c r="A542" s="393"/>
      <c r="B542" s="393"/>
    </row>
    <row r="543" customFormat="false" ht="12.75" hidden="false" customHeight="false" outlineLevel="0" collapsed="false">
      <c r="A543" s="393"/>
      <c r="B543" s="393"/>
    </row>
    <row r="544" customFormat="false" ht="12.75" hidden="false" customHeight="false" outlineLevel="0" collapsed="false">
      <c r="A544" s="393"/>
      <c r="B544" s="393"/>
    </row>
    <row r="545" customFormat="false" ht="12.75" hidden="false" customHeight="false" outlineLevel="0" collapsed="false">
      <c r="A545" s="393"/>
      <c r="B545" s="393"/>
    </row>
    <row r="546" customFormat="false" ht="12.75" hidden="false" customHeight="false" outlineLevel="0" collapsed="false">
      <c r="A546" s="393"/>
      <c r="B546" s="393"/>
    </row>
    <row r="547" customFormat="false" ht="12.75" hidden="false" customHeight="false" outlineLevel="0" collapsed="false">
      <c r="A547" s="393"/>
      <c r="B547" s="393"/>
    </row>
    <row r="548" customFormat="false" ht="12.75" hidden="false" customHeight="false" outlineLevel="0" collapsed="false">
      <c r="A548" s="393"/>
      <c r="B548" s="393"/>
    </row>
    <row r="549" customFormat="false" ht="12.75" hidden="false" customHeight="false" outlineLevel="0" collapsed="false">
      <c r="A549" s="393"/>
      <c r="B549" s="393"/>
    </row>
    <row r="550" customFormat="false" ht="12.75" hidden="false" customHeight="false" outlineLevel="0" collapsed="false">
      <c r="A550" s="393"/>
      <c r="B550" s="393"/>
    </row>
  </sheetData>
  <mergeCells count="13">
    <mergeCell ref="E1:F1"/>
    <mergeCell ref="A2:F2"/>
    <mergeCell ref="E3:F3"/>
    <mergeCell ref="A4:B4"/>
    <mergeCell ref="C4:F4"/>
    <mergeCell ref="A5:B5"/>
    <mergeCell ref="A51:B51"/>
    <mergeCell ref="A52:B52"/>
    <mergeCell ref="A53:B53"/>
    <mergeCell ref="A89:B89"/>
    <mergeCell ref="A90:B90"/>
    <mergeCell ref="A91:B91"/>
    <mergeCell ref="A92:B92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5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204" width="49.28"/>
    <col collapsed="false" customWidth="true" hidden="false" outlineLevel="0" max="3" min="3" style="204" width="8.7"/>
    <col collapsed="false" customWidth="true" hidden="false" outlineLevel="0" max="4" min="4" style="357" width="9.14"/>
    <col collapsed="false" customWidth="true" hidden="false" outlineLevel="0" max="10" min="5" style="204" width="9.14"/>
    <col collapsed="false" customWidth="true" hidden="false" outlineLevel="0" max="11" min="11" style="204" width="9.41"/>
    <col collapsed="false" customWidth="true" hidden="false" outlineLevel="0" max="12" min="12" style="204" width="9.14"/>
  </cols>
  <sheetData>
    <row r="1" customFormat="false" ht="12.75" hidden="false" customHeight="true" outlineLevel="0" collapsed="false">
      <c r="B1" s="394"/>
      <c r="C1" s="394"/>
      <c r="D1" s="394"/>
      <c r="E1" s="394"/>
      <c r="F1" s="394"/>
      <c r="G1" s="394"/>
      <c r="H1" s="394"/>
      <c r="I1" s="394"/>
      <c r="J1" s="395"/>
      <c r="K1" s="396" t="s">
        <v>451</v>
      </c>
      <c r="L1" s="396"/>
    </row>
    <row r="2" customFormat="false" ht="12.75" hidden="false" customHeight="false" outlineLevel="0" collapsed="false">
      <c r="B2" s="397" t="s">
        <v>452</v>
      </c>
      <c r="C2" s="397"/>
      <c r="D2" s="397"/>
      <c r="E2" s="397"/>
      <c r="F2" s="397"/>
      <c r="G2" s="397"/>
      <c r="H2" s="397"/>
      <c r="I2" s="397"/>
      <c r="J2" s="397"/>
      <c r="K2" s="397"/>
      <c r="L2" s="397"/>
    </row>
    <row r="3" customFormat="false" ht="12.75" hidden="false" customHeight="false" outlineLevel="0" collapsed="false">
      <c r="B3" s="397" t="s">
        <v>453</v>
      </c>
      <c r="C3" s="397"/>
      <c r="D3" s="397"/>
      <c r="E3" s="397"/>
      <c r="F3" s="397"/>
      <c r="G3" s="397"/>
      <c r="H3" s="397"/>
      <c r="I3" s="397"/>
      <c r="J3" s="397"/>
      <c r="K3" s="397"/>
      <c r="L3" s="397"/>
    </row>
    <row r="4" customFormat="false" ht="13.5" hidden="false" customHeight="true" outlineLevel="0" collapsed="false">
      <c r="B4" s="395"/>
      <c r="C4" s="395"/>
      <c r="D4" s="395"/>
      <c r="E4" s="395"/>
      <c r="F4" s="395"/>
      <c r="G4" s="395"/>
      <c r="H4" s="395"/>
      <c r="I4" s="395"/>
      <c r="J4" s="396" t="s">
        <v>192</v>
      </c>
      <c r="K4" s="396"/>
      <c r="L4" s="396"/>
    </row>
    <row r="5" s="232" customFormat="true" ht="48.75" hidden="false" customHeight="true" outlineLevel="0" collapsed="false">
      <c r="A5" s="304" t="s">
        <v>454</v>
      </c>
      <c r="B5" s="398" t="s">
        <v>6</v>
      </c>
      <c r="C5" s="195" t="s">
        <v>455</v>
      </c>
      <c r="D5" s="195"/>
      <c r="E5" s="195" t="s">
        <v>11</v>
      </c>
      <c r="F5" s="195"/>
      <c r="G5" s="195" t="s">
        <v>12</v>
      </c>
      <c r="H5" s="195"/>
      <c r="I5" s="195" t="s">
        <v>201</v>
      </c>
      <c r="J5" s="195"/>
      <c r="K5" s="195" t="s">
        <v>14</v>
      </c>
      <c r="L5" s="195"/>
    </row>
    <row r="6" s="232" customFormat="true" ht="18.75" hidden="false" customHeight="true" outlineLevel="0" collapsed="false">
      <c r="A6" s="304"/>
      <c r="B6" s="398"/>
      <c r="C6" s="195" t="s">
        <v>456</v>
      </c>
      <c r="D6" s="195" t="s">
        <v>457</v>
      </c>
      <c r="E6" s="195" t="s">
        <v>456</v>
      </c>
      <c r="F6" s="195" t="s">
        <v>457</v>
      </c>
      <c r="G6" s="195" t="s">
        <v>456</v>
      </c>
      <c r="H6" s="195" t="s">
        <v>457</v>
      </c>
      <c r="I6" s="195" t="s">
        <v>456</v>
      </c>
      <c r="J6" s="195" t="s">
        <v>457</v>
      </c>
      <c r="K6" s="195" t="s">
        <v>456</v>
      </c>
      <c r="L6" s="195" t="s">
        <v>457</v>
      </c>
    </row>
    <row r="7" s="232" customFormat="true" ht="18.75" hidden="false" customHeight="true" outlineLevel="0" collapsed="false">
      <c r="A7" s="399" t="n">
        <v>1</v>
      </c>
      <c r="B7" s="400" t="s">
        <v>458</v>
      </c>
      <c r="C7" s="401" t="n">
        <v>0</v>
      </c>
      <c r="D7" s="401" t="n">
        <v>0</v>
      </c>
      <c r="E7" s="401" t="n">
        <v>0</v>
      </c>
      <c r="F7" s="401" t="n">
        <v>0</v>
      </c>
      <c r="G7" s="401" t="n">
        <v>0</v>
      </c>
      <c r="H7" s="401" t="n">
        <v>0</v>
      </c>
      <c r="I7" s="401" t="n">
        <v>0</v>
      </c>
      <c r="J7" s="401" t="n">
        <v>0</v>
      </c>
      <c r="K7" s="401" t="n">
        <v>0</v>
      </c>
      <c r="L7" s="401" t="n">
        <v>0</v>
      </c>
    </row>
    <row r="8" customFormat="false" ht="18" hidden="false" customHeight="true" outlineLevel="0" collapsed="false">
      <c r="A8" s="399" t="n">
        <v>2</v>
      </c>
      <c r="B8" s="57" t="s">
        <v>459</v>
      </c>
      <c r="C8" s="402" t="n">
        <v>44553</v>
      </c>
      <c r="D8" s="402" t="n">
        <v>1591</v>
      </c>
      <c r="E8" s="402" t="n">
        <v>0</v>
      </c>
      <c r="F8" s="402" t="n">
        <v>427</v>
      </c>
      <c r="G8" s="402" t="n">
        <v>0</v>
      </c>
      <c r="H8" s="402" t="n">
        <v>2586</v>
      </c>
      <c r="I8" s="402" t="n">
        <v>0</v>
      </c>
      <c r="J8" s="402" t="n">
        <v>4832</v>
      </c>
      <c r="K8" s="402" t="n">
        <f aca="false">I8+C8+G8+E8</f>
        <v>44553</v>
      </c>
      <c r="L8" s="402" t="n">
        <f aca="false">J8+D8+H8+F8</f>
        <v>9436</v>
      </c>
    </row>
    <row r="9" customFormat="false" ht="18" hidden="false" customHeight="true" outlineLevel="0" collapsed="false">
      <c r="A9" s="399" t="n">
        <v>3</v>
      </c>
      <c r="B9" s="57" t="s">
        <v>460</v>
      </c>
      <c r="C9" s="402" t="n">
        <v>150</v>
      </c>
      <c r="D9" s="402" t="n">
        <v>150</v>
      </c>
      <c r="E9" s="402" t="n">
        <v>7</v>
      </c>
      <c r="F9" s="402" t="n">
        <v>69</v>
      </c>
      <c r="G9" s="402" t="n">
        <v>0</v>
      </c>
      <c r="H9" s="402" t="n">
        <v>57</v>
      </c>
      <c r="I9" s="402" t="n">
        <v>0</v>
      </c>
      <c r="J9" s="402" t="n">
        <v>0</v>
      </c>
      <c r="K9" s="402" t="n">
        <f aca="false">I9+C9+G9+E9</f>
        <v>157</v>
      </c>
      <c r="L9" s="402" t="n">
        <f aca="false">J9+D9+H9+F9</f>
        <v>276</v>
      </c>
    </row>
    <row r="10" s="3" customFormat="true" ht="18" hidden="false" customHeight="true" outlineLevel="0" collapsed="false">
      <c r="A10" s="399" t="n">
        <v>4</v>
      </c>
      <c r="B10" s="403" t="s">
        <v>461</v>
      </c>
      <c r="C10" s="404" t="n">
        <f aca="false">SUM(C8:C9)</f>
        <v>44703</v>
      </c>
      <c r="D10" s="404" t="n">
        <f aca="false">SUM(D8:D9)</f>
        <v>1741</v>
      </c>
      <c r="E10" s="404" t="n">
        <f aca="false">SUM(E8:E9)</f>
        <v>7</v>
      </c>
      <c r="F10" s="404" t="n">
        <f aca="false">SUM(F8:F9)</f>
        <v>496</v>
      </c>
      <c r="G10" s="404" t="n">
        <f aca="false">SUM(G8:G9)</f>
        <v>0</v>
      </c>
      <c r="H10" s="404" t="n">
        <f aca="false">SUM(H8:H9)</f>
        <v>2643</v>
      </c>
      <c r="I10" s="404" t="n">
        <f aca="false">SUM(I8:I9)</f>
        <v>0</v>
      </c>
      <c r="J10" s="404" t="n">
        <f aca="false">SUM(J8:J9)</f>
        <v>4832</v>
      </c>
      <c r="K10" s="404" t="n">
        <f aca="false">I10+C10+G10+E10</f>
        <v>44710</v>
      </c>
      <c r="L10" s="404" t="n">
        <f aca="false">J10+D10+H10+F10</f>
        <v>9712</v>
      </c>
    </row>
    <row r="11" customFormat="false" ht="18" hidden="false" customHeight="true" outlineLevel="0" collapsed="false">
      <c r="A11" s="399" t="n">
        <v>5</v>
      </c>
      <c r="B11" s="57" t="s">
        <v>462</v>
      </c>
      <c r="C11" s="402" t="n">
        <v>0</v>
      </c>
      <c r="D11" s="402" t="n">
        <v>0</v>
      </c>
      <c r="E11" s="402" t="n">
        <v>0</v>
      </c>
      <c r="F11" s="402" t="n">
        <v>0</v>
      </c>
      <c r="G11" s="402" t="n">
        <v>0</v>
      </c>
      <c r="H11" s="402" t="n">
        <v>0</v>
      </c>
      <c r="I11" s="402" t="n">
        <v>0</v>
      </c>
      <c r="J11" s="402" t="n">
        <v>0</v>
      </c>
      <c r="K11" s="402" t="n">
        <f aca="false">I11+C11+G11+E11</f>
        <v>0</v>
      </c>
      <c r="L11" s="402" t="n">
        <f aca="false">J11+D11+H11+F11</f>
        <v>0</v>
      </c>
    </row>
    <row r="12" customFormat="false" ht="18" hidden="false" customHeight="true" outlineLevel="0" collapsed="false">
      <c r="A12" s="399" t="n">
        <v>6</v>
      </c>
      <c r="B12" s="57" t="s">
        <v>463</v>
      </c>
      <c r="C12" s="402" t="n">
        <v>48300</v>
      </c>
      <c r="D12" s="402" t="n">
        <v>111104</v>
      </c>
      <c r="E12" s="402" t="n">
        <v>0</v>
      </c>
      <c r="F12" s="402" t="n">
        <v>0</v>
      </c>
      <c r="G12" s="402" t="n">
        <v>0</v>
      </c>
      <c r="H12" s="402" t="n">
        <v>0</v>
      </c>
      <c r="I12" s="402" t="n">
        <v>0</v>
      </c>
      <c r="J12" s="402" t="n">
        <v>0</v>
      </c>
      <c r="K12" s="402" t="n">
        <f aca="false">I12+C12+G12+E12</f>
        <v>48300</v>
      </c>
      <c r="L12" s="402" t="n">
        <f aca="false">J12+D12+H12+F12</f>
        <v>111104</v>
      </c>
    </row>
    <row r="13" s="3" customFormat="true" ht="18" hidden="false" customHeight="true" outlineLevel="0" collapsed="false">
      <c r="A13" s="399" t="n">
        <v>7</v>
      </c>
      <c r="B13" s="403" t="s">
        <v>464</v>
      </c>
      <c r="C13" s="404" t="n">
        <v>-48300</v>
      </c>
      <c r="D13" s="404" t="n">
        <v>-111104</v>
      </c>
      <c r="E13" s="404" t="n">
        <f aca="false">SUM(E11:E12)</f>
        <v>0</v>
      </c>
      <c r="F13" s="404" t="n">
        <f aca="false">SUM(F11:F12)</f>
        <v>0</v>
      </c>
      <c r="G13" s="404" t="n">
        <f aca="false">SUM(G11:G12)</f>
        <v>0</v>
      </c>
      <c r="H13" s="404" t="n">
        <f aca="false">SUM(H11:H12)</f>
        <v>0</v>
      </c>
      <c r="I13" s="404" t="n">
        <f aca="false">SUM(I11:I12)</f>
        <v>0</v>
      </c>
      <c r="J13" s="404" t="n">
        <f aca="false">SUM(J11:J12)</f>
        <v>0</v>
      </c>
      <c r="K13" s="404" t="n">
        <f aca="false">I13+C13+G13+E13</f>
        <v>-48300</v>
      </c>
      <c r="L13" s="404" t="n">
        <f aca="false">J13+D13+H13+F13</f>
        <v>-111104</v>
      </c>
    </row>
    <row r="14" customFormat="false" ht="18" hidden="false" customHeight="true" outlineLevel="0" collapsed="false">
      <c r="A14" s="399" t="n">
        <v>8</v>
      </c>
      <c r="B14" s="57" t="s">
        <v>465</v>
      </c>
      <c r="C14" s="402" t="n">
        <v>11635</v>
      </c>
      <c r="D14" s="402" t="n">
        <v>1619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31</v>
      </c>
      <c r="J14" s="402" t="n">
        <v>92</v>
      </c>
      <c r="K14" s="402" t="n">
        <f aca="false">I14+C14+G14+E14</f>
        <v>11666</v>
      </c>
      <c r="L14" s="402" t="n">
        <f aca="false">J14+D14+H14+F14</f>
        <v>1711</v>
      </c>
    </row>
    <row r="15" customFormat="false" ht="18" hidden="false" customHeight="true" outlineLevel="0" collapsed="false">
      <c r="A15" s="399" t="n">
        <v>9</v>
      </c>
      <c r="B15" s="57" t="s">
        <v>466</v>
      </c>
      <c r="C15" s="402" t="n">
        <v>4876</v>
      </c>
      <c r="D15" s="402" t="n">
        <v>3744</v>
      </c>
      <c r="E15" s="402" t="n">
        <v>34</v>
      </c>
      <c r="F15" s="402" t="n">
        <v>121</v>
      </c>
      <c r="G15" s="402" t="n">
        <v>737</v>
      </c>
      <c r="H15" s="402" t="n">
        <v>616</v>
      </c>
      <c r="I15" s="402" t="n">
        <v>88</v>
      </c>
      <c r="J15" s="402" t="n">
        <v>97</v>
      </c>
      <c r="K15" s="402" t="n">
        <f aca="false">I15+C15+G15+E15</f>
        <v>5735</v>
      </c>
      <c r="L15" s="402" t="n">
        <f aca="false">J15+D15+H15+F15</f>
        <v>4578</v>
      </c>
    </row>
    <row r="16" customFormat="false" ht="18" hidden="false" customHeight="true" outlineLevel="0" collapsed="false">
      <c r="A16" s="399" t="n">
        <v>10</v>
      </c>
      <c r="B16" s="57" t="s">
        <v>467</v>
      </c>
      <c r="C16" s="402" t="n">
        <v>2511</v>
      </c>
      <c r="D16" s="402" t="n">
        <v>0</v>
      </c>
      <c r="E16" s="402" t="n">
        <v>220</v>
      </c>
      <c r="F16" s="402"/>
      <c r="G16" s="402" t="n">
        <v>1529</v>
      </c>
      <c r="H16" s="402"/>
      <c r="I16" s="402" t="n">
        <v>16248</v>
      </c>
      <c r="J16" s="402"/>
      <c r="K16" s="402" t="n">
        <f aca="false">I16+C16+G16+E16</f>
        <v>20508</v>
      </c>
      <c r="L16" s="402" t="n">
        <f aca="false">J16+D16+H16+F16</f>
        <v>0</v>
      </c>
    </row>
    <row r="17" customFormat="false" ht="18" hidden="false" customHeight="true" outlineLevel="0" collapsed="false">
      <c r="A17" s="399" t="n">
        <v>11</v>
      </c>
      <c r="B17" s="57" t="s">
        <v>468</v>
      </c>
      <c r="C17" s="402" t="n">
        <f aca="false">SUM(C14:C16)</f>
        <v>19022</v>
      </c>
      <c r="D17" s="402" t="n">
        <v>5363</v>
      </c>
      <c r="E17" s="402" t="n">
        <f aca="false">SUM(E14:E16)</f>
        <v>254</v>
      </c>
      <c r="F17" s="402" t="n">
        <v>121</v>
      </c>
      <c r="G17" s="402" t="n">
        <f aca="false">SUM(G14:G16)</f>
        <v>2266</v>
      </c>
      <c r="H17" s="402" t="n">
        <v>616</v>
      </c>
      <c r="I17" s="402" t="n">
        <f aca="false">SUM(I14:I16)</f>
        <v>16367</v>
      </c>
      <c r="J17" s="402" t="n">
        <v>189</v>
      </c>
      <c r="K17" s="402" t="n">
        <f aca="false">SUM(K14:K16)</f>
        <v>37909</v>
      </c>
      <c r="L17" s="402" t="n">
        <f aca="false">SUM(L14:L16)</f>
        <v>6289</v>
      </c>
    </row>
    <row r="18" customFormat="false" ht="18" hidden="false" customHeight="true" outlineLevel="0" collapsed="false">
      <c r="A18" s="399" t="n">
        <v>12</v>
      </c>
      <c r="B18" s="57" t="s">
        <v>469</v>
      </c>
      <c r="C18" s="402" t="n">
        <v>631</v>
      </c>
      <c r="D18" s="402" t="n">
        <v>109</v>
      </c>
      <c r="E18" s="402" t="n">
        <v>0</v>
      </c>
      <c r="F18" s="402"/>
      <c r="G18" s="402" t="n">
        <v>62</v>
      </c>
      <c r="H18" s="402"/>
      <c r="I18" s="402" t="n">
        <v>6</v>
      </c>
      <c r="J18" s="402" t="n">
        <v>9</v>
      </c>
      <c r="K18" s="402" t="n">
        <f aca="false">I18+C18+G18+E18</f>
        <v>699</v>
      </c>
      <c r="L18" s="402" t="n">
        <f aca="false">J18+D18+H18+F18</f>
        <v>118</v>
      </c>
    </row>
    <row r="19" customFormat="false" ht="18" hidden="false" customHeight="true" outlineLevel="0" collapsed="false">
      <c r="A19" s="399" t="n">
        <v>13</v>
      </c>
      <c r="B19" s="57" t="s">
        <v>470</v>
      </c>
      <c r="C19" s="402" t="n">
        <v>49108</v>
      </c>
      <c r="D19" s="402" t="n">
        <v>4227</v>
      </c>
      <c r="E19" s="402" t="n">
        <v>0</v>
      </c>
      <c r="F19" s="402" t="n">
        <v>0</v>
      </c>
      <c r="G19" s="402" t="n">
        <v>0</v>
      </c>
      <c r="H19" s="402" t="n">
        <v>0</v>
      </c>
      <c r="I19" s="402" t="n">
        <v>569</v>
      </c>
      <c r="J19" s="402" t="n">
        <v>10143</v>
      </c>
      <c r="K19" s="402" t="n">
        <f aca="false">I19+C19+G19+E19</f>
        <v>49677</v>
      </c>
      <c r="L19" s="402" t="n">
        <f aca="false">J19+D19+H19+F19</f>
        <v>14370</v>
      </c>
    </row>
    <row r="20" customFormat="false" ht="18" hidden="false" customHeight="true" outlineLevel="0" collapsed="false">
      <c r="A20" s="399" t="n">
        <v>14</v>
      </c>
      <c r="B20" s="57" t="s">
        <v>471</v>
      </c>
      <c r="C20" s="402" t="n">
        <v>0</v>
      </c>
      <c r="D20" s="402" t="n">
        <v>0</v>
      </c>
      <c r="E20" s="402" t="n">
        <v>0</v>
      </c>
      <c r="F20" s="402" t="n">
        <v>0</v>
      </c>
      <c r="G20" s="402" t="n">
        <v>0</v>
      </c>
      <c r="H20" s="402" t="n">
        <v>0</v>
      </c>
      <c r="I20" s="402"/>
      <c r="J20" s="402"/>
      <c r="K20" s="402" t="n">
        <f aca="false">I20+C20+G20+E20</f>
        <v>0</v>
      </c>
      <c r="L20" s="402" t="n">
        <f aca="false">J20+D20+H20+F20</f>
        <v>0</v>
      </c>
    </row>
    <row r="21" customFormat="false" ht="18" hidden="false" customHeight="true" outlineLevel="0" collapsed="false">
      <c r="A21" s="399" t="n">
        <v>15</v>
      </c>
      <c r="B21" s="57" t="s">
        <v>472</v>
      </c>
      <c r="C21" s="402" t="n">
        <f aca="false">SUM(C18:C20)</f>
        <v>49739</v>
      </c>
      <c r="D21" s="402" t="n">
        <v>4336</v>
      </c>
      <c r="E21" s="402" t="n">
        <f aca="false">SUM(E18:E20)</f>
        <v>0</v>
      </c>
      <c r="F21" s="402" t="n">
        <f aca="false">SUM(F18:F20)</f>
        <v>0</v>
      </c>
      <c r="G21" s="402" t="n">
        <f aca="false">SUM(G18:G20)</f>
        <v>62</v>
      </c>
      <c r="H21" s="402" t="n">
        <f aca="false">SUM(H18:H20)</f>
        <v>0</v>
      </c>
      <c r="I21" s="402" t="n">
        <f aca="false">SUM(I18:I20)</f>
        <v>575</v>
      </c>
      <c r="J21" s="402" t="n">
        <f aca="false">SUM(J18:J20)</f>
        <v>10152</v>
      </c>
      <c r="K21" s="402" t="n">
        <f aca="false">SUM(K18:K20)</f>
        <v>50376</v>
      </c>
      <c r="L21" s="402" t="n">
        <f aca="false">SUM(L18:L20)</f>
        <v>14488</v>
      </c>
    </row>
    <row r="22" s="3" customFormat="true" ht="18" hidden="false" customHeight="true" outlineLevel="0" collapsed="false">
      <c r="A22" s="399" t="n">
        <v>16</v>
      </c>
      <c r="B22" s="403" t="s">
        <v>473</v>
      </c>
      <c r="C22" s="404" t="n">
        <f aca="false">C17-C21</f>
        <v>-30717</v>
      </c>
      <c r="D22" s="404" t="n">
        <f aca="false">D17-D21</f>
        <v>1027</v>
      </c>
      <c r="E22" s="404" t="n">
        <f aca="false">E17-E21</f>
        <v>254</v>
      </c>
      <c r="F22" s="404" t="n">
        <f aca="false">F17-F21</f>
        <v>121</v>
      </c>
      <c r="G22" s="404" t="n">
        <f aca="false">G17-G21</f>
        <v>2204</v>
      </c>
      <c r="H22" s="404" t="n">
        <f aca="false">H17-H21</f>
        <v>616</v>
      </c>
      <c r="I22" s="404" t="n">
        <f aca="false">I17-I21</f>
        <v>15792</v>
      </c>
      <c r="J22" s="404" t="n">
        <f aca="false">J17-J21</f>
        <v>-9963</v>
      </c>
      <c r="K22" s="404" t="n">
        <f aca="false">K17-K21</f>
        <v>-12467</v>
      </c>
      <c r="L22" s="404" t="n">
        <f aca="false">L17-L21</f>
        <v>-8199</v>
      </c>
    </row>
    <row r="23" customFormat="false" ht="18" hidden="false" customHeight="true" outlineLevel="0" collapsed="false">
      <c r="A23" s="399" t="n">
        <v>17</v>
      </c>
      <c r="B23" s="57" t="s">
        <v>474</v>
      </c>
      <c r="C23" s="402" t="n">
        <v>12705</v>
      </c>
      <c r="D23" s="402" t="n">
        <v>-17254</v>
      </c>
      <c r="E23" s="402" t="n">
        <v>0</v>
      </c>
      <c r="F23" s="402" t="n">
        <v>0</v>
      </c>
      <c r="G23" s="402" t="n">
        <v>0</v>
      </c>
      <c r="H23" s="402" t="n">
        <v>0</v>
      </c>
      <c r="I23" s="402"/>
      <c r="J23" s="402"/>
      <c r="K23" s="402" t="n">
        <f aca="false">I23+C23+G23+E23</f>
        <v>12705</v>
      </c>
      <c r="L23" s="402" t="n">
        <f aca="false">J23+D23+H23+F23</f>
        <v>-17254</v>
      </c>
    </row>
    <row r="24" customFormat="false" ht="18" hidden="false" customHeight="true" outlineLevel="0" collapsed="false">
      <c r="A24" s="399" t="n">
        <v>18</v>
      </c>
      <c r="B24" s="57" t="s">
        <v>475</v>
      </c>
      <c r="C24" s="402" t="n">
        <v>0</v>
      </c>
      <c r="D24" s="402" t="n">
        <v>0</v>
      </c>
      <c r="E24" s="402" t="n">
        <v>0</v>
      </c>
      <c r="F24" s="402" t="n">
        <v>0</v>
      </c>
      <c r="G24" s="402" t="n">
        <v>0</v>
      </c>
      <c r="H24" s="402" t="n">
        <v>0</v>
      </c>
      <c r="I24" s="402"/>
      <c r="J24" s="402"/>
      <c r="K24" s="402" t="n">
        <f aca="false">I24+C24+G24+E24</f>
        <v>0</v>
      </c>
      <c r="L24" s="402" t="n">
        <f aca="false">J24+D24+H24+F24</f>
        <v>0</v>
      </c>
    </row>
    <row r="25" s="3" customFormat="true" ht="18" hidden="false" customHeight="true" outlineLevel="0" collapsed="false">
      <c r="A25" s="399" t="n">
        <v>19</v>
      </c>
      <c r="B25" s="403" t="s">
        <v>476</v>
      </c>
      <c r="C25" s="404" t="n">
        <f aca="false">SUM(C23:C24)</f>
        <v>12705</v>
      </c>
      <c r="D25" s="404" t="n">
        <f aca="false">SUM(D23:D24)</f>
        <v>-17254</v>
      </c>
      <c r="E25" s="404" t="n">
        <f aca="false">SUM(E23:E24)</f>
        <v>0</v>
      </c>
      <c r="F25" s="404" t="n">
        <f aca="false">SUM(F23:F24)</f>
        <v>0</v>
      </c>
      <c r="G25" s="404" t="n">
        <f aca="false">SUM(G23:G24)</f>
        <v>0</v>
      </c>
      <c r="H25" s="404" t="n">
        <f aca="false">SUM(H23:H24)</f>
        <v>0</v>
      </c>
      <c r="I25" s="404" t="n">
        <f aca="false">SUM(I23:I24)</f>
        <v>0</v>
      </c>
      <c r="J25" s="404" t="n">
        <f aca="false">SUM(J23:J24)</f>
        <v>0</v>
      </c>
      <c r="K25" s="404" t="n">
        <f aca="false">SUM(K23:K24)</f>
        <v>12705</v>
      </c>
      <c r="L25" s="404" t="n">
        <f aca="false">SUM(L23:L24)</f>
        <v>-17254</v>
      </c>
    </row>
    <row r="26" customFormat="false" ht="18" hidden="false" customHeight="true" outlineLevel="0" collapsed="false">
      <c r="A26" s="399" t="n">
        <v>20</v>
      </c>
      <c r="B26" s="57" t="s">
        <v>477</v>
      </c>
      <c r="C26" s="402" t="n">
        <v>0</v>
      </c>
      <c r="D26" s="402" t="n">
        <v>0</v>
      </c>
      <c r="E26" s="402" t="n">
        <v>0</v>
      </c>
      <c r="F26" s="402" t="n">
        <v>0</v>
      </c>
      <c r="G26" s="402" t="n">
        <v>0</v>
      </c>
      <c r="H26" s="402" t="n">
        <v>0</v>
      </c>
      <c r="I26" s="402" t="n">
        <v>0</v>
      </c>
      <c r="J26" s="402" t="n">
        <v>0</v>
      </c>
      <c r="K26" s="402" t="n">
        <v>0</v>
      </c>
      <c r="L26" s="402" t="n">
        <v>0</v>
      </c>
    </row>
    <row r="27" s="3" customFormat="true" ht="18" hidden="false" customHeight="true" outlineLevel="0" collapsed="false">
      <c r="A27" s="399" t="n">
        <v>21</v>
      </c>
      <c r="B27" s="403" t="s">
        <v>478</v>
      </c>
      <c r="C27" s="404" t="n">
        <f aca="false">C10+C13+C22-C25+C26</f>
        <v>-47019</v>
      </c>
      <c r="D27" s="404" t="n">
        <f aca="false">D10+D13+D22-D25+D26</f>
        <v>-91082</v>
      </c>
      <c r="E27" s="404" t="n">
        <f aca="false">E10+E13+E22-E25+E26</f>
        <v>261</v>
      </c>
      <c r="F27" s="404" t="n">
        <f aca="false">F10+F13+F22-F25+F26</f>
        <v>617</v>
      </c>
      <c r="G27" s="404" t="n">
        <f aca="false">G10+G13+G22-G25+G26</f>
        <v>2204</v>
      </c>
      <c r="H27" s="404" t="n">
        <f aca="false">H10+H13+H22-H25+H26</f>
        <v>3259</v>
      </c>
      <c r="I27" s="404" t="n">
        <f aca="false">I10+I13+I22-I25+I26</f>
        <v>15792</v>
      </c>
      <c r="J27" s="404" t="n">
        <f aca="false">J10+J13+J22-J25+J26</f>
        <v>-5131</v>
      </c>
      <c r="K27" s="404" t="n">
        <f aca="false">K10+K13+K22-K25+K26</f>
        <v>-28762</v>
      </c>
      <c r="L27" s="404" t="n">
        <f aca="false">L10+L13+L22-L25+L26</f>
        <v>-92337</v>
      </c>
    </row>
    <row r="28" customFormat="false" ht="18" hidden="false" customHeight="true" outlineLevel="0" collapsed="false">
      <c r="A28" s="399" t="n">
        <v>22</v>
      </c>
      <c r="B28" s="57" t="s">
        <v>479</v>
      </c>
      <c r="C28" s="402" t="n">
        <v>1032</v>
      </c>
      <c r="D28" s="402" t="n">
        <v>118</v>
      </c>
      <c r="E28" s="402" t="n">
        <v>-1027</v>
      </c>
      <c r="F28" s="402" t="n">
        <v>0</v>
      </c>
      <c r="G28" s="402" t="n">
        <v>0</v>
      </c>
      <c r="H28" s="402" t="n">
        <v>0</v>
      </c>
      <c r="I28" s="402" t="n">
        <v>-5</v>
      </c>
      <c r="J28" s="402" t="n">
        <v>-60</v>
      </c>
      <c r="K28" s="402" t="n">
        <f aca="false">I28+C28+G28+E28</f>
        <v>0</v>
      </c>
      <c r="L28" s="402" t="n">
        <f aca="false">J28+D28+H28+F28</f>
        <v>58</v>
      </c>
    </row>
    <row r="29" customFormat="false" ht="18" hidden="false" customHeight="true" outlineLevel="0" collapsed="false">
      <c r="A29" s="399" t="n">
        <v>23</v>
      </c>
      <c r="B29" s="57" t="s">
        <v>480</v>
      </c>
      <c r="C29" s="402" t="n">
        <v>-15512</v>
      </c>
      <c r="D29" s="402" t="n">
        <v>-11470</v>
      </c>
      <c r="E29" s="402" t="n">
        <v>0</v>
      </c>
      <c r="F29" s="402" t="n">
        <v>0</v>
      </c>
      <c r="G29" s="402" t="n">
        <v>0</v>
      </c>
      <c r="H29" s="402" t="n">
        <v>0</v>
      </c>
      <c r="I29" s="402" t="n">
        <v>0</v>
      </c>
      <c r="J29" s="402" t="n">
        <v>0</v>
      </c>
      <c r="K29" s="402" t="n">
        <f aca="false">I29+C29+G29+E29</f>
        <v>-15512</v>
      </c>
      <c r="L29" s="402" t="n">
        <f aca="false">J29+D29+H29+F29</f>
        <v>-11470</v>
      </c>
    </row>
    <row r="30" customFormat="false" ht="14.25" hidden="false" customHeight="true" outlineLevel="0" collapsed="false">
      <c r="A30" s="399" t="n">
        <v>24</v>
      </c>
      <c r="B30" s="57" t="s">
        <v>481</v>
      </c>
      <c r="C30" s="402" t="n">
        <v>-10991</v>
      </c>
      <c r="D30" s="402" t="n">
        <v>-9605</v>
      </c>
      <c r="E30" s="402" t="n">
        <v>600</v>
      </c>
      <c r="F30" s="402" t="n">
        <v>1361</v>
      </c>
      <c r="G30" s="402" t="n">
        <v>10391</v>
      </c>
      <c r="H30" s="402" t="n">
        <v>8186</v>
      </c>
      <c r="I30" s="402" t="n">
        <v>0</v>
      </c>
      <c r="J30" s="402" t="n">
        <v>0</v>
      </c>
      <c r="K30" s="402" t="n">
        <f aca="false">I30+C30+G30+E30</f>
        <v>0</v>
      </c>
      <c r="L30" s="402" t="n">
        <f aca="false">J30+D30+H30+F30</f>
        <v>-58</v>
      </c>
    </row>
    <row r="31" customFormat="false" ht="18" hidden="false" customHeight="true" outlineLevel="0" collapsed="false">
      <c r="A31" s="399" t="n">
        <v>25</v>
      </c>
      <c r="B31" s="57" t="s">
        <v>482</v>
      </c>
      <c r="C31" s="402" t="n">
        <v>0</v>
      </c>
      <c r="D31" s="402" t="n">
        <v>2580</v>
      </c>
      <c r="E31" s="402" t="n">
        <v>0</v>
      </c>
      <c r="F31" s="402" t="n">
        <v>0</v>
      </c>
      <c r="G31" s="402" t="n">
        <v>0</v>
      </c>
      <c r="H31" s="402"/>
      <c r="I31" s="402" t="n">
        <v>0</v>
      </c>
      <c r="J31" s="402" t="n">
        <v>0</v>
      </c>
      <c r="K31" s="402" t="n">
        <f aca="false">I31+C31+G31+E31</f>
        <v>0</v>
      </c>
      <c r="L31" s="402" t="n">
        <f aca="false">J31+D31+H31+F31</f>
        <v>2580</v>
      </c>
    </row>
    <row r="32" customFormat="false" ht="18" hidden="false" customHeight="true" outlineLevel="0" collapsed="false">
      <c r="A32" s="399" t="n">
        <v>26</v>
      </c>
      <c r="B32" s="57" t="s">
        <v>483</v>
      </c>
      <c r="C32" s="402" t="n">
        <f aca="false">SUM(C28:C31)</f>
        <v>-25471</v>
      </c>
      <c r="D32" s="402" t="n">
        <f aca="false">SUM(D28:D31)</f>
        <v>-18377</v>
      </c>
      <c r="E32" s="402" t="n">
        <f aca="false">SUM(E28:E31)</f>
        <v>-427</v>
      </c>
      <c r="F32" s="402" t="n">
        <v>1361</v>
      </c>
      <c r="G32" s="402" t="n">
        <f aca="false">SUM(G28:G31)</f>
        <v>10391</v>
      </c>
      <c r="H32" s="402" t="n">
        <v>8186</v>
      </c>
      <c r="I32" s="402" t="n">
        <f aca="false">SUM(I28:I31)</f>
        <v>-5</v>
      </c>
      <c r="J32" s="402" t="n">
        <f aca="false">SUM(J28:J31)</f>
        <v>-60</v>
      </c>
      <c r="K32" s="402" t="n">
        <f aca="false">SUM(K28:K31)</f>
        <v>-15512</v>
      </c>
      <c r="L32" s="402" t="n">
        <f aca="false">SUM(L28:L31)</f>
        <v>-8890</v>
      </c>
    </row>
    <row r="33" customFormat="false" ht="18" hidden="false" customHeight="true" outlineLevel="0" collapsed="false">
      <c r="A33" s="399" t="n">
        <v>27</v>
      </c>
      <c r="B33" s="57" t="s">
        <v>484</v>
      </c>
      <c r="C33" s="402" t="n">
        <v>0</v>
      </c>
      <c r="D33" s="402" t="n">
        <v>0</v>
      </c>
      <c r="E33" s="402" t="n">
        <v>0</v>
      </c>
      <c r="F33" s="402" t="n">
        <v>0</v>
      </c>
      <c r="G33" s="402" t="n">
        <v>0</v>
      </c>
      <c r="H33" s="402" t="n">
        <v>0</v>
      </c>
      <c r="I33" s="402" t="n">
        <v>0</v>
      </c>
      <c r="J33" s="402" t="n">
        <v>0</v>
      </c>
      <c r="K33" s="402" t="n">
        <v>0</v>
      </c>
      <c r="L33" s="402" t="n">
        <v>0</v>
      </c>
    </row>
    <row r="34" s="3" customFormat="true" ht="18" hidden="false" customHeight="true" outlineLevel="0" collapsed="false">
      <c r="A34" s="399" t="n">
        <v>28</v>
      </c>
      <c r="B34" s="403" t="s">
        <v>485</v>
      </c>
      <c r="C34" s="404" t="n">
        <f aca="false">C27+C32+C33</f>
        <v>-72490</v>
      </c>
      <c r="D34" s="404" t="n">
        <f aca="false">D27+D32+D33</f>
        <v>-109459</v>
      </c>
      <c r="E34" s="404" t="n">
        <f aca="false">E27+E32+E33</f>
        <v>-166</v>
      </c>
      <c r="F34" s="404" t="n">
        <f aca="false">F27+F32+F33</f>
        <v>1978</v>
      </c>
      <c r="G34" s="404" t="n">
        <f aca="false">G27+G32+G33</f>
        <v>12595</v>
      </c>
      <c r="H34" s="404" t="n">
        <f aca="false">H27+H32+H33</f>
        <v>11445</v>
      </c>
      <c r="I34" s="404" t="n">
        <f aca="false">I27+I32+I33</f>
        <v>15787</v>
      </c>
      <c r="J34" s="404" t="n">
        <f aca="false">J27+J32+J33</f>
        <v>-5191</v>
      </c>
      <c r="K34" s="404" t="n">
        <f aca="false">K27+K32+K33</f>
        <v>-44274</v>
      </c>
      <c r="L34" s="404" t="n">
        <f aca="false">L27+L32+L33</f>
        <v>-101227</v>
      </c>
    </row>
    <row r="35" customFormat="false" ht="18" hidden="false" customHeight="true" outlineLevel="0" collapsed="false">
      <c r="A35" s="399" t="n">
        <v>29</v>
      </c>
      <c r="B35" s="57" t="s">
        <v>486</v>
      </c>
      <c r="C35" s="402" t="n">
        <v>0</v>
      </c>
      <c r="D35" s="402" t="n">
        <v>0</v>
      </c>
      <c r="E35" s="402" t="n">
        <v>0</v>
      </c>
      <c r="F35" s="402" t="n">
        <v>0</v>
      </c>
      <c r="G35" s="402" t="n">
        <v>0</v>
      </c>
      <c r="H35" s="402" t="n">
        <v>0</v>
      </c>
      <c r="I35" s="402" t="n">
        <v>0</v>
      </c>
      <c r="J35" s="402" t="n">
        <v>0</v>
      </c>
      <c r="K35" s="402" t="n">
        <f aca="false">I35+C35+G35+E35</f>
        <v>0</v>
      </c>
      <c r="L35" s="402" t="n">
        <f aca="false">J35+D35+H35+F35</f>
        <v>0</v>
      </c>
    </row>
    <row r="36" customFormat="false" ht="18" hidden="false" customHeight="true" outlineLevel="0" collapsed="false">
      <c r="A36" s="399" t="n">
        <v>30</v>
      </c>
      <c r="B36" s="57" t="s">
        <v>487</v>
      </c>
      <c r="C36" s="402" t="n">
        <v>0</v>
      </c>
      <c r="D36" s="402" t="n">
        <v>0</v>
      </c>
      <c r="E36" s="402" t="n">
        <v>0</v>
      </c>
      <c r="F36" s="402" t="n">
        <v>0</v>
      </c>
      <c r="G36" s="402" t="n">
        <v>0</v>
      </c>
      <c r="H36" s="402" t="n">
        <v>0</v>
      </c>
      <c r="I36" s="402" t="n">
        <v>0</v>
      </c>
      <c r="J36" s="402" t="n">
        <v>0</v>
      </c>
      <c r="K36" s="402" t="n">
        <f aca="false">I36+C36+G36+E36</f>
        <v>0</v>
      </c>
      <c r="L36" s="402" t="n">
        <f aca="false">J36+D36+H36+F36</f>
        <v>0</v>
      </c>
    </row>
    <row r="37" s="3" customFormat="true" ht="18" hidden="false" customHeight="true" outlineLevel="0" collapsed="false">
      <c r="A37" s="399" t="n">
        <v>31</v>
      </c>
      <c r="B37" s="403" t="s">
        <v>488</v>
      </c>
      <c r="C37" s="404" t="n">
        <f aca="false">SUM(C34:C36)</f>
        <v>-72490</v>
      </c>
      <c r="D37" s="404" t="n">
        <f aca="false">SUM(D34:D36)</f>
        <v>-109459</v>
      </c>
      <c r="E37" s="404" t="n">
        <f aca="false">SUM(E34:E36)</f>
        <v>-166</v>
      </c>
      <c r="F37" s="404" t="n">
        <f aca="false">SUM(F34:F36)</f>
        <v>1978</v>
      </c>
      <c r="G37" s="404" t="n">
        <f aca="false">SUM(G34:G36)</f>
        <v>12595</v>
      </c>
      <c r="H37" s="404" t="n">
        <f aca="false">SUM(H34:H36)</f>
        <v>11445</v>
      </c>
      <c r="I37" s="404" t="n">
        <f aca="false">SUM(I34:I36)</f>
        <v>15787</v>
      </c>
      <c r="J37" s="404" t="n">
        <f aca="false">SUM(J34:J36)</f>
        <v>-5191</v>
      </c>
      <c r="K37" s="404" t="n">
        <f aca="false">I37+C37+G37+E37</f>
        <v>-44274</v>
      </c>
      <c r="L37" s="404" t="n">
        <f aca="false">J37+D37+H37+F37</f>
        <v>-101227</v>
      </c>
    </row>
    <row r="38" customFormat="false" ht="18" hidden="false" customHeight="true" outlineLevel="0" collapsed="false">
      <c r="A38" s="399" t="n">
        <v>32</v>
      </c>
      <c r="B38" s="57" t="s">
        <v>489</v>
      </c>
      <c r="C38" s="402" t="n">
        <v>0</v>
      </c>
      <c r="D38" s="402" t="n">
        <v>1352</v>
      </c>
      <c r="E38" s="402" t="n">
        <v>0</v>
      </c>
      <c r="F38" s="402" t="n">
        <v>0</v>
      </c>
      <c r="G38" s="402" t="n">
        <v>0</v>
      </c>
      <c r="H38" s="402" t="n">
        <v>0</v>
      </c>
      <c r="I38" s="402" t="n">
        <v>0</v>
      </c>
      <c r="J38" s="402" t="n">
        <v>0</v>
      </c>
      <c r="K38" s="402" t="n">
        <f aca="false">I38+C38+G38+E38</f>
        <v>0</v>
      </c>
      <c r="L38" s="402" t="n">
        <f aca="false">J38+D38+H38+F38</f>
        <v>1352</v>
      </c>
    </row>
    <row r="39" customFormat="false" ht="18" hidden="false" customHeight="true" outlineLevel="0" collapsed="false">
      <c r="A39" s="399" t="n">
        <v>33</v>
      </c>
      <c r="B39" s="405" t="s">
        <v>490</v>
      </c>
      <c r="C39" s="406" t="n">
        <v>-72490</v>
      </c>
      <c r="D39" s="406" t="n">
        <v>-110811</v>
      </c>
      <c r="E39" s="406" t="n">
        <v>-166</v>
      </c>
      <c r="F39" s="406" t="n">
        <v>1978</v>
      </c>
      <c r="G39" s="406" t="n">
        <v>4180</v>
      </c>
      <c r="H39" s="406" t="n">
        <v>10969</v>
      </c>
      <c r="I39" s="406" t="n">
        <v>14304</v>
      </c>
      <c r="J39" s="406" t="n">
        <v>-5191</v>
      </c>
      <c r="K39" s="406" t="n">
        <f aca="false">I39+C39+G39+E39</f>
        <v>-54172</v>
      </c>
      <c r="L39" s="406" t="n">
        <f aca="false">J39+D39+H39+F39</f>
        <v>-103055</v>
      </c>
    </row>
    <row r="40" customFormat="false" ht="18" hidden="false" customHeight="true" outlineLevel="0" collapsed="false">
      <c r="A40" s="399" t="n">
        <v>34</v>
      </c>
      <c r="B40" s="57" t="s">
        <v>491</v>
      </c>
      <c r="C40" s="402" t="n">
        <v>0</v>
      </c>
      <c r="D40" s="402" t="n">
        <v>0</v>
      </c>
      <c r="E40" s="402" t="n">
        <v>0</v>
      </c>
      <c r="F40" s="402" t="n">
        <v>1978</v>
      </c>
      <c r="G40" s="402" t="n">
        <v>4180</v>
      </c>
      <c r="H40" s="402" t="n">
        <v>10969</v>
      </c>
      <c r="I40" s="402" t="n">
        <v>13770</v>
      </c>
      <c r="J40" s="402" t="n">
        <v>0</v>
      </c>
      <c r="K40" s="402" t="n">
        <f aca="false">I40+C40+G40+E40</f>
        <v>17950</v>
      </c>
      <c r="L40" s="402" t="n">
        <f aca="false">J40+D40+H40+F40</f>
        <v>12947</v>
      </c>
    </row>
    <row r="41" customFormat="false" ht="18" hidden="false" customHeight="true" outlineLevel="0" collapsed="false">
      <c r="A41" s="399" t="n">
        <v>35</v>
      </c>
      <c r="B41" s="57" t="s">
        <v>492</v>
      </c>
      <c r="C41" s="402" t="n">
        <v>0</v>
      </c>
      <c r="D41" s="402" t="n">
        <v>0</v>
      </c>
      <c r="E41" s="402" t="n">
        <v>0</v>
      </c>
      <c r="F41" s="402" t="n">
        <v>0</v>
      </c>
      <c r="G41" s="402" t="n">
        <v>0</v>
      </c>
      <c r="H41" s="402" t="n">
        <v>0</v>
      </c>
      <c r="I41" s="402" t="n">
        <v>534</v>
      </c>
      <c r="J41" s="402" t="n">
        <v>0</v>
      </c>
      <c r="K41" s="402" t="n">
        <f aca="false">I41+C41+G41+E41</f>
        <v>534</v>
      </c>
      <c r="L41" s="402" t="n">
        <f aca="false">J41+D41+H41+F41</f>
        <v>0</v>
      </c>
    </row>
    <row r="42" customFormat="false" ht="18" hidden="false" customHeight="true" outlineLevel="0" collapsed="false">
      <c r="A42" s="399" t="n">
        <v>36</v>
      </c>
      <c r="B42" s="405" t="s">
        <v>493</v>
      </c>
      <c r="C42" s="406" t="n">
        <v>0</v>
      </c>
      <c r="D42" s="406" t="n">
        <v>0</v>
      </c>
      <c r="E42" s="406" t="n">
        <v>0</v>
      </c>
      <c r="F42" s="406" t="n">
        <v>0</v>
      </c>
      <c r="G42" s="406" t="n">
        <v>8415</v>
      </c>
      <c r="H42" s="406" t="n">
        <v>476</v>
      </c>
      <c r="I42" s="406" t="n">
        <v>1483</v>
      </c>
      <c r="J42" s="406" t="n">
        <v>0</v>
      </c>
      <c r="K42" s="406" t="n">
        <f aca="false">I42+C42+G42+E42</f>
        <v>9898</v>
      </c>
      <c r="L42" s="406" t="n">
        <f aca="false">J42+D42+H42+F42</f>
        <v>476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</row>
    <row r="43" customFormat="false" ht="18" hidden="false" customHeight="true" outlineLevel="0" collapsed="false">
      <c r="A43" s="399" t="n">
        <v>37</v>
      </c>
      <c r="B43" s="57" t="s">
        <v>491</v>
      </c>
      <c r="C43" s="402" t="n">
        <v>0</v>
      </c>
      <c r="D43" s="402" t="n">
        <v>0</v>
      </c>
      <c r="E43" s="402" t="n">
        <v>0</v>
      </c>
      <c r="F43" s="402" t="n">
        <v>0</v>
      </c>
      <c r="G43" s="402" t="n">
        <v>8415</v>
      </c>
      <c r="H43" s="402" t="n">
        <v>476</v>
      </c>
      <c r="I43" s="402" t="n">
        <v>1483</v>
      </c>
      <c r="J43" s="402" t="n">
        <v>0</v>
      </c>
      <c r="K43" s="402" t="n">
        <f aca="false">I43+C43+G43+E43</f>
        <v>9898</v>
      </c>
      <c r="L43" s="402" t="n">
        <f aca="false">J43+D43+H43+F43</f>
        <v>476</v>
      </c>
    </row>
    <row r="44" customFormat="false" ht="18" hidden="false" customHeight="true" outlineLevel="0" collapsed="false">
      <c r="A44" s="399" t="n">
        <v>38</v>
      </c>
      <c r="B44" s="57" t="s">
        <v>492</v>
      </c>
      <c r="C44" s="402" t="n">
        <v>0</v>
      </c>
      <c r="D44" s="402" t="n">
        <v>0</v>
      </c>
      <c r="E44" s="402" t="n">
        <v>0</v>
      </c>
      <c r="F44" s="402" t="n">
        <v>0</v>
      </c>
      <c r="G44" s="402" t="n">
        <v>0</v>
      </c>
      <c r="H44" s="402" t="n">
        <v>0</v>
      </c>
      <c r="I44" s="402" t="n">
        <v>0</v>
      </c>
      <c r="J44" s="402" t="n">
        <v>0</v>
      </c>
      <c r="K44" s="402" t="n">
        <f aca="false">I44+C44+G44+E44</f>
        <v>0</v>
      </c>
      <c r="L44" s="402" t="n">
        <f aca="false">J44+D44+H44+F44</f>
        <v>0</v>
      </c>
    </row>
    <row r="45" customFormat="false" ht="12.75" hidden="false" customHeight="false" outlineLevel="0" collapsed="false">
      <c r="A45" s="407"/>
      <c r="B45" s="408"/>
      <c r="C45" s="60"/>
      <c r="D45" s="60"/>
      <c r="E45" s="60"/>
      <c r="F45" s="60" t="s">
        <v>494</v>
      </c>
      <c r="G45" s="60"/>
      <c r="H45" s="60"/>
      <c r="I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</row>
    <row r="46" customFormat="false" ht="12.75" hidden="false" customHeight="false" outlineLevel="0" collapsed="false">
      <c r="A46" s="407"/>
      <c r="B46" s="408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407"/>
      <c r="B47" s="408"/>
      <c r="C47" s="60"/>
      <c r="D47" s="60"/>
      <c r="E47" s="60"/>
      <c r="F47" s="60"/>
      <c r="G47" s="60"/>
      <c r="H47" s="60"/>
      <c r="I47" s="60"/>
    </row>
    <row r="48" customFormat="false" ht="12.75" hidden="false" customHeight="false" outlineLevel="0" collapsed="false">
      <c r="A48" s="407"/>
      <c r="B48" s="408"/>
      <c r="C48" s="60"/>
      <c r="D48" s="60"/>
      <c r="E48" s="60"/>
      <c r="F48" s="60"/>
      <c r="G48" s="60"/>
      <c r="H48" s="60"/>
      <c r="I48" s="60"/>
    </row>
    <row r="49" customFormat="false" ht="12.75" hidden="false" customHeight="false" outlineLevel="0" collapsed="false">
      <c r="A49" s="407"/>
      <c r="B49" s="408"/>
      <c r="C49" s="60"/>
      <c r="D49" s="60"/>
      <c r="E49" s="60"/>
      <c r="F49" s="60"/>
      <c r="G49" s="60"/>
      <c r="H49" s="60"/>
      <c r="I49" s="60"/>
    </row>
    <row r="50" customFormat="false" ht="12.75" hidden="false" customHeight="false" outlineLevel="0" collapsed="false">
      <c r="A50" s="407"/>
      <c r="B50" s="408"/>
      <c r="C50" s="60"/>
      <c r="D50" s="60"/>
      <c r="E50" s="60"/>
      <c r="F50" s="60"/>
      <c r="G50" s="60"/>
      <c r="H50" s="60"/>
      <c r="I50" s="60"/>
    </row>
    <row r="51" customFormat="false" ht="12.75" hidden="false" customHeight="false" outlineLevel="0" collapsed="false">
      <c r="A51" s="407"/>
      <c r="B51" s="408"/>
      <c r="C51" s="60"/>
      <c r="D51" s="60"/>
      <c r="E51" s="60"/>
      <c r="F51" s="60"/>
      <c r="G51" s="60"/>
      <c r="H51" s="60"/>
      <c r="I51" s="60"/>
    </row>
    <row r="52" customFormat="false" ht="12.75" hidden="false" customHeight="false" outlineLevel="0" collapsed="false">
      <c r="A52" s="407"/>
      <c r="B52" s="408"/>
      <c r="C52" s="60"/>
      <c r="D52" s="60"/>
      <c r="E52" s="60"/>
      <c r="F52" s="60"/>
      <c r="G52" s="60"/>
      <c r="H52" s="60"/>
      <c r="I52" s="60"/>
    </row>
    <row r="53" customFormat="false" ht="12.75" hidden="false" customHeight="false" outlineLevel="0" collapsed="false">
      <c r="A53" s="407"/>
      <c r="B53" s="408"/>
      <c r="C53" s="60"/>
      <c r="D53" s="60"/>
      <c r="E53" s="60"/>
      <c r="F53" s="60"/>
      <c r="G53" s="60"/>
      <c r="H53" s="60"/>
      <c r="I53" s="60"/>
    </row>
    <row r="54" customFormat="false" ht="12.75" hidden="false" customHeight="false" outlineLevel="0" collapsed="false">
      <c r="A54" s="407"/>
      <c r="B54" s="408"/>
      <c r="C54" s="60"/>
      <c r="D54" s="60"/>
      <c r="E54" s="60"/>
      <c r="F54" s="60"/>
      <c r="G54" s="60"/>
      <c r="H54" s="60"/>
      <c r="I54" s="60"/>
    </row>
    <row r="55" customFormat="false" ht="12.75" hidden="false" customHeight="false" outlineLevel="0" collapsed="false">
      <c r="A55" s="407"/>
      <c r="B55" s="408"/>
      <c r="C55" s="60"/>
      <c r="D55" s="60"/>
      <c r="E55" s="60"/>
      <c r="F55" s="60"/>
      <c r="G55" s="60"/>
      <c r="H55" s="60"/>
      <c r="I55" s="60"/>
    </row>
    <row r="56" customFormat="false" ht="12.75" hidden="false" customHeight="false" outlineLevel="0" collapsed="false">
      <c r="A56" s="407"/>
      <c r="B56" s="408"/>
      <c r="C56" s="60"/>
      <c r="D56" s="60"/>
      <c r="E56" s="60"/>
      <c r="F56" s="60"/>
      <c r="G56" s="60"/>
      <c r="H56" s="60"/>
      <c r="I56" s="60"/>
    </row>
    <row r="57" customFormat="false" ht="12.75" hidden="false" customHeight="false" outlineLevel="0" collapsed="false">
      <c r="A57" s="407"/>
      <c r="B57" s="408"/>
      <c r="C57" s="60"/>
      <c r="D57" s="60"/>
      <c r="E57" s="60"/>
      <c r="F57" s="60"/>
      <c r="G57" s="60"/>
      <c r="H57" s="60"/>
      <c r="I57" s="60"/>
    </row>
    <row r="58" customFormat="false" ht="12.75" hidden="false" customHeight="false" outlineLevel="0" collapsed="false">
      <c r="A58" s="407"/>
      <c r="B58" s="408"/>
      <c r="C58" s="60"/>
      <c r="D58" s="60"/>
      <c r="E58" s="60"/>
      <c r="F58" s="60"/>
      <c r="G58" s="60"/>
      <c r="H58" s="60"/>
      <c r="I58" s="60"/>
    </row>
    <row r="59" customFormat="false" ht="12.75" hidden="false" customHeight="false" outlineLevel="0" collapsed="false">
      <c r="A59" s="407"/>
      <c r="B59" s="408"/>
      <c r="C59" s="60"/>
      <c r="D59" s="60"/>
      <c r="E59" s="60"/>
      <c r="F59" s="60"/>
      <c r="G59" s="60"/>
      <c r="H59" s="60"/>
      <c r="I59" s="60"/>
    </row>
    <row r="60" customFormat="false" ht="12.75" hidden="false" customHeight="false" outlineLevel="0" collapsed="false">
      <c r="A60" s="407"/>
      <c r="B60" s="408"/>
      <c r="C60" s="60"/>
      <c r="D60" s="60"/>
      <c r="E60" s="60"/>
      <c r="F60" s="60"/>
      <c r="G60" s="60"/>
      <c r="H60" s="60"/>
      <c r="I60" s="60"/>
    </row>
    <row r="61" customFormat="false" ht="12.75" hidden="false" customHeight="false" outlineLevel="0" collapsed="false">
      <c r="A61" s="407"/>
      <c r="B61" s="408"/>
      <c r="C61" s="60"/>
      <c r="D61" s="60"/>
      <c r="E61" s="60"/>
      <c r="F61" s="60"/>
      <c r="G61" s="60"/>
      <c r="H61" s="60"/>
      <c r="I61" s="60"/>
    </row>
    <row r="62" customFormat="false" ht="12.75" hidden="false" customHeight="false" outlineLevel="0" collapsed="false">
      <c r="A62" s="407"/>
      <c r="B62" s="408"/>
      <c r="C62" s="60"/>
      <c r="D62" s="60"/>
      <c r="E62" s="60"/>
      <c r="F62" s="60"/>
      <c r="G62" s="60"/>
      <c r="H62" s="60"/>
      <c r="I62" s="60"/>
    </row>
    <row r="63" customFormat="false" ht="12.75" hidden="false" customHeight="false" outlineLevel="0" collapsed="false">
      <c r="A63" s="407"/>
      <c r="B63" s="408"/>
      <c r="C63" s="60"/>
      <c r="D63" s="60"/>
      <c r="E63" s="60"/>
      <c r="F63" s="60"/>
      <c r="G63" s="60"/>
      <c r="H63" s="60"/>
      <c r="I63" s="60"/>
    </row>
    <row r="64" customFormat="false" ht="12.75" hidden="false" customHeight="false" outlineLevel="0" collapsed="false">
      <c r="A64" s="407"/>
      <c r="B64" s="408"/>
      <c r="C64" s="60"/>
      <c r="D64" s="60"/>
      <c r="E64" s="60"/>
      <c r="F64" s="60"/>
      <c r="G64" s="60"/>
      <c r="H64" s="60"/>
      <c r="I64" s="60"/>
    </row>
    <row r="65" customFormat="false" ht="12.75" hidden="false" customHeight="false" outlineLevel="0" collapsed="false">
      <c r="A65" s="407"/>
      <c r="B65" s="408"/>
      <c r="C65" s="60"/>
      <c r="D65" s="60"/>
      <c r="E65" s="60"/>
      <c r="F65" s="60"/>
      <c r="G65" s="60"/>
      <c r="H65" s="60"/>
      <c r="I65" s="60"/>
    </row>
    <row r="66" customFormat="false" ht="12.75" hidden="false" customHeight="false" outlineLevel="0" collapsed="false">
      <c r="A66" s="407"/>
      <c r="B66" s="408"/>
      <c r="C66" s="60"/>
      <c r="D66" s="60"/>
      <c r="E66" s="60"/>
      <c r="F66" s="60"/>
      <c r="G66" s="60"/>
      <c r="H66" s="60"/>
      <c r="I66" s="60"/>
    </row>
    <row r="67" customFormat="false" ht="12.75" hidden="false" customHeight="false" outlineLevel="0" collapsed="false">
      <c r="A67" s="407"/>
      <c r="B67" s="408"/>
      <c r="C67" s="60"/>
      <c r="D67" s="60"/>
      <c r="E67" s="60"/>
      <c r="F67" s="60"/>
      <c r="G67" s="60"/>
      <c r="H67" s="60"/>
      <c r="I67" s="60"/>
    </row>
    <row r="68" customFormat="false" ht="12.75" hidden="false" customHeight="false" outlineLevel="0" collapsed="false">
      <c r="A68" s="407"/>
      <c r="B68" s="408"/>
      <c r="C68" s="60"/>
      <c r="D68" s="60"/>
      <c r="E68" s="60"/>
      <c r="F68" s="60"/>
      <c r="G68" s="60"/>
      <c r="H68" s="60"/>
      <c r="I68" s="60"/>
    </row>
    <row r="69" customFormat="false" ht="12.75" hidden="false" customHeight="false" outlineLevel="0" collapsed="false">
      <c r="A69" s="407"/>
      <c r="B69" s="408"/>
      <c r="C69" s="60"/>
      <c r="D69" s="60"/>
      <c r="E69" s="60"/>
      <c r="F69" s="60"/>
      <c r="G69" s="60"/>
      <c r="H69" s="60"/>
      <c r="I69" s="60"/>
    </row>
    <row r="70" customFormat="false" ht="12.75" hidden="false" customHeight="false" outlineLevel="0" collapsed="false">
      <c r="A70" s="407"/>
      <c r="B70" s="408"/>
      <c r="C70" s="60"/>
      <c r="D70" s="60"/>
      <c r="E70" s="60"/>
      <c r="F70" s="60"/>
      <c r="G70" s="60"/>
      <c r="H70" s="60"/>
      <c r="I70" s="60"/>
    </row>
    <row r="71" customFormat="false" ht="12.75" hidden="false" customHeight="false" outlineLevel="0" collapsed="false">
      <c r="A71" s="407"/>
      <c r="B71" s="408"/>
      <c r="C71" s="60"/>
      <c r="D71" s="60"/>
      <c r="E71" s="60"/>
      <c r="F71" s="60"/>
      <c r="G71" s="60"/>
      <c r="H71" s="60"/>
      <c r="I71" s="60"/>
    </row>
    <row r="72" customFormat="false" ht="12.75" hidden="false" customHeight="false" outlineLevel="0" collapsed="false">
      <c r="A72" s="407"/>
      <c r="B72" s="408"/>
      <c r="C72" s="60"/>
      <c r="D72" s="60"/>
      <c r="E72" s="60"/>
      <c r="F72" s="60"/>
      <c r="G72" s="60"/>
      <c r="H72" s="60"/>
      <c r="I72" s="60"/>
    </row>
    <row r="73" customFormat="false" ht="12.75" hidden="false" customHeight="false" outlineLevel="0" collapsed="false">
      <c r="A73" s="407"/>
      <c r="B73" s="408"/>
      <c r="C73" s="60"/>
      <c r="D73" s="60"/>
      <c r="E73" s="60"/>
      <c r="F73" s="60"/>
      <c r="G73" s="60"/>
      <c r="H73" s="60"/>
      <c r="I73" s="60"/>
    </row>
    <row r="74" customFormat="false" ht="12.75" hidden="false" customHeight="false" outlineLevel="0" collapsed="false">
      <c r="A74" s="407"/>
      <c r="B74" s="408"/>
      <c r="C74" s="60"/>
      <c r="D74" s="60"/>
      <c r="E74" s="60"/>
      <c r="F74" s="60"/>
      <c r="G74" s="60"/>
      <c r="H74" s="60"/>
      <c r="I74" s="60"/>
    </row>
    <row r="75" customFormat="false" ht="12.75" hidden="false" customHeight="false" outlineLevel="0" collapsed="false">
      <c r="A75" s="407"/>
      <c r="B75" s="408"/>
      <c r="C75" s="60"/>
      <c r="D75" s="60"/>
      <c r="E75" s="60"/>
      <c r="F75" s="60"/>
      <c r="G75" s="60"/>
      <c r="H75" s="60"/>
      <c r="I75" s="60"/>
    </row>
    <row r="76" customFormat="false" ht="12.75" hidden="false" customHeight="false" outlineLevel="0" collapsed="false">
      <c r="A76" s="407"/>
      <c r="B76" s="408"/>
      <c r="C76" s="60"/>
      <c r="D76" s="60"/>
      <c r="E76" s="60"/>
      <c r="F76" s="60"/>
      <c r="G76" s="60"/>
      <c r="H76" s="60"/>
      <c r="I76" s="60"/>
    </row>
    <row r="77" customFormat="false" ht="12.75" hidden="false" customHeight="false" outlineLevel="0" collapsed="false">
      <c r="A77" s="407"/>
      <c r="B77" s="408"/>
      <c r="C77" s="60"/>
      <c r="D77" s="60"/>
      <c r="E77" s="60"/>
      <c r="F77" s="60"/>
      <c r="G77" s="60"/>
      <c r="H77" s="60"/>
      <c r="I77" s="60"/>
    </row>
    <row r="78" customFormat="false" ht="12.75" hidden="false" customHeight="false" outlineLevel="0" collapsed="false">
      <c r="A78" s="407"/>
      <c r="B78" s="408"/>
      <c r="C78" s="60"/>
      <c r="D78" s="60"/>
      <c r="E78" s="60"/>
      <c r="F78" s="60"/>
      <c r="G78" s="60"/>
      <c r="H78" s="60"/>
      <c r="I78" s="60"/>
    </row>
    <row r="79" customFormat="false" ht="12.75" hidden="false" customHeight="false" outlineLevel="0" collapsed="false">
      <c r="A79" s="407"/>
      <c r="B79" s="408"/>
      <c r="C79" s="60"/>
      <c r="D79" s="60"/>
      <c r="E79" s="60"/>
      <c r="F79" s="60"/>
      <c r="G79" s="60"/>
      <c r="H79" s="60"/>
      <c r="I79" s="60"/>
    </row>
    <row r="80" customFormat="false" ht="12.75" hidden="false" customHeight="false" outlineLevel="0" collapsed="false">
      <c r="A80" s="407"/>
      <c r="B80" s="408"/>
      <c r="C80" s="60"/>
      <c r="D80" s="60"/>
      <c r="E80" s="60"/>
      <c r="F80" s="60"/>
      <c r="G80" s="60"/>
      <c r="H80" s="60"/>
      <c r="I80" s="60"/>
    </row>
    <row r="81" customFormat="false" ht="12.75" hidden="false" customHeight="false" outlineLevel="0" collapsed="false">
      <c r="A81" s="407"/>
      <c r="B81" s="408"/>
      <c r="C81" s="60"/>
      <c r="D81" s="60"/>
      <c r="E81" s="60"/>
      <c r="F81" s="60"/>
      <c r="G81" s="60"/>
      <c r="H81" s="60"/>
      <c r="I81" s="60"/>
    </row>
    <row r="82" customFormat="false" ht="12.75" hidden="false" customHeight="false" outlineLevel="0" collapsed="false">
      <c r="A82" s="407"/>
      <c r="B82" s="408"/>
      <c r="C82" s="60"/>
      <c r="D82" s="60"/>
      <c r="E82" s="60"/>
      <c r="F82" s="60"/>
      <c r="G82" s="60"/>
      <c r="H82" s="60"/>
      <c r="I82" s="60"/>
    </row>
    <row r="83" customFormat="false" ht="12.75" hidden="false" customHeight="false" outlineLevel="0" collapsed="false">
      <c r="A83" s="407"/>
      <c r="B83" s="408"/>
      <c r="C83" s="60"/>
      <c r="D83" s="60"/>
      <c r="E83" s="60"/>
      <c r="F83" s="60"/>
      <c r="G83" s="60"/>
      <c r="H83" s="60"/>
      <c r="I83" s="60"/>
    </row>
    <row r="84" customFormat="false" ht="12.75" hidden="false" customHeight="false" outlineLevel="0" collapsed="false">
      <c r="A84" s="407"/>
      <c r="B84" s="408"/>
      <c r="C84" s="60"/>
      <c r="D84" s="60"/>
      <c r="E84" s="60"/>
      <c r="F84" s="60"/>
      <c r="G84" s="60"/>
      <c r="H84" s="60"/>
      <c r="I84" s="60"/>
    </row>
    <row r="85" customFormat="false" ht="12.75" hidden="false" customHeight="false" outlineLevel="0" collapsed="false">
      <c r="A85" s="407"/>
      <c r="B85" s="408"/>
      <c r="C85" s="60"/>
      <c r="D85" s="60"/>
      <c r="E85" s="60"/>
      <c r="F85" s="60"/>
      <c r="G85" s="60"/>
      <c r="H85" s="60"/>
      <c r="I85" s="60"/>
    </row>
    <row r="86" customFormat="false" ht="12.75" hidden="false" customHeight="false" outlineLevel="0" collapsed="false">
      <c r="A86" s="407"/>
      <c r="B86" s="408"/>
      <c r="C86" s="60"/>
      <c r="D86" s="60"/>
      <c r="E86" s="60"/>
      <c r="F86" s="60"/>
      <c r="G86" s="60"/>
      <c r="H86" s="60"/>
      <c r="I86" s="60"/>
    </row>
    <row r="87" customFormat="false" ht="12.75" hidden="false" customHeight="false" outlineLevel="0" collapsed="false">
      <c r="A87" s="407"/>
      <c r="B87" s="408"/>
      <c r="C87" s="60"/>
      <c r="D87" s="60"/>
      <c r="E87" s="60"/>
      <c r="F87" s="60"/>
      <c r="G87" s="60"/>
      <c r="H87" s="60"/>
      <c r="I87" s="60"/>
    </row>
    <row r="88" customFormat="false" ht="12.75" hidden="false" customHeight="false" outlineLevel="0" collapsed="false">
      <c r="A88" s="407"/>
      <c r="B88" s="408"/>
      <c r="C88" s="60"/>
      <c r="D88" s="60"/>
      <c r="E88" s="60"/>
      <c r="F88" s="60"/>
      <c r="G88" s="60"/>
      <c r="H88" s="60"/>
      <c r="I88" s="60"/>
    </row>
    <row r="89" customFormat="false" ht="12.75" hidden="false" customHeight="false" outlineLevel="0" collapsed="false">
      <c r="A89" s="407"/>
      <c r="B89" s="408"/>
      <c r="C89" s="60"/>
      <c r="D89" s="60"/>
      <c r="E89" s="60"/>
      <c r="F89" s="60"/>
      <c r="G89" s="60"/>
      <c r="H89" s="60"/>
      <c r="I89" s="60"/>
    </row>
    <row r="90" customFormat="false" ht="12.75" hidden="false" customHeight="false" outlineLevel="0" collapsed="false">
      <c r="A90" s="407"/>
      <c r="B90" s="408"/>
      <c r="C90" s="60"/>
      <c r="D90" s="60"/>
      <c r="E90" s="60"/>
      <c r="F90" s="60"/>
      <c r="G90" s="60"/>
      <c r="H90" s="60"/>
      <c r="I90" s="60"/>
    </row>
    <row r="91" customFormat="false" ht="12.75" hidden="false" customHeight="false" outlineLevel="0" collapsed="false">
      <c r="A91" s="407"/>
      <c r="B91" s="408"/>
      <c r="C91" s="60"/>
      <c r="D91" s="60"/>
      <c r="E91" s="60"/>
      <c r="F91" s="60"/>
      <c r="G91" s="60"/>
      <c r="H91" s="60"/>
      <c r="I91" s="60"/>
    </row>
    <row r="92" customFormat="false" ht="12.75" hidden="false" customHeight="false" outlineLevel="0" collapsed="false">
      <c r="A92" s="407"/>
      <c r="B92" s="408"/>
      <c r="C92" s="60"/>
      <c r="D92" s="60"/>
      <c r="E92" s="60"/>
      <c r="F92" s="60"/>
      <c r="G92" s="60"/>
      <c r="H92" s="60"/>
      <c r="I92" s="60"/>
    </row>
    <row r="93" customFormat="false" ht="12.75" hidden="false" customHeight="false" outlineLevel="0" collapsed="false">
      <c r="A93" s="407"/>
      <c r="B93" s="408"/>
      <c r="C93" s="60"/>
      <c r="D93" s="60"/>
      <c r="E93" s="60"/>
      <c r="F93" s="60"/>
      <c r="G93" s="60"/>
      <c r="H93" s="60"/>
      <c r="I93" s="60"/>
    </row>
    <row r="94" customFormat="false" ht="12.75" hidden="false" customHeight="false" outlineLevel="0" collapsed="false">
      <c r="A94" s="407"/>
      <c r="B94" s="408"/>
      <c r="C94" s="60"/>
      <c r="D94" s="60"/>
      <c r="E94" s="60"/>
      <c r="F94" s="60"/>
      <c r="G94" s="60"/>
      <c r="H94" s="60"/>
      <c r="I94" s="60"/>
    </row>
    <row r="95" customFormat="false" ht="12.75" hidden="false" customHeight="false" outlineLevel="0" collapsed="false">
      <c r="A95" s="407"/>
      <c r="B95" s="408"/>
      <c r="C95" s="60"/>
      <c r="D95" s="60"/>
      <c r="E95" s="60"/>
      <c r="F95" s="60"/>
      <c r="G95" s="60"/>
      <c r="H95" s="60"/>
      <c r="I95" s="60"/>
    </row>
    <row r="96" customFormat="false" ht="12.75" hidden="false" customHeight="false" outlineLevel="0" collapsed="false">
      <c r="A96" s="407"/>
      <c r="B96" s="408"/>
      <c r="C96" s="60"/>
      <c r="D96" s="60"/>
      <c r="E96" s="60"/>
      <c r="F96" s="60"/>
      <c r="G96" s="60"/>
      <c r="H96" s="60"/>
      <c r="I96" s="60"/>
    </row>
    <row r="97" customFormat="false" ht="12.75" hidden="false" customHeight="false" outlineLevel="0" collapsed="false">
      <c r="A97" s="407"/>
      <c r="B97" s="408"/>
      <c r="C97" s="60"/>
      <c r="D97" s="60"/>
      <c r="E97" s="60"/>
      <c r="F97" s="60"/>
      <c r="G97" s="60"/>
      <c r="H97" s="60"/>
      <c r="I97" s="60"/>
    </row>
    <row r="98" customFormat="false" ht="12.75" hidden="false" customHeight="false" outlineLevel="0" collapsed="false">
      <c r="A98" s="407"/>
      <c r="B98" s="408"/>
      <c r="C98" s="60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310"/>
      <c r="B99" s="61"/>
      <c r="C99" s="216"/>
      <c r="D99" s="216"/>
      <c r="E99" s="216"/>
      <c r="F99" s="216"/>
      <c r="G99" s="216"/>
      <c r="H99" s="216"/>
      <c r="I99" s="216"/>
    </row>
    <row r="100" customFormat="false" ht="12.75" hidden="false" customHeight="false" outlineLevel="0" collapsed="false">
      <c r="A100" s="310"/>
      <c r="B100" s="61"/>
      <c r="C100" s="216"/>
      <c r="D100" s="216"/>
      <c r="E100" s="216"/>
      <c r="F100" s="216"/>
      <c r="G100" s="216"/>
      <c r="H100" s="216"/>
      <c r="I100" s="216"/>
    </row>
    <row r="101" customFormat="false" ht="12.75" hidden="false" customHeight="false" outlineLevel="0" collapsed="false">
      <c r="A101" s="310"/>
      <c r="B101" s="61"/>
      <c r="C101" s="216"/>
      <c r="D101" s="216"/>
      <c r="E101" s="216"/>
      <c r="F101" s="216"/>
      <c r="G101" s="216"/>
      <c r="H101" s="216"/>
      <c r="I101" s="216"/>
    </row>
    <row r="102" customFormat="false" ht="12.75" hidden="false" customHeight="false" outlineLevel="0" collapsed="false">
      <c r="A102" s="310"/>
      <c r="B102" s="61"/>
      <c r="C102" s="216"/>
      <c r="D102" s="216"/>
      <c r="E102" s="216"/>
      <c r="F102" s="216"/>
      <c r="G102" s="216"/>
      <c r="H102" s="216"/>
      <c r="I102" s="216"/>
    </row>
    <row r="103" customFormat="false" ht="12.75" hidden="false" customHeight="false" outlineLevel="0" collapsed="false">
      <c r="A103" s="310"/>
      <c r="C103" s="216"/>
      <c r="D103" s="216"/>
      <c r="E103" s="216"/>
      <c r="F103" s="216"/>
      <c r="G103" s="216"/>
      <c r="H103" s="216"/>
      <c r="I103" s="216"/>
    </row>
    <row r="104" customFormat="false" ht="12.75" hidden="false" customHeight="false" outlineLevel="0" collapsed="false">
      <c r="A104" s="310"/>
      <c r="C104" s="216"/>
      <c r="D104" s="216"/>
      <c r="E104" s="216"/>
      <c r="F104" s="216"/>
      <c r="G104" s="216"/>
      <c r="H104" s="216"/>
      <c r="I104" s="216"/>
    </row>
    <row r="105" customFormat="false" ht="12.75" hidden="false" customHeight="false" outlineLevel="0" collapsed="false">
      <c r="A105" s="310"/>
      <c r="C105" s="216"/>
      <c r="D105" s="216"/>
      <c r="E105" s="216"/>
      <c r="F105" s="216"/>
      <c r="G105" s="216"/>
      <c r="H105" s="216"/>
      <c r="I105" s="216"/>
    </row>
    <row r="106" customFormat="false" ht="12.75" hidden="false" customHeight="false" outlineLevel="0" collapsed="false">
      <c r="A106" s="310"/>
      <c r="C106" s="216"/>
      <c r="D106" s="216"/>
      <c r="E106" s="216"/>
      <c r="F106" s="216"/>
      <c r="G106" s="216"/>
      <c r="H106" s="216"/>
      <c r="I106" s="216"/>
    </row>
    <row r="107" customFormat="false" ht="12.75" hidden="false" customHeight="false" outlineLevel="0" collapsed="false">
      <c r="A107" s="310"/>
      <c r="C107" s="216"/>
      <c r="D107" s="216"/>
      <c r="E107" s="216"/>
      <c r="F107" s="216"/>
      <c r="G107" s="216"/>
      <c r="H107" s="216"/>
      <c r="I107" s="216"/>
    </row>
    <row r="108" customFormat="false" ht="12.75" hidden="false" customHeight="false" outlineLevel="0" collapsed="false">
      <c r="A108" s="310"/>
      <c r="C108" s="216"/>
      <c r="D108" s="216"/>
      <c r="E108" s="216"/>
      <c r="F108" s="216"/>
      <c r="G108" s="216"/>
      <c r="H108" s="216"/>
      <c r="I108" s="216"/>
    </row>
    <row r="109" customFormat="false" ht="12.75" hidden="false" customHeight="false" outlineLevel="0" collapsed="false">
      <c r="A109" s="310"/>
      <c r="C109" s="216"/>
      <c r="D109" s="216"/>
      <c r="E109" s="216"/>
      <c r="F109" s="216"/>
      <c r="G109" s="216"/>
      <c r="H109" s="216"/>
      <c r="I109" s="216"/>
    </row>
    <row r="110" customFormat="false" ht="12.75" hidden="false" customHeight="false" outlineLevel="0" collapsed="false">
      <c r="A110" s="310"/>
      <c r="C110" s="216"/>
      <c r="D110" s="216"/>
      <c r="E110" s="216"/>
      <c r="F110" s="216"/>
      <c r="G110" s="216"/>
      <c r="H110" s="216"/>
      <c r="I110" s="216"/>
    </row>
    <row r="111" customFormat="false" ht="12.75" hidden="false" customHeight="false" outlineLevel="0" collapsed="false">
      <c r="A111" s="310"/>
      <c r="C111" s="216"/>
      <c r="D111" s="216"/>
      <c r="E111" s="216"/>
      <c r="F111" s="216"/>
      <c r="G111" s="216"/>
      <c r="H111" s="216"/>
      <c r="I111" s="216"/>
    </row>
    <row r="112" customFormat="false" ht="12.75" hidden="false" customHeight="false" outlineLevel="0" collapsed="false">
      <c r="A112" s="310"/>
      <c r="C112" s="216"/>
      <c r="D112" s="216"/>
      <c r="E112" s="216"/>
      <c r="F112" s="216"/>
      <c r="G112" s="216"/>
      <c r="H112" s="216"/>
      <c r="I112" s="216"/>
    </row>
    <row r="113" customFormat="false" ht="12.75" hidden="false" customHeight="false" outlineLevel="0" collapsed="false">
      <c r="A113" s="310"/>
      <c r="C113" s="216"/>
      <c r="D113" s="216"/>
      <c r="E113" s="216"/>
      <c r="F113" s="216"/>
      <c r="G113" s="216"/>
      <c r="H113" s="216"/>
      <c r="I113" s="216"/>
    </row>
    <row r="114" customFormat="false" ht="12.75" hidden="false" customHeight="false" outlineLevel="0" collapsed="false">
      <c r="A114" s="310"/>
      <c r="C114" s="216"/>
      <c r="D114" s="216"/>
      <c r="E114" s="216"/>
      <c r="F114" s="216"/>
      <c r="G114" s="216"/>
      <c r="H114" s="216"/>
      <c r="I114" s="216"/>
    </row>
    <row r="115" customFormat="false" ht="12.75" hidden="false" customHeight="false" outlineLevel="0" collapsed="false">
      <c r="A115" s="310"/>
      <c r="C115" s="216"/>
      <c r="D115" s="216"/>
      <c r="E115" s="216"/>
      <c r="F115" s="216"/>
      <c r="G115" s="216"/>
      <c r="H115" s="216"/>
      <c r="I115" s="216"/>
    </row>
    <row r="116" customFormat="false" ht="12.75" hidden="false" customHeight="false" outlineLevel="0" collapsed="false">
      <c r="A116" s="310"/>
      <c r="C116" s="216"/>
      <c r="D116" s="216"/>
      <c r="E116" s="216"/>
      <c r="F116" s="216"/>
      <c r="G116" s="216"/>
      <c r="H116" s="216"/>
      <c r="I116" s="216"/>
    </row>
    <row r="117" customFormat="false" ht="12.75" hidden="false" customHeight="false" outlineLevel="0" collapsed="false">
      <c r="C117" s="216"/>
      <c r="D117" s="216"/>
      <c r="E117" s="216"/>
      <c r="F117" s="216"/>
      <c r="G117" s="216"/>
      <c r="H117" s="216"/>
      <c r="I117" s="216"/>
    </row>
    <row r="118" customFormat="false" ht="12.75" hidden="false" customHeight="false" outlineLevel="0" collapsed="false">
      <c r="C118" s="216"/>
      <c r="D118" s="216"/>
      <c r="E118" s="216"/>
      <c r="F118" s="216"/>
      <c r="G118" s="216"/>
      <c r="H118" s="216"/>
      <c r="I118" s="216"/>
    </row>
    <row r="119" customFormat="false" ht="12.75" hidden="false" customHeight="false" outlineLevel="0" collapsed="false">
      <c r="C119" s="216"/>
      <c r="D119" s="216"/>
      <c r="E119" s="216"/>
      <c r="F119" s="216"/>
      <c r="G119" s="216"/>
      <c r="H119" s="216"/>
      <c r="I119" s="216"/>
    </row>
    <row r="120" customFormat="false" ht="12.75" hidden="false" customHeight="false" outlineLevel="0" collapsed="false">
      <c r="C120" s="216"/>
      <c r="D120" s="216"/>
      <c r="E120" s="216"/>
      <c r="F120" s="216"/>
      <c r="G120" s="216"/>
      <c r="H120" s="216"/>
      <c r="I120" s="216"/>
    </row>
    <row r="121" customFormat="false" ht="12.75" hidden="false" customHeight="false" outlineLevel="0" collapsed="false">
      <c r="C121" s="216"/>
      <c r="D121" s="216"/>
      <c r="E121" s="216"/>
      <c r="F121" s="216"/>
      <c r="G121" s="216"/>
      <c r="H121" s="216"/>
      <c r="I121" s="216"/>
    </row>
    <row r="122" customFormat="false" ht="12.75" hidden="false" customHeight="false" outlineLevel="0" collapsed="false">
      <c r="C122" s="216"/>
      <c r="D122" s="216"/>
      <c r="E122" s="216"/>
      <c r="F122" s="216"/>
      <c r="G122" s="216"/>
      <c r="H122" s="216"/>
      <c r="I122" s="216"/>
    </row>
    <row r="123" customFormat="false" ht="12.75" hidden="false" customHeight="false" outlineLevel="0" collapsed="false">
      <c r="C123" s="216"/>
      <c r="D123" s="216"/>
      <c r="E123" s="216"/>
      <c r="F123" s="216"/>
      <c r="G123" s="216"/>
      <c r="H123" s="216"/>
      <c r="I123" s="216"/>
    </row>
    <row r="124" customFormat="false" ht="12.75" hidden="false" customHeight="false" outlineLevel="0" collapsed="false">
      <c r="C124" s="216"/>
      <c r="D124" s="216"/>
      <c r="E124" s="216"/>
      <c r="F124" s="216"/>
      <c r="G124" s="216"/>
      <c r="H124" s="216"/>
      <c r="I124" s="216"/>
    </row>
    <row r="125" customFormat="false" ht="12.75" hidden="false" customHeight="false" outlineLevel="0" collapsed="false">
      <c r="C125" s="216"/>
      <c r="D125" s="216"/>
      <c r="E125" s="216"/>
      <c r="F125" s="216"/>
      <c r="G125" s="216"/>
      <c r="H125" s="216"/>
      <c r="I125" s="216"/>
    </row>
    <row r="126" customFormat="false" ht="12.75" hidden="false" customHeight="false" outlineLevel="0" collapsed="false">
      <c r="C126" s="216"/>
      <c r="D126" s="216"/>
      <c r="E126" s="216"/>
      <c r="F126" s="216"/>
      <c r="G126" s="216"/>
      <c r="H126" s="216"/>
      <c r="I126" s="216"/>
    </row>
    <row r="127" customFormat="false" ht="12.75" hidden="false" customHeight="false" outlineLevel="0" collapsed="false">
      <c r="C127" s="216"/>
      <c r="D127" s="216"/>
      <c r="E127" s="216"/>
      <c r="F127" s="216"/>
      <c r="G127" s="216"/>
      <c r="H127" s="216"/>
      <c r="I127" s="216"/>
    </row>
    <row r="128" customFormat="false" ht="12.75" hidden="false" customHeight="false" outlineLevel="0" collapsed="false">
      <c r="C128" s="216"/>
      <c r="D128" s="216"/>
      <c r="E128" s="216"/>
      <c r="F128" s="216"/>
      <c r="G128" s="216"/>
      <c r="H128" s="216"/>
      <c r="I128" s="216"/>
    </row>
    <row r="129" customFormat="false" ht="12.75" hidden="false" customHeight="false" outlineLevel="0" collapsed="false">
      <c r="C129" s="216"/>
      <c r="D129" s="216"/>
      <c r="E129" s="216"/>
      <c r="F129" s="216"/>
      <c r="G129" s="216"/>
      <c r="H129" s="216"/>
      <c r="I129" s="216"/>
    </row>
    <row r="130" customFormat="false" ht="12.75" hidden="false" customHeight="false" outlineLevel="0" collapsed="false">
      <c r="C130" s="216"/>
      <c r="D130" s="216"/>
      <c r="E130" s="216"/>
      <c r="F130" s="216"/>
      <c r="G130" s="216"/>
      <c r="H130" s="216"/>
      <c r="I130" s="216"/>
    </row>
    <row r="131" customFormat="false" ht="12.75" hidden="false" customHeight="false" outlineLevel="0" collapsed="false">
      <c r="C131" s="216"/>
      <c r="D131" s="216"/>
      <c r="E131" s="216"/>
      <c r="F131" s="216"/>
      <c r="G131" s="216"/>
      <c r="H131" s="216"/>
      <c r="I131" s="216"/>
    </row>
    <row r="132" customFormat="false" ht="12.75" hidden="false" customHeight="false" outlineLevel="0" collapsed="false">
      <c r="C132" s="216"/>
      <c r="D132" s="216"/>
      <c r="E132" s="216"/>
      <c r="F132" s="216"/>
      <c r="G132" s="216"/>
      <c r="H132" s="216"/>
      <c r="I132" s="216"/>
    </row>
    <row r="133" customFormat="false" ht="12.75" hidden="false" customHeight="false" outlineLevel="0" collapsed="false">
      <c r="C133" s="216"/>
      <c r="D133" s="216"/>
      <c r="E133" s="216"/>
      <c r="F133" s="216"/>
      <c r="G133" s="216"/>
      <c r="H133" s="216"/>
      <c r="I133" s="216"/>
    </row>
    <row r="134" customFormat="false" ht="12.75" hidden="false" customHeight="false" outlineLevel="0" collapsed="false">
      <c r="C134" s="216"/>
      <c r="D134" s="216"/>
      <c r="E134" s="216"/>
      <c r="F134" s="216"/>
      <c r="G134" s="216"/>
      <c r="H134" s="216"/>
      <c r="I134" s="216"/>
    </row>
    <row r="135" customFormat="false" ht="12.75" hidden="false" customHeight="false" outlineLevel="0" collapsed="false">
      <c r="C135" s="216"/>
      <c r="D135" s="216"/>
      <c r="E135" s="216"/>
      <c r="F135" s="216"/>
      <c r="G135" s="216"/>
      <c r="H135" s="216"/>
      <c r="I135" s="216"/>
    </row>
    <row r="136" customFormat="false" ht="12.75" hidden="false" customHeight="false" outlineLevel="0" collapsed="false">
      <c r="C136" s="216"/>
      <c r="D136" s="216"/>
      <c r="E136" s="216"/>
      <c r="F136" s="216"/>
      <c r="G136" s="216"/>
      <c r="H136" s="216"/>
      <c r="I136" s="216"/>
    </row>
    <row r="137" customFormat="false" ht="12.75" hidden="false" customHeight="false" outlineLevel="0" collapsed="false">
      <c r="C137" s="216"/>
      <c r="D137" s="216"/>
      <c r="E137" s="216"/>
      <c r="F137" s="216"/>
      <c r="G137" s="216"/>
      <c r="H137" s="216"/>
      <c r="I137" s="216"/>
    </row>
    <row r="138" customFormat="false" ht="12.75" hidden="false" customHeight="false" outlineLevel="0" collapsed="false">
      <c r="C138" s="216"/>
      <c r="D138" s="216"/>
      <c r="E138" s="216"/>
      <c r="F138" s="216"/>
      <c r="G138" s="216"/>
      <c r="H138" s="216"/>
      <c r="I138" s="216"/>
    </row>
    <row r="139" customFormat="false" ht="12.75" hidden="false" customHeight="false" outlineLevel="0" collapsed="false">
      <c r="C139" s="216"/>
      <c r="D139" s="216"/>
      <c r="E139" s="216"/>
      <c r="F139" s="216"/>
      <c r="G139" s="216"/>
      <c r="H139" s="216"/>
      <c r="I139" s="216"/>
    </row>
    <row r="140" customFormat="false" ht="12.75" hidden="false" customHeight="false" outlineLevel="0" collapsed="false">
      <c r="C140" s="216"/>
      <c r="D140" s="216"/>
      <c r="E140" s="216"/>
      <c r="F140" s="216"/>
      <c r="G140" s="216"/>
      <c r="H140" s="216"/>
      <c r="I140" s="216"/>
    </row>
    <row r="141" customFormat="false" ht="12.75" hidden="false" customHeight="false" outlineLevel="0" collapsed="false">
      <c r="C141" s="216"/>
      <c r="D141" s="216"/>
      <c r="E141" s="216"/>
      <c r="F141" s="216"/>
      <c r="G141" s="216"/>
      <c r="H141" s="216"/>
      <c r="I141" s="216"/>
    </row>
    <row r="142" customFormat="false" ht="12.75" hidden="false" customHeight="false" outlineLevel="0" collapsed="false">
      <c r="C142" s="216"/>
      <c r="D142" s="216"/>
      <c r="E142" s="216"/>
      <c r="F142" s="216"/>
      <c r="G142" s="216"/>
      <c r="H142" s="216"/>
      <c r="I142" s="216"/>
    </row>
    <row r="143" customFormat="false" ht="12.75" hidden="false" customHeight="false" outlineLevel="0" collapsed="false">
      <c r="C143" s="216"/>
      <c r="D143" s="216"/>
      <c r="E143" s="216"/>
      <c r="F143" s="216"/>
      <c r="G143" s="216"/>
      <c r="H143" s="216"/>
      <c r="I143" s="216"/>
    </row>
    <row r="144" customFormat="false" ht="12.75" hidden="false" customHeight="false" outlineLevel="0" collapsed="false">
      <c r="C144" s="216"/>
      <c r="D144" s="216"/>
      <c r="E144" s="216"/>
      <c r="F144" s="216"/>
      <c r="G144" s="216"/>
      <c r="H144" s="216"/>
      <c r="I144" s="216"/>
    </row>
    <row r="145" customFormat="false" ht="12.75" hidden="false" customHeight="false" outlineLevel="0" collapsed="false">
      <c r="C145" s="216"/>
      <c r="D145" s="216"/>
      <c r="E145" s="216"/>
      <c r="F145" s="216"/>
      <c r="G145" s="216"/>
      <c r="H145" s="216"/>
      <c r="I145" s="216"/>
    </row>
    <row r="146" customFormat="false" ht="12.75" hidden="false" customHeight="false" outlineLevel="0" collapsed="false">
      <c r="C146" s="216"/>
      <c r="D146" s="216"/>
      <c r="E146" s="216"/>
      <c r="F146" s="216"/>
      <c r="G146" s="216"/>
      <c r="H146" s="216"/>
      <c r="I146" s="216"/>
    </row>
    <row r="147" customFormat="false" ht="12.75" hidden="false" customHeight="false" outlineLevel="0" collapsed="false">
      <c r="C147" s="216"/>
      <c r="D147" s="216"/>
      <c r="E147" s="216"/>
      <c r="F147" s="216"/>
      <c r="G147" s="216"/>
      <c r="H147" s="216"/>
      <c r="I147" s="216"/>
    </row>
    <row r="148" customFormat="false" ht="12.75" hidden="false" customHeight="false" outlineLevel="0" collapsed="false">
      <c r="C148" s="216"/>
      <c r="D148" s="216"/>
      <c r="E148" s="216"/>
      <c r="F148" s="216"/>
      <c r="G148" s="216"/>
      <c r="H148" s="216"/>
      <c r="I148" s="216"/>
    </row>
    <row r="149" customFormat="false" ht="12.75" hidden="false" customHeight="false" outlineLevel="0" collapsed="false">
      <c r="C149" s="216"/>
      <c r="D149" s="216"/>
      <c r="E149" s="216"/>
      <c r="F149" s="216"/>
      <c r="G149" s="216"/>
      <c r="H149" s="216"/>
      <c r="I149" s="216"/>
    </row>
    <row r="150" customFormat="false" ht="12.75" hidden="false" customHeight="false" outlineLevel="0" collapsed="false">
      <c r="C150" s="216"/>
      <c r="D150" s="216"/>
      <c r="E150" s="216"/>
      <c r="F150" s="216"/>
      <c r="G150" s="216"/>
      <c r="H150" s="216"/>
      <c r="I150" s="216"/>
    </row>
    <row r="151" customFormat="false" ht="12.75" hidden="false" customHeight="false" outlineLevel="0" collapsed="false">
      <c r="C151" s="216"/>
      <c r="D151" s="216"/>
      <c r="E151" s="216"/>
      <c r="F151" s="216"/>
      <c r="G151" s="216"/>
      <c r="H151" s="216"/>
      <c r="I151" s="216"/>
    </row>
    <row r="152" customFormat="false" ht="12.75" hidden="false" customHeight="false" outlineLevel="0" collapsed="false">
      <c r="C152" s="216"/>
      <c r="D152" s="216"/>
      <c r="E152" s="216"/>
      <c r="F152" s="216"/>
      <c r="G152" s="216"/>
      <c r="H152" s="216"/>
      <c r="I152" s="216"/>
    </row>
    <row r="153" customFormat="false" ht="12.75" hidden="false" customHeight="false" outlineLevel="0" collapsed="false">
      <c r="C153" s="216"/>
      <c r="D153" s="216"/>
      <c r="E153" s="216"/>
      <c r="F153" s="216"/>
      <c r="G153" s="216"/>
      <c r="H153" s="216"/>
      <c r="I153" s="216"/>
    </row>
    <row r="154" customFormat="false" ht="12.75" hidden="false" customHeight="false" outlineLevel="0" collapsed="false">
      <c r="C154" s="216"/>
      <c r="D154" s="216"/>
      <c r="E154" s="216"/>
      <c r="F154" s="216"/>
      <c r="G154" s="216"/>
      <c r="H154" s="216"/>
      <c r="I154" s="216"/>
    </row>
    <row r="155" customFormat="false" ht="12.75" hidden="false" customHeight="false" outlineLevel="0" collapsed="false">
      <c r="C155" s="216"/>
      <c r="D155" s="216"/>
      <c r="E155" s="216"/>
      <c r="F155" s="216"/>
      <c r="G155" s="216"/>
      <c r="H155" s="216"/>
      <c r="I155" s="216"/>
    </row>
    <row r="156" customFormat="false" ht="12.75" hidden="false" customHeight="false" outlineLevel="0" collapsed="false">
      <c r="C156" s="216"/>
      <c r="D156" s="216"/>
      <c r="E156" s="216"/>
      <c r="F156" s="216"/>
      <c r="G156" s="216"/>
      <c r="H156" s="216"/>
      <c r="I156" s="216"/>
    </row>
    <row r="157" customFormat="false" ht="12.75" hidden="false" customHeight="false" outlineLevel="0" collapsed="false">
      <c r="C157" s="216"/>
      <c r="D157" s="216"/>
      <c r="E157" s="216"/>
      <c r="F157" s="216"/>
      <c r="G157" s="216"/>
      <c r="H157" s="216"/>
      <c r="I157" s="216"/>
    </row>
    <row r="158" customFormat="false" ht="12.75" hidden="false" customHeight="false" outlineLevel="0" collapsed="false">
      <c r="D158" s="204"/>
    </row>
    <row r="159" customFormat="false" ht="12.75" hidden="false" customHeight="false" outlineLevel="0" collapsed="false">
      <c r="D159" s="204"/>
    </row>
    <row r="160" customFormat="false" ht="12.75" hidden="false" customHeight="false" outlineLevel="0" collapsed="false">
      <c r="D160" s="204"/>
    </row>
    <row r="161" customFormat="false" ht="12.75" hidden="false" customHeight="false" outlineLevel="0" collapsed="false">
      <c r="D161" s="204"/>
    </row>
    <row r="162" customFormat="false" ht="12.75" hidden="false" customHeight="false" outlineLevel="0" collapsed="false">
      <c r="D162" s="204"/>
    </row>
    <row r="163" customFormat="false" ht="12.75" hidden="false" customHeight="false" outlineLevel="0" collapsed="false">
      <c r="D163" s="204"/>
    </row>
    <row r="164" customFormat="false" ht="12.75" hidden="false" customHeight="false" outlineLevel="0" collapsed="false">
      <c r="D164" s="204"/>
    </row>
    <row r="165" customFormat="false" ht="12.75" hidden="false" customHeight="false" outlineLevel="0" collapsed="false">
      <c r="D165" s="204"/>
    </row>
    <row r="166" customFormat="false" ht="12.75" hidden="false" customHeight="false" outlineLevel="0" collapsed="false">
      <c r="D166" s="204"/>
    </row>
    <row r="167" customFormat="false" ht="12.75" hidden="false" customHeight="false" outlineLevel="0" collapsed="false">
      <c r="D167" s="204"/>
    </row>
    <row r="168" customFormat="false" ht="12.75" hidden="false" customHeight="false" outlineLevel="0" collapsed="false">
      <c r="D168" s="204"/>
    </row>
    <row r="169" customFormat="false" ht="12.75" hidden="false" customHeight="false" outlineLevel="0" collapsed="false">
      <c r="D169" s="204"/>
    </row>
    <row r="170" customFormat="false" ht="12.75" hidden="false" customHeight="false" outlineLevel="0" collapsed="false">
      <c r="D170" s="204"/>
    </row>
    <row r="171" customFormat="false" ht="12.75" hidden="false" customHeight="false" outlineLevel="0" collapsed="false">
      <c r="D171" s="204"/>
    </row>
    <row r="172" customFormat="false" ht="12.75" hidden="false" customHeight="false" outlineLevel="0" collapsed="false">
      <c r="D172" s="204"/>
    </row>
    <row r="173" customFormat="false" ht="12.75" hidden="false" customHeight="false" outlineLevel="0" collapsed="false">
      <c r="D173" s="204"/>
    </row>
    <row r="174" customFormat="false" ht="12.75" hidden="false" customHeight="false" outlineLevel="0" collapsed="false">
      <c r="D174" s="204"/>
    </row>
    <row r="175" customFormat="false" ht="12.75" hidden="false" customHeight="false" outlineLevel="0" collapsed="false">
      <c r="D175" s="204"/>
    </row>
    <row r="176" customFormat="false" ht="12.75" hidden="false" customHeight="false" outlineLevel="0" collapsed="false">
      <c r="D176" s="204"/>
    </row>
    <row r="177" customFormat="false" ht="12.75" hidden="false" customHeight="false" outlineLevel="0" collapsed="false">
      <c r="D177" s="204"/>
    </row>
    <row r="178" customFormat="false" ht="12.75" hidden="false" customHeight="false" outlineLevel="0" collapsed="false">
      <c r="D178" s="204"/>
    </row>
    <row r="179" customFormat="false" ht="12.75" hidden="false" customHeight="false" outlineLevel="0" collapsed="false">
      <c r="D179" s="204"/>
    </row>
    <row r="180" customFormat="false" ht="12.75" hidden="false" customHeight="false" outlineLevel="0" collapsed="false">
      <c r="D180" s="204"/>
    </row>
    <row r="181" customFormat="false" ht="12.75" hidden="false" customHeight="false" outlineLevel="0" collapsed="false">
      <c r="D181" s="204"/>
    </row>
    <row r="182" customFormat="false" ht="12.75" hidden="false" customHeight="false" outlineLevel="0" collapsed="false">
      <c r="D182" s="204"/>
    </row>
    <row r="183" customFormat="false" ht="12.75" hidden="false" customHeight="false" outlineLevel="0" collapsed="false">
      <c r="D183" s="204"/>
    </row>
    <row r="184" customFormat="false" ht="12.75" hidden="false" customHeight="false" outlineLevel="0" collapsed="false">
      <c r="D184" s="204"/>
    </row>
    <row r="185" customFormat="false" ht="12.75" hidden="false" customHeight="false" outlineLevel="0" collapsed="false">
      <c r="D185" s="204"/>
    </row>
    <row r="186" customFormat="false" ht="12.75" hidden="false" customHeight="false" outlineLevel="0" collapsed="false">
      <c r="D186" s="204"/>
    </row>
    <row r="187" customFormat="false" ht="12.75" hidden="false" customHeight="false" outlineLevel="0" collapsed="false">
      <c r="D187" s="204"/>
    </row>
    <row r="188" customFormat="false" ht="12.75" hidden="false" customHeight="false" outlineLevel="0" collapsed="false">
      <c r="D188" s="204"/>
    </row>
    <row r="189" customFormat="false" ht="12.75" hidden="false" customHeight="false" outlineLevel="0" collapsed="false">
      <c r="D189" s="204"/>
    </row>
    <row r="190" customFormat="false" ht="12.75" hidden="false" customHeight="false" outlineLevel="0" collapsed="false">
      <c r="D190" s="204"/>
    </row>
    <row r="191" customFormat="false" ht="12.75" hidden="false" customHeight="false" outlineLevel="0" collapsed="false">
      <c r="D191" s="204"/>
    </row>
    <row r="192" customFormat="false" ht="12.75" hidden="false" customHeight="false" outlineLevel="0" collapsed="false">
      <c r="D192" s="204"/>
    </row>
    <row r="193" customFormat="false" ht="12.75" hidden="false" customHeight="false" outlineLevel="0" collapsed="false">
      <c r="D193" s="204"/>
    </row>
    <row r="194" customFormat="false" ht="12.75" hidden="false" customHeight="false" outlineLevel="0" collapsed="false">
      <c r="D194" s="204"/>
    </row>
    <row r="195" customFormat="false" ht="12.75" hidden="false" customHeight="false" outlineLevel="0" collapsed="false">
      <c r="D195" s="204"/>
    </row>
    <row r="196" customFormat="false" ht="12.75" hidden="false" customHeight="false" outlineLevel="0" collapsed="false">
      <c r="D196" s="204"/>
    </row>
    <row r="197" customFormat="false" ht="12.75" hidden="false" customHeight="false" outlineLevel="0" collapsed="false">
      <c r="D197" s="204"/>
    </row>
    <row r="198" customFormat="false" ht="12.75" hidden="false" customHeight="false" outlineLevel="0" collapsed="false">
      <c r="D198" s="204"/>
    </row>
    <row r="199" customFormat="false" ht="12.75" hidden="false" customHeight="false" outlineLevel="0" collapsed="false">
      <c r="D199" s="204"/>
    </row>
    <row r="200" customFormat="false" ht="12.75" hidden="false" customHeight="false" outlineLevel="0" collapsed="false">
      <c r="D200" s="204"/>
    </row>
    <row r="201" customFormat="false" ht="12.75" hidden="false" customHeight="false" outlineLevel="0" collapsed="false">
      <c r="D201" s="204"/>
    </row>
    <row r="202" customFormat="false" ht="12.75" hidden="false" customHeight="false" outlineLevel="0" collapsed="false">
      <c r="D202" s="204"/>
    </row>
    <row r="203" customFormat="false" ht="12.75" hidden="false" customHeight="false" outlineLevel="0" collapsed="false">
      <c r="D203" s="204"/>
    </row>
    <row r="204" customFormat="false" ht="12.75" hidden="false" customHeight="false" outlineLevel="0" collapsed="false">
      <c r="D204" s="204"/>
    </row>
    <row r="205" customFormat="false" ht="12.75" hidden="false" customHeight="false" outlineLevel="0" collapsed="false">
      <c r="D205" s="204"/>
    </row>
    <row r="206" customFormat="false" ht="12.75" hidden="false" customHeight="false" outlineLevel="0" collapsed="false">
      <c r="D206" s="204"/>
    </row>
    <row r="207" customFormat="false" ht="12.75" hidden="false" customHeight="false" outlineLevel="0" collapsed="false">
      <c r="D207" s="204"/>
    </row>
    <row r="208" customFormat="false" ht="12.75" hidden="false" customHeight="false" outlineLevel="0" collapsed="false">
      <c r="D208" s="204"/>
    </row>
    <row r="209" customFormat="false" ht="12.75" hidden="false" customHeight="false" outlineLevel="0" collapsed="false">
      <c r="D209" s="204"/>
    </row>
    <row r="210" customFormat="false" ht="12.75" hidden="false" customHeight="false" outlineLevel="0" collapsed="false">
      <c r="D210" s="204"/>
    </row>
    <row r="211" customFormat="false" ht="12.75" hidden="false" customHeight="false" outlineLevel="0" collapsed="false">
      <c r="D211" s="204"/>
    </row>
    <row r="212" customFormat="false" ht="12.75" hidden="false" customHeight="false" outlineLevel="0" collapsed="false">
      <c r="D212" s="204"/>
    </row>
    <row r="213" customFormat="false" ht="12.75" hidden="false" customHeight="false" outlineLevel="0" collapsed="false">
      <c r="D213" s="204"/>
    </row>
    <row r="214" customFormat="false" ht="12.75" hidden="false" customHeight="false" outlineLevel="0" collapsed="false">
      <c r="D214" s="204"/>
    </row>
    <row r="215" customFormat="false" ht="12.75" hidden="false" customHeight="false" outlineLevel="0" collapsed="false">
      <c r="D215" s="204"/>
    </row>
    <row r="216" customFormat="false" ht="12.75" hidden="false" customHeight="false" outlineLevel="0" collapsed="false">
      <c r="D216" s="204"/>
    </row>
    <row r="217" customFormat="false" ht="12.75" hidden="false" customHeight="false" outlineLevel="0" collapsed="false">
      <c r="D217" s="204"/>
    </row>
    <row r="218" customFormat="false" ht="12.75" hidden="false" customHeight="false" outlineLevel="0" collapsed="false">
      <c r="D218" s="204"/>
    </row>
    <row r="219" customFormat="false" ht="12.75" hidden="false" customHeight="false" outlineLevel="0" collapsed="false">
      <c r="D219" s="204"/>
    </row>
    <row r="220" customFormat="false" ht="12.75" hidden="false" customHeight="false" outlineLevel="0" collapsed="false">
      <c r="D220" s="204"/>
    </row>
    <row r="221" customFormat="false" ht="12.75" hidden="false" customHeight="false" outlineLevel="0" collapsed="false">
      <c r="D221" s="204"/>
    </row>
    <row r="222" customFormat="false" ht="12.75" hidden="false" customHeight="false" outlineLevel="0" collapsed="false">
      <c r="D222" s="204"/>
    </row>
    <row r="223" customFormat="false" ht="12.75" hidden="false" customHeight="false" outlineLevel="0" collapsed="false">
      <c r="D223" s="204"/>
    </row>
    <row r="224" customFormat="false" ht="12.75" hidden="false" customHeight="false" outlineLevel="0" collapsed="false">
      <c r="D224" s="204"/>
    </row>
    <row r="225" customFormat="false" ht="12.75" hidden="false" customHeight="false" outlineLevel="0" collapsed="false">
      <c r="D225" s="204"/>
    </row>
    <row r="226" customFormat="false" ht="12.75" hidden="false" customHeight="false" outlineLevel="0" collapsed="false">
      <c r="D226" s="204"/>
    </row>
    <row r="227" customFormat="false" ht="12.75" hidden="false" customHeight="false" outlineLevel="0" collapsed="false">
      <c r="D227" s="204"/>
    </row>
    <row r="228" customFormat="false" ht="12.75" hidden="false" customHeight="false" outlineLevel="0" collapsed="false">
      <c r="D228" s="204"/>
    </row>
    <row r="229" customFormat="false" ht="12.75" hidden="false" customHeight="false" outlineLevel="0" collapsed="false">
      <c r="D229" s="204"/>
    </row>
    <row r="230" customFormat="false" ht="12.75" hidden="false" customHeight="false" outlineLevel="0" collapsed="false">
      <c r="D230" s="204"/>
    </row>
    <row r="231" customFormat="false" ht="12.75" hidden="false" customHeight="false" outlineLevel="0" collapsed="false">
      <c r="D231" s="204"/>
    </row>
    <row r="232" customFormat="false" ht="12.75" hidden="false" customHeight="false" outlineLevel="0" collapsed="false">
      <c r="D232" s="204"/>
    </row>
    <row r="233" customFormat="false" ht="12.75" hidden="false" customHeight="false" outlineLevel="0" collapsed="false">
      <c r="D233" s="204"/>
    </row>
    <row r="234" customFormat="false" ht="12.75" hidden="false" customHeight="false" outlineLevel="0" collapsed="false">
      <c r="D234" s="204"/>
    </row>
    <row r="235" customFormat="false" ht="12.75" hidden="false" customHeight="false" outlineLevel="0" collapsed="false">
      <c r="D235" s="204"/>
    </row>
    <row r="236" customFormat="false" ht="12.75" hidden="false" customHeight="false" outlineLevel="0" collapsed="false">
      <c r="D236" s="204"/>
    </row>
    <row r="237" customFormat="false" ht="12.75" hidden="false" customHeight="false" outlineLevel="0" collapsed="false">
      <c r="D237" s="204"/>
    </row>
    <row r="238" customFormat="false" ht="12.75" hidden="false" customHeight="false" outlineLevel="0" collapsed="false">
      <c r="D238" s="204"/>
    </row>
    <row r="239" customFormat="false" ht="12.75" hidden="false" customHeight="false" outlineLevel="0" collapsed="false">
      <c r="D239" s="204"/>
    </row>
    <row r="240" customFormat="false" ht="12.75" hidden="false" customHeight="false" outlineLevel="0" collapsed="false">
      <c r="D240" s="204"/>
    </row>
    <row r="241" customFormat="false" ht="12.75" hidden="false" customHeight="false" outlineLevel="0" collapsed="false">
      <c r="D241" s="204"/>
    </row>
    <row r="242" customFormat="false" ht="12.75" hidden="false" customHeight="false" outlineLevel="0" collapsed="false">
      <c r="D242" s="204"/>
    </row>
    <row r="243" customFormat="false" ht="12.75" hidden="false" customHeight="false" outlineLevel="0" collapsed="false">
      <c r="D243" s="204"/>
    </row>
    <row r="244" customFormat="false" ht="12.75" hidden="false" customHeight="false" outlineLevel="0" collapsed="false">
      <c r="D244" s="204"/>
    </row>
    <row r="245" customFormat="false" ht="12.75" hidden="false" customHeight="false" outlineLevel="0" collapsed="false">
      <c r="D245" s="204"/>
    </row>
    <row r="246" customFormat="false" ht="12.75" hidden="false" customHeight="false" outlineLevel="0" collapsed="false">
      <c r="D246" s="204"/>
    </row>
    <row r="247" customFormat="false" ht="12.75" hidden="false" customHeight="false" outlineLevel="0" collapsed="false">
      <c r="D247" s="204"/>
    </row>
    <row r="248" customFormat="false" ht="12.75" hidden="false" customHeight="false" outlineLevel="0" collapsed="false">
      <c r="D248" s="204"/>
    </row>
    <row r="249" customFormat="false" ht="12.75" hidden="false" customHeight="false" outlineLevel="0" collapsed="false">
      <c r="D249" s="204"/>
    </row>
    <row r="250" customFormat="false" ht="12.75" hidden="false" customHeight="false" outlineLevel="0" collapsed="false">
      <c r="D250" s="204"/>
    </row>
    <row r="251" customFormat="false" ht="12.75" hidden="false" customHeight="false" outlineLevel="0" collapsed="false">
      <c r="D251" s="204"/>
    </row>
    <row r="252" customFormat="false" ht="12.75" hidden="false" customHeight="false" outlineLevel="0" collapsed="false">
      <c r="D252" s="204"/>
    </row>
    <row r="253" customFormat="false" ht="12.75" hidden="false" customHeight="false" outlineLevel="0" collapsed="false">
      <c r="D253" s="204"/>
    </row>
    <row r="254" customFormat="false" ht="12.75" hidden="false" customHeight="false" outlineLevel="0" collapsed="false">
      <c r="D254" s="204"/>
    </row>
    <row r="255" customFormat="false" ht="12.75" hidden="false" customHeight="false" outlineLevel="0" collapsed="false">
      <c r="D255" s="204"/>
    </row>
    <row r="256" customFormat="false" ht="12.75" hidden="false" customHeight="false" outlineLevel="0" collapsed="false">
      <c r="D256" s="204"/>
    </row>
    <row r="257" customFormat="false" ht="12.75" hidden="false" customHeight="false" outlineLevel="0" collapsed="false">
      <c r="D257" s="204"/>
    </row>
    <row r="258" customFormat="false" ht="12.75" hidden="false" customHeight="false" outlineLevel="0" collapsed="false">
      <c r="D258" s="204"/>
    </row>
    <row r="259" customFormat="false" ht="12.75" hidden="false" customHeight="false" outlineLevel="0" collapsed="false">
      <c r="D259" s="204"/>
    </row>
    <row r="260" customFormat="false" ht="12.75" hidden="false" customHeight="false" outlineLevel="0" collapsed="false">
      <c r="D260" s="204"/>
    </row>
    <row r="261" customFormat="false" ht="12.75" hidden="false" customHeight="false" outlineLevel="0" collapsed="false">
      <c r="D261" s="204"/>
    </row>
    <row r="262" customFormat="false" ht="12.75" hidden="false" customHeight="false" outlineLevel="0" collapsed="false">
      <c r="D262" s="204"/>
    </row>
    <row r="263" customFormat="false" ht="12.75" hidden="false" customHeight="false" outlineLevel="0" collapsed="false">
      <c r="D263" s="204"/>
    </row>
    <row r="264" customFormat="false" ht="12.75" hidden="false" customHeight="false" outlineLevel="0" collapsed="false">
      <c r="D264" s="204"/>
    </row>
    <row r="265" customFormat="false" ht="12.75" hidden="false" customHeight="false" outlineLevel="0" collapsed="false">
      <c r="D265" s="204"/>
    </row>
    <row r="266" customFormat="false" ht="12.75" hidden="false" customHeight="false" outlineLevel="0" collapsed="false">
      <c r="D266" s="204"/>
    </row>
    <row r="267" customFormat="false" ht="12.75" hidden="false" customHeight="false" outlineLevel="0" collapsed="false">
      <c r="D267" s="204"/>
    </row>
    <row r="268" customFormat="false" ht="12.75" hidden="false" customHeight="false" outlineLevel="0" collapsed="false">
      <c r="D268" s="204"/>
    </row>
    <row r="269" customFormat="false" ht="12.75" hidden="false" customHeight="false" outlineLevel="0" collapsed="false">
      <c r="D269" s="204"/>
    </row>
    <row r="270" customFormat="false" ht="12.75" hidden="false" customHeight="false" outlineLevel="0" collapsed="false">
      <c r="D270" s="204"/>
    </row>
    <row r="271" customFormat="false" ht="12.75" hidden="false" customHeight="false" outlineLevel="0" collapsed="false">
      <c r="D271" s="204"/>
    </row>
    <row r="272" customFormat="false" ht="12.75" hidden="false" customHeight="false" outlineLevel="0" collapsed="false">
      <c r="D272" s="204"/>
    </row>
    <row r="273" customFormat="false" ht="12.75" hidden="false" customHeight="false" outlineLevel="0" collapsed="false">
      <c r="D273" s="204"/>
    </row>
    <row r="274" customFormat="false" ht="12.75" hidden="false" customHeight="false" outlineLevel="0" collapsed="false">
      <c r="D274" s="204"/>
    </row>
    <row r="275" customFormat="false" ht="12.75" hidden="false" customHeight="false" outlineLevel="0" collapsed="false">
      <c r="D275" s="204"/>
    </row>
    <row r="276" customFormat="false" ht="12.75" hidden="false" customHeight="false" outlineLevel="0" collapsed="false">
      <c r="D276" s="204"/>
    </row>
    <row r="277" customFormat="false" ht="12.75" hidden="false" customHeight="false" outlineLevel="0" collapsed="false">
      <c r="D277" s="204"/>
    </row>
    <row r="278" customFormat="false" ht="12.75" hidden="false" customHeight="false" outlineLevel="0" collapsed="false">
      <c r="D278" s="204"/>
    </row>
    <row r="279" customFormat="false" ht="12.75" hidden="false" customHeight="false" outlineLevel="0" collapsed="false">
      <c r="D279" s="204"/>
    </row>
    <row r="280" customFormat="false" ht="12.75" hidden="false" customHeight="false" outlineLevel="0" collapsed="false">
      <c r="D280" s="204"/>
    </row>
    <row r="281" customFormat="false" ht="12.75" hidden="false" customHeight="false" outlineLevel="0" collapsed="false">
      <c r="D281" s="204"/>
    </row>
    <row r="282" customFormat="false" ht="12.75" hidden="false" customHeight="false" outlineLevel="0" collapsed="false">
      <c r="D282" s="204"/>
    </row>
    <row r="283" customFormat="false" ht="12.75" hidden="false" customHeight="false" outlineLevel="0" collapsed="false">
      <c r="D283" s="204"/>
    </row>
    <row r="284" customFormat="false" ht="12.75" hidden="false" customHeight="false" outlineLevel="0" collapsed="false">
      <c r="D284" s="204"/>
    </row>
    <row r="285" customFormat="false" ht="12.75" hidden="false" customHeight="false" outlineLevel="0" collapsed="false">
      <c r="D285" s="204"/>
    </row>
    <row r="286" customFormat="false" ht="12.75" hidden="false" customHeight="false" outlineLevel="0" collapsed="false">
      <c r="D286" s="204"/>
    </row>
    <row r="287" customFormat="false" ht="12.75" hidden="false" customHeight="false" outlineLevel="0" collapsed="false">
      <c r="D287" s="204"/>
    </row>
    <row r="288" customFormat="false" ht="12.75" hidden="false" customHeight="false" outlineLevel="0" collapsed="false">
      <c r="D288" s="204"/>
    </row>
    <row r="289" customFormat="false" ht="12.75" hidden="false" customHeight="false" outlineLevel="0" collapsed="false">
      <c r="D289" s="204"/>
    </row>
    <row r="290" customFormat="false" ht="12.75" hidden="false" customHeight="false" outlineLevel="0" collapsed="false">
      <c r="D290" s="204"/>
    </row>
    <row r="291" customFormat="false" ht="12.75" hidden="false" customHeight="false" outlineLevel="0" collapsed="false">
      <c r="D291" s="204"/>
    </row>
    <row r="292" customFormat="false" ht="12.75" hidden="false" customHeight="false" outlineLevel="0" collapsed="false">
      <c r="D292" s="204"/>
    </row>
    <row r="293" customFormat="false" ht="12.75" hidden="false" customHeight="false" outlineLevel="0" collapsed="false">
      <c r="D293" s="204"/>
    </row>
    <row r="294" customFormat="false" ht="12.75" hidden="false" customHeight="false" outlineLevel="0" collapsed="false">
      <c r="D294" s="204"/>
    </row>
    <row r="295" customFormat="false" ht="12.75" hidden="false" customHeight="false" outlineLevel="0" collapsed="false">
      <c r="D295" s="204"/>
    </row>
    <row r="296" customFormat="false" ht="12.75" hidden="false" customHeight="false" outlineLevel="0" collapsed="false">
      <c r="D296" s="204"/>
    </row>
    <row r="297" customFormat="false" ht="12.75" hidden="false" customHeight="false" outlineLevel="0" collapsed="false">
      <c r="D297" s="204"/>
    </row>
    <row r="298" customFormat="false" ht="12.75" hidden="false" customHeight="false" outlineLevel="0" collapsed="false">
      <c r="D298" s="204"/>
    </row>
    <row r="299" customFormat="false" ht="12.75" hidden="false" customHeight="false" outlineLevel="0" collapsed="false">
      <c r="D299" s="204"/>
    </row>
    <row r="300" customFormat="false" ht="12.75" hidden="false" customHeight="false" outlineLevel="0" collapsed="false">
      <c r="D300" s="204"/>
    </row>
    <row r="301" customFormat="false" ht="12.75" hidden="false" customHeight="false" outlineLevel="0" collapsed="false">
      <c r="D301" s="204"/>
    </row>
    <row r="302" customFormat="false" ht="12.75" hidden="false" customHeight="false" outlineLevel="0" collapsed="false">
      <c r="D302" s="204"/>
    </row>
    <row r="303" customFormat="false" ht="12.75" hidden="false" customHeight="false" outlineLevel="0" collapsed="false">
      <c r="D303" s="204"/>
    </row>
    <row r="304" customFormat="false" ht="12.75" hidden="false" customHeight="false" outlineLevel="0" collapsed="false">
      <c r="D304" s="204"/>
    </row>
    <row r="305" customFormat="false" ht="12.75" hidden="false" customHeight="false" outlineLevel="0" collapsed="false">
      <c r="D305" s="204"/>
    </row>
    <row r="306" customFormat="false" ht="12.75" hidden="false" customHeight="false" outlineLevel="0" collapsed="false">
      <c r="D306" s="204"/>
    </row>
    <row r="307" customFormat="false" ht="12.75" hidden="false" customHeight="false" outlineLevel="0" collapsed="false">
      <c r="D307" s="204"/>
    </row>
    <row r="308" customFormat="false" ht="12.75" hidden="false" customHeight="false" outlineLevel="0" collapsed="false">
      <c r="D308" s="204"/>
    </row>
    <row r="309" customFormat="false" ht="12.75" hidden="false" customHeight="false" outlineLevel="0" collapsed="false">
      <c r="D309" s="204"/>
    </row>
    <row r="310" customFormat="false" ht="12.75" hidden="false" customHeight="false" outlineLevel="0" collapsed="false">
      <c r="D310" s="204"/>
    </row>
    <row r="311" customFormat="false" ht="12.75" hidden="false" customHeight="false" outlineLevel="0" collapsed="false">
      <c r="D311" s="204"/>
    </row>
    <row r="312" customFormat="false" ht="12.75" hidden="false" customHeight="false" outlineLevel="0" collapsed="false">
      <c r="D312" s="204"/>
    </row>
    <row r="313" customFormat="false" ht="12.75" hidden="false" customHeight="false" outlineLevel="0" collapsed="false">
      <c r="D313" s="204"/>
    </row>
    <row r="314" customFormat="false" ht="12.75" hidden="false" customHeight="false" outlineLevel="0" collapsed="false">
      <c r="D314" s="204"/>
    </row>
    <row r="315" customFormat="false" ht="12.75" hidden="false" customHeight="false" outlineLevel="0" collapsed="false">
      <c r="D315" s="204"/>
    </row>
    <row r="316" customFormat="false" ht="12.75" hidden="false" customHeight="false" outlineLevel="0" collapsed="false">
      <c r="D316" s="204"/>
    </row>
    <row r="317" customFormat="false" ht="12.75" hidden="false" customHeight="false" outlineLevel="0" collapsed="false">
      <c r="D317" s="204"/>
    </row>
    <row r="318" customFormat="false" ht="12.75" hidden="false" customHeight="false" outlineLevel="0" collapsed="false">
      <c r="D318" s="204"/>
    </row>
    <row r="319" customFormat="false" ht="12.75" hidden="false" customHeight="false" outlineLevel="0" collapsed="false">
      <c r="D319" s="204"/>
    </row>
    <row r="320" customFormat="false" ht="12.75" hidden="false" customHeight="false" outlineLevel="0" collapsed="false">
      <c r="D320" s="204"/>
    </row>
    <row r="321" customFormat="false" ht="12.75" hidden="false" customHeight="false" outlineLevel="0" collapsed="false">
      <c r="D321" s="204"/>
    </row>
    <row r="322" customFormat="false" ht="12.75" hidden="false" customHeight="false" outlineLevel="0" collapsed="false">
      <c r="D322" s="204"/>
    </row>
    <row r="323" customFormat="false" ht="12.75" hidden="false" customHeight="false" outlineLevel="0" collapsed="false">
      <c r="D323" s="204"/>
    </row>
    <row r="324" customFormat="false" ht="12.75" hidden="false" customHeight="false" outlineLevel="0" collapsed="false">
      <c r="D324" s="204"/>
    </row>
    <row r="325" customFormat="false" ht="12.75" hidden="false" customHeight="false" outlineLevel="0" collapsed="false">
      <c r="D325" s="204"/>
    </row>
    <row r="326" customFormat="false" ht="12.75" hidden="false" customHeight="false" outlineLevel="0" collapsed="false">
      <c r="D326" s="204"/>
    </row>
    <row r="327" customFormat="false" ht="12.75" hidden="false" customHeight="false" outlineLevel="0" collapsed="false">
      <c r="D327" s="204"/>
    </row>
    <row r="328" customFormat="false" ht="12.75" hidden="false" customHeight="false" outlineLevel="0" collapsed="false">
      <c r="D328" s="204"/>
    </row>
    <row r="329" customFormat="false" ht="12.75" hidden="false" customHeight="false" outlineLevel="0" collapsed="false">
      <c r="D329" s="204"/>
    </row>
    <row r="330" customFormat="false" ht="12.75" hidden="false" customHeight="false" outlineLevel="0" collapsed="false">
      <c r="D330" s="204"/>
    </row>
    <row r="331" customFormat="false" ht="12.75" hidden="false" customHeight="false" outlineLevel="0" collapsed="false">
      <c r="D331" s="204"/>
    </row>
    <row r="332" customFormat="false" ht="12.75" hidden="false" customHeight="false" outlineLevel="0" collapsed="false">
      <c r="D332" s="204"/>
    </row>
    <row r="333" customFormat="false" ht="12.75" hidden="false" customHeight="false" outlineLevel="0" collapsed="false">
      <c r="D333" s="204"/>
    </row>
    <row r="334" customFormat="false" ht="12.75" hidden="false" customHeight="false" outlineLevel="0" collapsed="false">
      <c r="D334" s="204"/>
    </row>
    <row r="335" customFormat="false" ht="12.75" hidden="false" customHeight="false" outlineLevel="0" collapsed="false">
      <c r="D335" s="204"/>
    </row>
    <row r="336" customFormat="false" ht="12.75" hidden="false" customHeight="false" outlineLevel="0" collapsed="false">
      <c r="D336" s="204"/>
    </row>
    <row r="337" customFormat="false" ht="12.75" hidden="false" customHeight="false" outlineLevel="0" collapsed="false">
      <c r="D337" s="204"/>
    </row>
    <row r="338" customFormat="false" ht="12.75" hidden="false" customHeight="false" outlineLevel="0" collapsed="false">
      <c r="D338" s="204"/>
    </row>
    <row r="339" customFormat="false" ht="12.75" hidden="false" customHeight="false" outlineLevel="0" collapsed="false">
      <c r="D339" s="204"/>
    </row>
    <row r="340" customFormat="false" ht="12.75" hidden="false" customHeight="false" outlineLevel="0" collapsed="false">
      <c r="D340" s="204"/>
    </row>
    <row r="341" customFormat="false" ht="12.75" hidden="false" customHeight="false" outlineLevel="0" collapsed="false">
      <c r="D341" s="204"/>
    </row>
    <row r="342" customFormat="false" ht="12.75" hidden="false" customHeight="false" outlineLevel="0" collapsed="false">
      <c r="D342" s="204"/>
    </row>
    <row r="343" customFormat="false" ht="12.75" hidden="false" customHeight="false" outlineLevel="0" collapsed="false">
      <c r="D343" s="204"/>
    </row>
    <row r="344" customFormat="false" ht="12.75" hidden="false" customHeight="false" outlineLevel="0" collapsed="false">
      <c r="D344" s="204"/>
    </row>
    <row r="345" customFormat="false" ht="12.75" hidden="false" customHeight="false" outlineLevel="0" collapsed="false">
      <c r="D345" s="204"/>
    </row>
    <row r="346" customFormat="false" ht="12.75" hidden="false" customHeight="false" outlineLevel="0" collapsed="false">
      <c r="D346" s="204"/>
    </row>
    <row r="347" customFormat="false" ht="12.75" hidden="false" customHeight="false" outlineLevel="0" collapsed="false">
      <c r="D347" s="204"/>
    </row>
    <row r="348" customFormat="false" ht="12.75" hidden="false" customHeight="false" outlineLevel="0" collapsed="false">
      <c r="D348" s="204"/>
    </row>
    <row r="349" customFormat="false" ht="12.75" hidden="false" customHeight="false" outlineLevel="0" collapsed="false">
      <c r="D349" s="204"/>
    </row>
    <row r="350" customFormat="false" ht="12.75" hidden="false" customHeight="false" outlineLevel="0" collapsed="false">
      <c r="D350" s="204"/>
    </row>
    <row r="351" customFormat="false" ht="12.75" hidden="false" customHeight="false" outlineLevel="0" collapsed="false">
      <c r="D351" s="204"/>
    </row>
    <row r="352" customFormat="false" ht="12.75" hidden="false" customHeight="false" outlineLevel="0" collapsed="false">
      <c r="D352" s="204"/>
    </row>
    <row r="353" customFormat="false" ht="12.75" hidden="false" customHeight="false" outlineLevel="0" collapsed="false">
      <c r="D353" s="204"/>
    </row>
    <row r="354" customFormat="false" ht="12.75" hidden="false" customHeight="false" outlineLevel="0" collapsed="false">
      <c r="D354" s="204"/>
    </row>
    <row r="355" customFormat="false" ht="12.75" hidden="false" customHeight="false" outlineLevel="0" collapsed="false">
      <c r="D355" s="204"/>
    </row>
    <row r="356" customFormat="false" ht="12.75" hidden="false" customHeight="false" outlineLevel="0" collapsed="false">
      <c r="D356" s="204"/>
    </row>
    <row r="357" customFormat="false" ht="12.75" hidden="false" customHeight="false" outlineLevel="0" collapsed="false">
      <c r="D357" s="204"/>
    </row>
    <row r="358" customFormat="false" ht="12.75" hidden="false" customHeight="false" outlineLevel="0" collapsed="false">
      <c r="D358" s="204"/>
    </row>
    <row r="359" customFormat="false" ht="12.75" hidden="false" customHeight="false" outlineLevel="0" collapsed="false">
      <c r="D359" s="204"/>
    </row>
    <row r="360" customFormat="false" ht="12.75" hidden="false" customHeight="false" outlineLevel="0" collapsed="false">
      <c r="D360" s="204"/>
    </row>
    <row r="361" customFormat="false" ht="12.75" hidden="false" customHeight="false" outlineLevel="0" collapsed="false">
      <c r="D361" s="204"/>
    </row>
    <row r="362" customFormat="false" ht="12.75" hidden="false" customHeight="false" outlineLevel="0" collapsed="false">
      <c r="D362" s="204"/>
    </row>
    <row r="363" customFormat="false" ht="12.75" hidden="false" customHeight="false" outlineLevel="0" collapsed="false">
      <c r="D363" s="204"/>
    </row>
    <row r="364" customFormat="false" ht="12.75" hidden="false" customHeight="false" outlineLevel="0" collapsed="false">
      <c r="D364" s="204"/>
    </row>
    <row r="365" customFormat="false" ht="12.75" hidden="false" customHeight="false" outlineLevel="0" collapsed="false">
      <c r="D365" s="204"/>
    </row>
    <row r="366" customFormat="false" ht="12.75" hidden="false" customHeight="false" outlineLevel="0" collapsed="false">
      <c r="D366" s="204"/>
    </row>
    <row r="367" customFormat="false" ht="12.75" hidden="false" customHeight="false" outlineLevel="0" collapsed="false">
      <c r="D367" s="204"/>
    </row>
    <row r="368" customFormat="false" ht="12.75" hidden="false" customHeight="false" outlineLevel="0" collapsed="false">
      <c r="D368" s="204"/>
    </row>
    <row r="369" customFormat="false" ht="12.75" hidden="false" customHeight="false" outlineLevel="0" collapsed="false">
      <c r="D369" s="204"/>
    </row>
    <row r="370" customFormat="false" ht="12.75" hidden="false" customHeight="false" outlineLevel="0" collapsed="false">
      <c r="D370" s="204"/>
    </row>
    <row r="371" customFormat="false" ht="12.75" hidden="false" customHeight="false" outlineLevel="0" collapsed="false">
      <c r="D371" s="204"/>
    </row>
    <row r="372" customFormat="false" ht="12.75" hidden="false" customHeight="false" outlineLevel="0" collapsed="false">
      <c r="D372" s="204"/>
    </row>
    <row r="373" customFormat="false" ht="12.75" hidden="false" customHeight="false" outlineLevel="0" collapsed="false">
      <c r="D373" s="204"/>
    </row>
    <row r="374" customFormat="false" ht="12.75" hidden="false" customHeight="false" outlineLevel="0" collapsed="false">
      <c r="D374" s="204"/>
    </row>
    <row r="375" customFormat="false" ht="12.75" hidden="false" customHeight="false" outlineLevel="0" collapsed="false">
      <c r="D375" s="204"/>
    </row>
    <row r="376" customFormat="false" ht="12.75" hidden="false" customHeight="false" outlineLevel="0" collapsed="false">
      <c r="D376" s="204"/>
    </row>
    <row r="377" customFormat="false" ht="12.75" hidden="false" customHeight="false" outlineLevel="0" collapsed="false">
      <c r="C377" s="357"/>
    </row>
    <row r="378" customFormat="false" ht="12.75" hidden="false" customHeight="false" outlineLevel="0" collapsed="false">
      <c r="C378" s="357"/>
    </row>
    <row r="379" customFormat="false" ht="12.75" hidden="false" customHeight="false" outlineLevel="0" collapsed="false">
      <c r="C379" s="357"/>
    </row>
    <row r="380" customFormat="false" ht="12.75" hidden="false" customHeight="false" outlineLevel="0" collapsed="false">
      <c r="C380" s="357"/>
    </row>
    <row r="381" customFormat="false" ht="12.75" hidden="false" customHeight="false" outlineLevel="0" collapsed="false">
      <c r="C381" s="357"/>
    </row>
    <row r="382" customFormat="false" ht="12.75" hidden="false" customHeight="false" outlineLevel="0" collapsed="false">
      <c r="C382" s="357"/>
    </row>
    <row r="383" customFormat="false" ht="12.75" hidden="false" customHeight="false" outlineLevel="0" collapsed="false">
      <c r="C383" s="357"/>
    </row>
    <row r="384" customFormat="false" ht="12.75" hidden="false" customHeight="false" outlineLevel="0" collapsed="false">
      <c r="C384" s="357"/>
    </row>
    <row r="385" customFormat="false" ht="12.75" hidden="false" customHeight="false" outlineLevel="0" collapsed="false">
      <c r="C385" s="357"/>
    </row>
    <row r="386" customFormat="false" ht="12.75" hidden="false" customHeight="false" outlineLevel="0" collapsed="false">
      <c r="C386" s="357"/>
    </row>
    <row r="387" customFormat="false" ht="12.75" hidden="false" customHeight="false" outlineLevel="0" collapsed="false">
      <c r="C387" s="357"/>
    </row>
    <row r="388" customFormat="false" ht="12.75" hidden="false" customHeight="false" outlineLevel="0" collapsed="false">
      <c r="C388" s="357"/>
    </row>
    <row r="389" customFormat="false" ht="12.75" hidden="false" customHeight="false" outlineLevel="0" collapsed="false">
      <c r="C389" s="357"/>
    </row>
    <row r="390" customFormat="false" ht="12.75" hidden="false" customHeight="false" outlineLevel="0" collapsed="false">
      <c r="C390" s="357"/>
    </row>
    <row r="391" customFormat="false" ht="12.75" hidden="false" customHeight="false" outlineLevel="0" collapsed="false">
      <c r="C391" s="357"/>
    </row>
    <row r="392" customFormat="false" ht="12.75" hidden="false" customHeight="false" outlineLevel="0" collapsed="false">
      <c r="C392" s="357"/>
    </row>
    <row r="393" customFormat="false" ht="12.75" hidden="false" customHeight="false" outlineLevel="0" collapsed="false">
      <c r="C393" s="357"/>
    </row>
    <row r="394" customFormat="false" ht="12.75" hidden="false" customHeight="false" outlineLevel="0" collapsed="false">
      <c r="C394" s="357"/>
    </row>
    <row r="395" customFormat="false" ht="12.75" hidden="false" customHeight="false" outlineLevel="0" collapsed="false">
      <c r="C395" s="357"/>
    </row>
    <row r="396" customFormat="false" ht="12.75" hidden="false" customHeight="false" outlineLevel="0" collapsed="false">
      <c r="C396" s="357"/>
    </row>
    <row r="397" customFormat="false" ht="12.75" hidden="false" customHeight="false" outlineLevel="0" collapsed="false">
      <c r="C397" s="357"/>
    </row>
    <row r="398" customFormat="false" ht="12.75" hidden="false" customHeight="false" outlineLevel="0" collapsed="false">
      <c r="C398" s="357"/>
    </row>
    <row r="399" customFormat="false" ht="12.75" hidden="false" customHeight="false" outlineLevel="0" collapsed="false">
      <c r="C399" s="357"/>
    </row>
    <row r="400" customFormat="false" ht="12.75" hidden="false" customHeight="false" outlineLevel="0" collapsed="false">
      <c r="C400" s="357"/>
    </row>
    <row r="401" customFormat="false" ht="12.75" hidden="false" customHeight="false" outlineLevel="0" collapsed="false">
      <c r="C401" s="357"/>
    </row>
    <row r="402" customFormat="false" ht="12.75" hidden="false" customHeight="false" outlineLevel="0" collapsed="false">
      <c r="C402" s="357"/>
    </row>
    <row r="403" customFormat="false" ht="12.75" hidden="false" customHeight="false" outlineLevel="0" collapsed="false">
      <c r="C403" s="357"/>
    </row>
    <row r="404" customFormat="false" ht="12.75" hidden="false" customHeight="false" outlineLevel="0" collapsed="false">
      <c r="C404" s="357"/>
    </row>
    <row r="405" customFormat="false" ht="12.75" hidden="false" customHeight="false" outlineLevel="0" collapsed="false">
      <c r="C405" s="357"/>
    </row>
    <row r="406" customFormat="false" ht="12.75" hidden="false" customHeight="false" outlineLevel="0" collapsed="false">
      <c r="C406" s="357"/>
    </row>
    <row r="407" customFormat="false" ht="12.75" hidden="false" customHeight="false" outlineLevel="0" collapsed="false">
      <c r="C407" s="357"/>
    </row>
    <row r="408" customFormat="false" ht="12.75" hidden="false" customHeight="false" outlineLevel="0" collapsed="false">
      <c r="C408" s="357"/>
    </row>
    <row r="409" customFormat="false" ht="12.75" hidden="false" customHeight="false" outlineLevel="0" collapsed="false">
      <c r="C409" s="357"/>
    </row>
    <row r="410" customFormat="false" ht="12.75" hidden="false" customHeight="false" outlineLevel="0" collapsed="false">
      <c r="C410" s="357"/>
    </row>
    <row r="411" customFormat="false" ht="12.75" hidden="false" customHeight="false" outlineLevel="0" collapsed="false">
      <c r="C411" s="357"/>
    </row>
    <row r="412" customFormat="false" ht="12.75" hidden="false" customHeight="false" outlineLevel="0" collapsed="false">
      <c r="C412" s="357"/>
    </row>
    <row r="413" customFormat="false" ht="12.75" hidden="false" customHeight="false" outlineLevel="0" collapsed="false">
      <c r="C413" s="357"/>
    </row>
    <row r="414" customFormat="false" ht="12.75" hidden="false" customHeight="false" outlineLevel="0" collapsed="false">
      <c r="C414" s="357"/>
    </row>
    <row r="415" customFormat="false" ht="12.75" hidden="false" customHeight="false" outlineLevel="0" collapsed="false">
      <c r="C415" s="357"/>
    </row>
    <row r="416" customFormat="false" ht="12.75" hidden="false" customHeight="false" outlineLevel="0" collapsed="false">
      <c r="C416" s="357"/>
    </row>
    <row r="417" customFormat="false" ht="12.75" hidden="false" customHeight="false" outlineLevel="0" collapsed="false">
      <c r="C417" s="357"/>
    </row>
    <row r="418" customFormat="false" ht="12.75" hidden="false" customHeight="false" outlineLevel="0" collapsed="false">
      <c r="C418" s="357"/>
    </row>
    <row r="419" customFormat="false" ht="12.75" hidden="false" customHeight="false" outlineLevel="0" collapsed="false">
      <c r="C419" s="357"/>
    </row>
    <row r="420" customFormat="false" ht="12.75" hidden="false" customHeight="false" outlineLevel="0" collapsed="false">
      <c r="C420" s="357"/>
    </row>
    <row r="421" customFormat="false" ht="12.75" hidden="false" customHeight="false" outlineLevel="0" collapsed="false">
      <c r="C421" s="357"/>
    </row>
    <row r="422" customFormat="false" ht="12.75" hidden="false" customHeight="false" outlineLevel="0" collapsed="false">
      <c r="C422" s="357"/>
    </row>
    <row r="423" customFormat="false" ht="12.75" hidden="false" customHeight="false" outlineLevel="0" collapsed="false">
      <c r="C423" s="357"/>
    </row>
    <row r="424" customFormat="false" ht="12.75" hidden="false" customHeight="false" outlineLevel="0" collapsed="false">
      <c r="C424" s="357"/>
    </row>
    <row r="425" customFormat="false" ht="12.75" hidden="false" customHeight="false" outlineLevel="0" collapsed="false">
      <c r="C425" s="357"/>
    </row>
    <row r="426" customFormat="false" ht="12.75" hidden="false" customHeight="false" outlineLevel="0" collapsed="false">
      <c r="C426" s="357"/>
    </row>
    <row r="427" customFormat="false" ht="12.75" hidden="false" customHeight="false" outlineLevel="0" collapsed="false">
      <c r="C427" s="357"/>
    </row>
    <row r="428" customFormat="false" ht="12.75" hidden="false" customHeight="false" outlineLevel="0" collapsed="false">
      <c r="C428" s="357"/>
    </row>
    <row r="429" customFormat="false" ht="12.75" hidden="false" customHeight="false" outlineLevel="0" collapsed="false">
      <c r="C429" s="357"/>
    </row>
    <row r="430" customFormat="false" ht="12.75" hidden="false" customHeight="false" outlineLevel="0" collapsed="false">
      <c r="C430" s="357"/>
    </row>
    <row r="431" customFormat="false" ht="12.75" hidden="false" customHeight="false" outlineLevel="0" collapsed="false">
      <c r="C431" s="357"/>
    </row>
    <row r="432" customFormat="false" ht="12.75" hidden="false" customHeight="false" outlineLevel="0" collapsed="false">
      <c r="C432" s="357"/>
    </row>
    <row r="433" customFormat="false" ht="12.75" hidden="false" customHeight="false" outlineLevel="0" collapsed="false">
      <c r="C433" s="357"/>
    </row>
    <row r="434" customFormat="false" ht="12.75" hidden="false" customHeight="false" outlineLevel="0" collapsed="false">
      <c r="C434" s="357"/>
    </row>
    <row r="435" customFormat="false" ht="12.75" hidden="false" customHeight="false" outlineLevel="0" collapsed="false">
      <c r="C435" s="357"/>
    </row>
    <row r="436" customFormat="false" ht="12.75" hidden="false" customHeight="false" outlineLevel="0" collapsed="false">
      <c r="C436" s="357"/>
    </row>
    <row r="437" customFormat="false" ht="12.75" hidden="false" customHeight="false" outlineLevel="0" collapsed="false">
      <c r="C437" s="357"/>
    </row>
    <row r="438" customFormat="false" ht="12.75" hidden="false" customHeight="false" outlineLevel="0" collapsed="false">
      <c r="C438" s="357"/>
    </row>
    <row r="439" customFormat="false" ht="12.75" hidden="false" customHeight="false" outlineLevel="0" collapsed="false">
      <c r="C439" s="357"/>
    </row>
    <row r="440" customFormat="false" ht="12.75" hidden="false" customHeight="false" outlineLevel="0" collapsed="false">
      <c r="C440" s="357"/>
    </row>
    <row r="441" customFormat="false" ht="12.75" hidden="false" customHeight="false" outlineLevel="0" collapsed="false">
      <c r="C441" s="357"/>
    </row>
    <row r="442" customFormat="false" ht="12.75" hidden="false" customHeight="false" outlineLevel="0" collapsed="false">
      <c r="C442" s="357"/>
    </row>
    <row r="443" customFormat="false" ht="12.75" hidden="false" customHeight="false" outlineLevel="0" collapsed="false">
      <c r="C443" s="357"/>
    </row>
    <row r="444" customFormat="false" ht="12.75" hidden="false" customHeight="false" outlineLevel="0" collapsed="false">
      <c r="C444" s="357"/>
    </row>
    <row r="445" customFormat="false" ht="12.75" hidden="false" customHeight="false" outlineLevel="0" collapsed="false">
      <c r="C445" s="357"/>
    </row>
    <row r="446" customFormat="false" ht="12.75" hidden="false" customHeight="false" outlineLevel="0" collapsed="false">
      <c r="C446" s="357"/>
    </row>
    <row r="447" customFormat="false" ht="12.75" hidden="false" customHeight="false" outlineLevel="0" collapsed="false">
      <c r="C447" s="357"/>
    </row>
    <row r="448" customFormat="false" ht="12.75" hidden="false" customHeight="false" outlineLevel="0" collapsed="false">
      <c r="C448" s="357"/>
    </row>
    <row r="449" customFormat="false" ht="12.75" hidden="false" customHeight="false" outlineLevel="0" collapsed="false">
      <c r="C449" s="357"/>
    </row>
    <row r="450" customFormat="false" ht="12.75" hidden="false" customHeight="false" outlineLevel="0" collapsed="false">
      <c r="C450" s="357"/>
    </row>
    <row r="451" customFormat="false" ht="12.75" hidden="false" customHeight="false" outlineLevel="0" collapsed="false">
      <c r="C451" s="357"/>
    </row>
    <row r="452" customFormat="false" ht="12.75" hidden="false" customHeight="false" outlineLevel="0" collapsed="false">
      <c r="C452" s="357"/>
    </row>
    <row r="453" customFormat="false" ht="12.75" hidden="false" customHeight="false" outlineLevel="0" collapsed="false">
      <c r="C453" s="357"/>
    </row>
    <row r="454" customFormat="false" ht="12.75" hidden="false" customHeight="false" outlineLevel="0" collapsed="false">
      <c r="C454" s="357"/>
    </row>
    <row r="455" customFormat="false" ht="12.75" hidden="false" customHeight="false" outlineLevel="0" collapsed="false">
      <c r="C455" s="357"/>
    </row>
    <row r="456" customFormat="false" ht="12.75" hidden="false" customHeight="false" outlineLevel="0" collapsed="false">
      <c r="C456" s="357"/>
    </row>
    <row r="457" customFormat="false" ht="12.75" hidden="false" customHeight="false" outlineLevel="0" collapsed="false">
      <c r="C457" s="357"/>
    </row>
    <row r="458" customFormat="false" ht="12.75" hidden="false" customHeight="false" outlineLevel="0" collapsed="false">
      <c r="C458" s="357"/>
    </row>
    <row r="459" customFormat="false" ht="12.75" hidden="false" customHeight="false" outlineLevel="0" collapsed="false">
      <c r="C459" s="357"/>
    </row>
    <row r="460" customFormat="false" ht="12.75" hidden="false" customHeight="false" outlineLevel="0" collapsed="false">
      <c r="C460" s="357"/>
    </row>
    <row r="461" customFormat="false" ht="12.75" hidden="false" customHeight="false" outlineLevel="0" collapsed="false">
      <c r="C461" s="357"/>
    </row>
    <row r="462" customFormat="false" ht="12.75" hidden="false" customHeight="false" outlineLevel="0" collapsed="false">
      <c r="C462" s="357"/>
    </row>
    <row r="463" customFormat="false" ht="12.75" hidden="false" customHeight="false" outlineLevel="0" collapsed="false">
      <c r="C463" s="357"/>
    </row>
    <row r="464" customFormat="false" ht="12.75" hidden="false" customHeight="false" outlineLevel="0" collapsed="false">
      <c r="C464" s="357"/>
    </row>
    <row r="465" customFormat="false" ht="12.75" hidden="false" customHeight="false" outlineLevel="0" collapsed="false">
      <c r="C465" s="357"/>
    </row>
    <row r="466" customFormat="false" ht="12.75" hidden="false" customHeight="false" outlineLevel="0" collapsed="false">
      <c r="C466" s="357"/>
    </row>
    <row r="467" customFormat="false" ht="12.75" hidden="false" customHeight="false" outlineLevel="0" collapsed="false">
      <c r="C467" s="357"/>
    </row>
    <row r="468" customFormat="false" ht="12.75" hidden="false" customHeight="false" outlineLevel="0" collapsed="false">
      <c r="C468" s="357"/>
    </row>
    <row r="469" customFormat="false" ht="12.75" hidden="false" customHeight="false" outlineLevel="0" collapsed="false">
      <c r="C469" s="357"/>
    </row>
    <row r="470" customFormat="false" ht="12.75" hidden="false" customHeight="false" outlineLevel="0" collapsed="false">
      <c r="C470" s="357"/>
    </row>
    <row r="471" customFormat="false" ht="12.75" hidden="false" customHeight="false" outlineLevel="0" collapsed="false">
      <c r="C471" s="357"/>
    </row>
    <row r="472" customFormat="false" ht="12.75" hidden="false" customHeight="false" outlineLevel="0" collapsed="false">
      <c r="C472" s="357"/>
    </row>
    <row r="473" customFormat="false" ht="12.75" hidden="false" customHeight="false" outlineLevel="0" collapsed="false">
      <c r="C473" s="357"/>
    </row>
    <row r="474" customFormat="false" ht="12.75" hidden="false" customHeight="false" outlineLevel="0" collapsed="false">
      <c r="C474" s="357"/>
    </row>
    <row r="475" customFormat="false" ht="12.75" hidden="false" customHeight="false" outlineLevel="0" collapsed="false">
      <c r="C475" s="357"/>
    </row>
    <row r="476" customFormat="false" ht="12.75" hidden="false" customHeight="false" outlineLevel="0" collapsed="false">
      <c r="C476" s="357"/>
    </row>
    <row r="477" customFormat="false" ht="12.75" hidden="false" customHeight="false" outlineLevel="0" collapsed="false">
      <c r="C477" s="357"/>
    </row>
    <row r="478" customFormat="false" ht="12.75" hidden="false" customHeight="false" outlineLevel="0" collapsed="false">
      <c r="C478" s="357"/>
    </row>
    <row r="479" customFormat="false" ht="12.75" hidden="false" customHeight="false" outlineLevel="0" collapsed="false">
      <c r="C479" s="357"/>
    </row>
    <row r="480" customFormat="false" ht="12.75" hidden="false" customHeight="false" outlineLevel="0" collapsed="false">
      <c r="C480" s="357"/>
    </row>
    <row r="481" customFormat="false" ht="12.75" hidden="false" customHeight="false" outlineLevel="0" collapsed="false">
      <c r="C481" s="357"/>
    </row>
    <row r="482" customFormat="false" ht="12.75" hidden="false" customHeight="false" outlineLevel="0" collapsed="false">
      <c r="C482" s="357"/>
    </row>
    <row r="483" customFormat="false" ht="12.75" hidden="false" customHeight="false" outlineLevel="0" collapsed="false">
      <c r="C483" s="357"/>
    </row>
    <row r="484" customFormat="false" ht="12.75" hidden="false" customHeight="false" outlineLevel="0" collapsed="false">
      <c r="C484" s="357"/>
    </row>
    <row r="485" customFormat="false" ht="12.75" hidden="false" customHeight="false" outlineLevel="0" collapsed="false">
      <c r="C485" s="357"/>
    </row>
    <row r="486" customFormat="false" ht="12.75" hidden="false" customHeight="false" outlineLevel="0" collapsed="false">
      <c r="C486" s="357"/>
    </row>
    <row r="487" customFormat="false" ht="12.75" hidden="false" customHeight="false" outlineLevel="0" collapsed="false">
      <c r="C487" s="357"/>
    </row>
    <row r="488" customFormat="false" ht="12.75" hidden="false" customHeight="false" outlineLevel="0" collapsed="false">
      <c r="C488" s="357"/>
    </row>
    <row r="489" customFormat="false" ht="12.75" hidden="false" customHeight="false" outlineLevel="0" collapsed="false">
      <c r="C489" s="357"/>
    </row>
    <row r="490" customFormat="false" ht="12.75" hidden="false" customHeight="false" outlineLevel="0" collapsed="false">
      <c r="C490" s="357"/>
    </row>
    <row r="491" customFormat="false" ht="12.75" hidden="false" customHeight="false" outlineLevel="0" collapsed="false">
      <c r="C491" s="357"/>
    </row>
    <row r="492" customFormat="false" ht="12.75" hidden="false" customHeight="false" outlineLevel="0" collapsed="false">
      <c r="C492" s="357"/>
    </row>
    <row r="493" customFormat="false" ht="12.75" hidden="false" customHeight="false" outlineLevel="0" collapsed="false">
      <c r="C493" s="357"/>
    </row>
    <row r="494" customFormat="false" ht="12.75" hidden="false" customHeight="false" outlineLevel="0" collapsed="false">
      <c r="C494" s="357"/>
    </row>
    <row r="495" customFormat="false" ht="12.75" hidden="false" customHeight="false" outlineLevel="0" collapsed="false">
      <c r="C495" s="357"/>
    </row>
    <row r="496" customFormat="false" ht="12.75" hidden="false" customHeight="false" outlineLevel="0" collapsed="false">
      <c r="C496" s="357"/>
    </row>
    <row r="497" customFormat="false" ht="12.75" hidden="false" customHeight="false" outlineLevel="0" collapsed="false">
      <c r="C497" s="357"/>
    </row>
    <row r="498" customFormat="false" ht="12.75" hidden="false" customHeight="false" outlineLevel="0" collapsed="false">
      <c r="C498" s="357"/>
    </row>
    <row r="499" customFormat="false" ht="12.75" hidden="false" customHeight="false" outlineLevel="0" collapsed="false">
      <c r="C499" s="357"/>
    </row>
    <row r="500" customFormat="false" ht="12.75" hidden="false" customHeight="false" outlineLevel="0" collapsed="false">
      <c r="C500" s="357"/>
    </row>
    <row r="501" customFormat="false" ht="12.75" hidden="false" customHeight="false" outlineLevel="0" collapsed="false">
      <c r="C501" s="357"/>
    </row>
    <row r="502" customFormat="false" ht="12.75" hidden="false" customHeight="false" outlineLevel="0" collapsed="false">
      <c r="C502" s="357"/>
    </row>
    <row r="503" customFormat="false" ht="12.75" hidden="false" customHeight="false" outlineLevel="0" collapsed="false">
      <c r="C503" s="357"/>
    </row>
    <row r="504" customFormat="false" ht="13.5" hidden="false" customHeight="false" outlineLevel="0" collapsed="false">
      <c r="C504" s="357"/>
    </row>
    <row r="505" customFormat="false" ht="13.5" hidden="false" customHeight="false" outlineLevel="0" collapsed="false">
      <c r="C505" s="357"/>
      <c r="J505" s="409"/>
    </row>
    <row r="506" customFormat="false" ht="12.75" hidden="false" customHeight="false" outlineLevel="0" collapsed="false">
      <c r="C506" s="357"/>
      <c r="J506" s="410"/>
    </row>
    <row r="507" customFormat="false" ht="12.75" hidden="false" customHeight="false" outlineLevel="0" collapsed="false">
      <c r="C507" s="357"/>
      <c r="J507" s="411"/>
    </row>
    <row r="508" customFormat="false" ht="12.75" hidden="false" customHeight="false" outlineLevel="0" collapsed="false">
      <c r="C508" s="357"/>
      <c r="J508" s="410"/>
    </row>
    <row r="509" customFormat="false" ht="12.75" hidden="false" customHeight="false" outlineLevel="0" collapsed="false">
      <c r="C509" s="357"/>
      <c r="J509" s="410"/>
    </row>
    <row r="510" customFormat="false" ht="12.75" hidden="false" customHeight="false" outlineLevel="0" collapsed="false">
      <c r="C510" s="357"/>
      <c r="J510" s="410"/>
    </row>
    <row r="511" customFormat="false" ht="12.75" hidden="false" customHeight="false" outlineLevel="0" collapsed="false">
      <c r="C511" s="357"/>
      <c r="J511" s="410"/>
    </row>
    <row r="512" customFormat="false" ht="12.75" hidden="false" customHeight="false" outlineLevel="0" collapsed="false">
      <c r="C512" s="357"/>
      <c r="J512" s="410"/>
    </row>
    <row r="513" customFormat="false" ht="12.75" hidden="false" customHeight="false" outlineLevel="0" collapsed="false">
      <c r="C513" s="357"/>
      <c r="J513" s="410"/>
    </row>
    <row r="514" customFormat="false" ht="12.75" hidden="false" customHeight="false" outlineLevel="0" collapsed="false">
      <c r="C514" s="357"/>
      <c r="J514" s="411"/>
    </row>
    <row r="515" customFormat="false" ht="12.75" hidden="false" customHeight="false" outlineLevel="0" collapsed="false">
      <c r="C515" s="357"/>
      <c r="J515" s="410"/>
    </row>
    <row r="516" customFormat="false" ht="12.75" hidden="false" customHeight="false" outlineLevel="0" collapsed="false">
      <c r="C516" s="357"/>
      <c r="J516" s="410"/>
    </row>
    <row r="517" customFormat="false" ht="12.75" hidden="false" customHeight="false" outlineLevel="0" collapsed="false">
      <c r="C517" s="357"/>
      <c r="J517" s="411"/>
    </row>
    <row r="518" customFormat="false" ht="12.75" hidden="false" customHeight="false" outlineLevel="0" collapsed="false">
      <c r="C518" s="357"/>
      <c r="J518" s="410"/>
    </row>
    <row r="519" customFormat="false" ht="12.75" hidden="false" customHeight="false" outlineLevel="0" collapsed="false">
      <c r="C519" s="357"/>
      <c r="J519" s="410"/>
    </row>
    <row r="520" customFormat="false" ht="12.75" hidden="false" customHeight="false" outlineLevel="0" collapsed="false">
      <c r="C520" s="357"/>
      <c r="J520" s="410"/>
    </row>
    <row r="521" customFormat="false" ht="12.75" hidden="false" customHeight="false" outlineLevel="0" collapsed="false">
      <c r="C521" s="357"/>
      <c r="J521" s="410"/>
    </row>
    <row r="522" customFormat="false" ht="12.75" hidden="false" customHeight="false" outlineLevel="0" collapsed="false">
      <c r="C522" s="357"/>
      <c r="J522" s="410"/>
    </row>
    <row r="523" customFormat="false" ht="12.75" hidden="false" customHeight="false" outlineLevel="0" collapsed="false">
      <c r="C523" s="357"/>
      <c r="J523" s="411"/>
    </row>
    <row r="524" customFormat="false" ht="12.75" hidden="false" customHeight="false" outlineLevel="0" collapsed="false">
      <c r="C524" s="357"/>
      <c r="J524" s="410"/>
    </row>
    <row r="525" customFormat="false" ht="12.75" hidden="false" customHeight="false" outlineLevel="0" collapsed="false">
      <c r="C525" s="357"/>
      <c r="J525" s="410"/>
    </row>
    <row r="526" customFormat="false" ht="12.75" hidden="false" customHeight="false" outlineLevel="0" collapsed="false">
      <c r="C526" s="357"/>
      <c r="J526" s="411"/>
    </row>
    <row r="527" customFormat="false" ht="13.5" hidden="false" customHeight="false" outlineLevel="0" collapsed="false">
      <c r="C527" s="357"/>
      <c r="J527" s="412"/>
    </row>
    <row r="528" customFormat="false" ht="13.5" hidden="false" customHeight="false" outlineLevel="0" collapsed="false">
      <c r="C528" s="357"/>
      <c r="J528" s="60"/>
    </row>
    <row r="529" customFormat="false" ht="12.75" hidden="false" customHeight="false" outlineLevel="0" collapsed="false">
      <c r="C529" s="357"/>
      <c r="J529" s="60"/>
    </row>
    <row r="530" customFormat="false" ht="12.75" hidden="false" customHeight="false" outlineLevel="0" collapsed="false">
      <c r="C530" s="357"/>
      <c r="J530" s="60"/>
    </row>
    <row r="531" customFormat="false" ht="12.75" hidden="false" customHeight="false" outlineLevel="0" collapsed="false">
      <c r="C531" s="357"/>
      <c r="J531" s="60"/>
    </row>
    <row r="532" customFormat="false" ht="12.75" hidden="false" customHeight="false" outlineLevel="0" collapsed="false">
      <c r="C532" s="357"/>
      <c r="J532" s="60"/>
    </row>
    <row r="533" customFormat="false" ht="12.75" hidden="false" customHeight="false" outlineLevel="0" collapsed="false">
      <c r="C533" s="357"/>
      <c r="J533" s="60"/>
    </row>
    <row r="534" customFormat="false" ht="12.75" hidden="false" customHeight="false" outlineLevel="0" collapsed="false">
      <c r="C534" s="357"/>
      <c r="J534" s="60"/>
    </row>
    <row r="535" customFormat="false" ht="12.75" hidden="false" customHeight="false" outlineLevel="0" collapsed="false">
      <c r="C535" s="357"/>
      <c r="J535" s="60"/>
    </row>
    <row r="536" customFormat="false" ht="12.75" hidden="false" customHeight="false" outlineLevel="0" collapsed="false">
      <c r="C536" s="357"/>
      <c r="J536" s="60"/>
    </row>
    <row r="537" customFormat="false" ht="12.75" hidden="false" customHeight="false" outlineLevel="0" collapsed="false">
      <c r="C537" s="357"/>
      <c r="J537" s="60"/>
    </row>
    <row r="538" customFormat="false" ht="12.75" hidden="false" customHeight="false" outlineLevel="0" collapsed="false">
      <c r="C538" s="357"/>
      <c r="J538" s="60"/>
    </row>
    <row r="539" customFormat="false" ht="12.75" hidden="false" customHeight="false" outlineLevel="0" collapsed="false">
      <c r="C539" s="357"/>
      <c r="J539" s="60"/>
    </row>
    <row r="540" customFormat="false" ht="12.75" hidden="false" customHeight="false" outlineLevel="0" collapsed="false">
      <c r="C540" s="357"/>
      <c r="J540" s="60"/>
    </row>
    <row r="541" customFormat="false" ht="12.75" hidden="false" customHeight="false" outlineLevel="0" collapsed="false">
      <c r="C541" s="357"/>
      <c r="J541" s="60"/>
    </row>
    <row r="542" customFormat="false" ht="12.75" hidden="false" customHeight="false" outlineLevel="0" collapsed="false">
      <c r="C542" s="357"/>
      <c r="J542" s="60"/>
    </row>
    <row r="543" customFormat="false" ht="12.75" hidden="false" customHeight="false" outlineLevel="0" collapsed="false">
      <c r="C543" s="357"/>
      <c r="J543" s="60"/>
    </row>
    <row r="544" customFormat="false" ht="12.75" hidden="false" customHeight="false" outlineLevel="0" collapsed="false">
      <c r="C544" s="357"/>
      <c r="J544" s="60"/>
    </row>
    <row r="545" customFormat="false" ht="12.75" hidden="false" customHeight="false" outlineLevel="0" collapsed="false">
      <c r="C545" s="357"/>
      <c r="J545" s="60"/>
    </row>
    <row r="546" customFormat="false" ht="12.75" hidden="false" customHeight="false" outlineLevel="0" collapsed="false">
      <c r="C546" s="357"/>
      <c r="J546" s="60"/>
    </row>
    <row r="547" customFormat="false" ht="12.75" hidden="false" customHeight="false" outlineLevel="0" collapsed="false">
      <c r="C547" s="357"/>
      <c r="J547" s="60"/>
    </row>
    <row r="548" customFormat="false" ht="12.75" hidden="false" customHeight="false" outlineLevel="0" collapsed="false">
      <c r="C548" s="357"/>
      <c r="J548" s="60"/>
    </row>
    <row r="549" customFormat="false" ht="12.75" hidden="false" customHeight="false" outlineLevel="0" collapsed="false">
      <c r="C549" s="357"/>
      <c r="J549" s="60"/>
    </row>
    <row r="550" customFormat="false" ht="12.75" hidden="false" customHeight="false" outlineLevel="0" collapsed="false">
      <c r="C550" s="357"/>
      <c r="J550" s="60"/>
    </row>
    <row r="551" customFormat="false" ht="12.75" hidden="false" customHeight="false" outlineLevel="0" collapsed="false">
      <c r="C551" s="357"/>
      <c r="J551" s="60"/>
    </row>
    <row r="552" customFormat="false" ht="12.75" hidden="false" customHeight="false" outlineLevel="0" collapsed="false">
      <c r="C552" s="357"/>
      <c r="J552" s="60"/>
    </row>
    <row r="553" customFormat="false" ht="12.75" hidden="false" customHeight="false" outlineLevel="0" collapsed="false">
      <c r="C553" s="357"/>
      <c r="J553" s="60"/>
    </row>
    <row r="554" customFormat="false" ht="12.75" hidden="false" customHeight="false" outlineLevel="0" collapsed="false">
      <c r="C554" s="357"/>
      <c r="J554" s="60"/>
    </row>
    <row r="555" customFormat="false" ht="12.75" hidden="false" customHeight="false" outlineLevel="0" collapsed="false">
      <c r="C555" s="357"/>
      <c r="J555" s="60"/>
    </row>
    <row r="556" customFormat="false" ht="12.75" hidden="false" customHeight="false" outlineLevel="0" collapsed="false">
      <c r="C556" s="357"/>
      <c r="J556" s="60"/>
    </row>
    <row r="557" customFormat="false" ht="12.75" hidden="false" customHeight="false" outlineLevel="0" collapsed="false">
      <c r="C557" s="357"/>
      <c r="J557" s="60"/>
    </row>
    <row r="558" customFormat="false" ht="12.75" hidden="false" customHeight="false" outlineLevel="0" collapsed="false">
      <c r="C558" s="357"/>
      <c r="J558" s="60"/>
    </row>
    <row r="559" customFormat="false" ht="12.75" hidden="false" customHeight="false" outlineLevel="0" collapsed="false">
      <c r="C559" s="357"/>
      <c r="J559" s="60"/>
    </row>
    <row r="560" customFormat="false" ht="12.75" hidden="false" customHeight="false" outlineLevel="0" collapsed="false">
      <c r="C560" s="357"/>
      <c r="J560" s="60"/>
    </row>
    <row r="561" customFormat="false" ht="12.75" hidden="false" customHeight="false" outlineLevel="0" collapsed="false">
      <c r="C561" s="357"/>
      <c r="J561" s="60"/>
    </row>
    <row r="562" customFormat="false" ht="12.75" hidden="false" customHeight="false" outlineLevel="0" collapsed="false">
      <c r="C562" s="357"/>
      <c r="J562" s="60"/>
    </row>
    <row r="563" customFormat="false" ht="12.75" hidden="false" customHeight="false" outlineLevel="0" collapsed="false">
      <c r="C563" s="357"/>
      <c r="J563" s="60"/>
    </row>
    <row r="564" customFormat="false" ht="12.75" hidden="false" customHeight="false" outlineLevel="0" collapsed="false">
      <c r="C564" s="357"/>
      <c r="J564" s="60"/>
    </row>
    <row r="565" customFormat="false" ht="12.75" hidden="false" customHeight="false" outlineLevel="0" collapsed="false">
      <c r="C565" s="357"/>
      <c r="J565" s="60"/>
    </row>
    <row r="566" customFormat="false" ht="12.75" hidden="false" customHeight="false" outlineLevel="0" collapsed="false">
      <c r="C566" s="357"/>
      <c r="J566" s="60"/>
    </row>
    <row r="567" customFormat="false" ht="12.75" hidden="false" customHeight="false" outlineLevel="0" collapsed="false">
      <c r="C567" s="357"/>
      <c r="J567" s="60"/>
    </row>
    <row r="568" customFormat="false" ht="12.75" hidden="false" customHeight="false" outlineLevel="0" collapsed="false">
      <c r="C568" s="357"/>
      <c r="J568" s="60"/>
    </row>
    <row r="569" customFormat="false" ht="12.75" hidden="false" customHeight="false" outlineLevel="0" collapsed="false">
      <c r="C569" s="357"/>
      <c r="J569" s="60"/>
    </row>
    <row r="570" customFormat="false" ht="12.75" hidden="false" customHeight="false" outlineLevel="0" collapsed="false">
      <c r="C570" s="357"/>
      <c r="J570" s="60"/>
    </row>
    <row r="571" customFormat="false" ht="12.75" hidden="false" customHeight="false" outlineLevel="0" collapsed="false">
      <c r="C571" s="357"/>
      <c r="J571" s="60"/>
    </row>
    <row r="572" customFormat="false" ht="12.75" hidden="false" customHeight="false" outlineLevel="0" collapsed="false">
      <c r="C572" s="357"/>
      <c r="J572" s="60"/>
    </row>
    <row r="573" customFormat="false" ht="12.75" hidden="false" customHeight="false" outlineLevel="0" collapsed="false">
      <c r="C573" s="357"/>
      <c r="J573" s="60"/>
    </row>
    <row r="574" customFormat="false" ht="12.75" hidden="false" customHeight="false" outlineLevel="0" collapsed="false">
      <c r="C574" s="357"/>
      <c r="J574" s="60"/>
    </row>
    <row r="575" customFormat="false" ht="12.75" hidden="false" customHeight="false" outlineLevel="0" collapsed="false">
      <c r="C575" s="357"/>
      <c r="J575" s="60"/>
    </row>
    <row r="576" customFormat="false" ht="12.75" hidden="false" customHeight="false" outlineLevel="0" collapsed="false">
      <c r="C576" s="357"/>
      <c r="J576" s="60"/>
    </row>
    <row r="577" customFormat="false" ht="12.75" hidden="false" customHeight="false" outlineLevel="0" collapsed="false">
      <c r="C577" s="357"/>
      <c r="J577" s="60"/>
    </row>
    <row r="578" customFormat="false" ht="12.75" hidden="false" customHeight="false" outlineLevel="0" collapsed="false">
      <c r="C578" s="357"/>
      <c r="J578" s="60"/>
    </row>
    <row r="579" customFormat="false" ht="12.75" hidden="false" customHeight="false" outlineLevel="0" collapsed="false">
      <c r="C579" s="357"/>
      <c r="J579" s="60"/>
    </row>
    <row r="580" customFormat="false" ht="12.75" hidden="false" customHeight="false" outlineLevel="0" collapsed="false">
      <c r="C580" s="357"/>
      <c r="J580" s="60"/>
    </row>
    <row r="581" customFormat="false" ht="12.75" hidden="false" customHeight="false" outlineLevel="0" collapsed="false">
      <c r="C581" s="357"/>
      <c r="J581" s="60"/>
    </row>
    <row r="582" customFormat="false" ht="12.75" hidden="false" customHeight="false" outlineLevel="0" collapsed="false">
      <c r="C582" s="357"/>
      <c r="J582" s="60"/>
    </row>
    <row r="583" customFormat="false" ht="12.75" hidden="false" customHeight="false" outlineLevel="0" collapsed="false">
      <c r="C583" s="357"/>
      <c r="J583" s="60"/>
    </row>
    <row r="584" customFormat="false" ht="12.75" hidden="false" customHeight="false" outlineLevel="0" collapsed="false">
      <c r="C584" s="357"/>
      <c r="J584" s="216"/>
    </row>
    <row r="585" customFormat="false" ht="12.75" hidden="false" customHeight="false" outlineLevel="0" collapsed="false">
      <c r="C585" s="357"/>
      <c r="J585" s="216"/>
    </row>
    <row r="586" customFormat="false" ht="12.75" hidden="false" customHeight="false" outlineLevel="0" collapsed="false">
      <c r="C586" s="357"/>
      <c r="J586" s="216"/>
    </row>
    <row r="587" customFormat="false" ht="12.75" hidden="false" customHeight="false" outlineLevel="0" collapsed="false">
      <c r="C587" s="357"/>
      <c r="J587" s="216"/>
    </row>
    <row r="588" customFormat="false" ht="12.75" hidden="false" customHeight="false" outlineLevel="0" collapsed="false">
      <c r="C588" s="357"/>
      <c r="J588" s="216"/>
    </row>
    <row r="589" customFormat="false" ht="12.75" hidden="false" customHeight="false" outlineLevel="0" collapsed="false">
      <c r="C589" s="357"/>
      <c r="J589" s="216"/>
    </row>
    <row r="590" customFormat="false" ht="12.75" hidden="false" customHeight="false" outlineLevel="0" collapsed="false">
      <c r="C590" s="357"/>
      <c r="J590" s="216"/>
    </row>
    <row r="591" customFormat="false" ht="12.75" hidden="false" customHeight="false" outlineLevel="0" collapsed="false">
      <c r="C591" s="357"/>
      <c r="J591" s="216"/>
    </row>
    <row r="592" customFormat="false" ht="12.75" hidden="false" customHeight="false" outlineLevel="0" collapsed="false">
      <c r="C592" s="357"/>
      <c r="J592" s="216"/>
    </row>
    <row r="593" customFormat="false" ht="12.75" hidden="false" customHeight="false" outlineLevel="0" collapsed="false">
      <c r="C593" s="357"/>
      <c r="J593" s="216"/>
    </row>
    <row r="594" customFormat="false" ht="12.75" hidden="false" customHeight="false" outlineLevel="0" collapsed="false">
      <c r="C594" s="357"/>
      <c r="J594" s="216"/>
    </row>
    <row r="595" customFormat="false" ht="12.75" hidden="false" customHeight="false" outlineLevel="0" collapsed="false">
      <c r="C595" s="357"/>
      <c r="J595" s="216"/>
    </row>
    <row r="596" customFormat="false" ht="12.75" hidden="false" customHeight="false" outlineLevel="0" collapsed="false">
      <c r="C596" s="357"/>
      <c r="J596" s="216"/>
    </row>
    <row r="597" customFormat="false" ht="12.75" hidden="false" customHeight="false" outlineLevel="0" collapsed="false">
      <c r="C597" s="357"/>
      <c r="J597" s="216"/>
    </row>
    <row r="598" customFormat="false" ht="12.75" hidden="false" customHeight="false" outlineLevel="0" collapsed="false">
      <c r="C598" s="357"/>
      <c r="J598" s="216"/>
    </row>
    <row r="599" customFormat="false" ht="12.75" hidden="false" customHeight="false" outlineLevel="0" collapsed="false">
      <c r="C599" s="357"/>
      <c r="J599" s="216"/>
    </row>
    <row r="600" customFormat="false" ht="12.75" hidden="false" customHeight="false" outlineLevel="0" collapsed="false">
      <c r="C600" s="357"/>
      <c r="J600" s="216"/>
    </row>
    <row r="601" customFormat="false" ht="12.75" hidden="false" customHeight="false" outlineLevel="0" collapsed="false">
      <c r="C601" s="357"/>
      <c r="J601" s="216"/>
    </row>
    <row r="602" customFormat="false" ht="12.75" hidden="false" customHeight="false" outlineLevel="0" collapsed="false">
      <c r="C602" s="357"/>
      <c r="J602" s="216"/>
    </row>
    <row r="603" customFormat="false" ht="12.75" hidden="false" customHeight="false" outlineLevel="0" collapsed="false">
      <c r="C603" s="357"/>
      <c r="J603" s="216"/>
    </row>
    <row r="604" customFormat="false" ht="12.75" hidden="false" customHeight="false" outlineLevel="0" collapsed="false">
      <c r="C604" s="357"/>
      <c r="J604" s="216"/>
    </row>
    <row r="605" customFormat="false" ht="12.75" hidden="false" customHeight="false" outlineLevel="0" collapsed="false">
      <c r="C605" s="357"/>
      <c r="J605" s="216"/>
    </row>
    <row r="606" customFormat="false" ht="12.75" hidden="false" customHeight="false" outlineLevel="0" collapsed="false">
      <c r="C606" s="357"/>
      <c r="J606" s="216"/>
    </row>
    <row r="607" customFormat="false" ht="12.75" hidden="false" customHeight="false" outlineLevel="0" collapsed="false">
      <c r="J607" s="216"/>
    </row>
    <row r="608" customFormat="false" ht="12.75" hidden="false" customHeight="false" outlineLevel="0" collapsed="false">
      <c r="J608" s="216"/>
    </row>
    <row r="609" customFormat="false" ht="12.75" hidden="false" customHeight="false" outlineLevel="0" collapsed="false">
      <c r="J609" s="216"/>
    </row>
    <row r="610" customFormat="false" ht="12.75" hidden="false" customHeight="false" outlineLevel="0" collapsed="false">
      <c r="J610" s="216"/>
    </row>
    <row r="611" customFormat="false" ht="12.75" hidden="false" customHeight="false" outlineLevel="0" collapsed="false">
      <c r="J611" s="216"/>
    </row>
    <row r="612" customFormat="false" ht="12.75" hidden="false" customHeight="false" outlineLevel="0" collapsed="false">
      <c r="J612" s="216"/>
    </row>
    <row r="613" customFormat="false" ht="12.75" hidden="false" customHeight="false" outlineLevel="0" collapsed="false">
      <c r="J613" s="216"/>
    </row>
    <row r="614" customFormat="false" ht="12.75" hidden="false" customHeight="false" outlineLevel="0" collapsed="false">
      <c r="J614" s="216"/>
    </row>
    <row r="615" customFormat="false" ht="12.75" hidden="false" customHeight="false" outlineLevel="0" collapsed="false">
      <c r="J615" s="216"/>
    </row>
    <row r="616" customFormat="false" ht="12.75" hidden="false" customHeight="false" outlineLevel="0" collapsed="false">
      <c r="J616" s="216"/>
    </row>
    <row r="617" customFormat="false" ht="12.75" hidden="false" customHeight="false" outlineLevel="0" collapsed="false">
      <c r="J617" s="216"/>
    </row>
    <row r="618" customFormat="false" ht="12.75" hidden="false" customHeight="false" outlineLevel="0" collapsed="false">
      <c r="J618" s="216"/>
    </row>
    <row r="619" customFormat="false" ht="12.75" hidden="false" customHeight="false" outlineLevel="0" collapsed="false">
      <c r="J619" s="216"/>
    </row>
    <row r="620" customFormat="false" ht="12.75" hidden="false" customHeight="false" outlineLevel="0" collapsed="false">
      <c r="J620" s="216"/>
    </row>
    <row r="621" customFormat="false" ht="12.75" hidden="false" customHeight="false" outlineLevel="0" collapsed="false">
      <c r="J621" s="216"/>
    </row>
    <row r="622" customFormat="false" ht="12.75" hidden="false" customHeight="false" outlineLevel="0" collapsed="false">
      <c r="J622" s="216"/>
    </row>
    <row r="623" customFormat="false" ht="12.75" hidden="false" customHeight="false" outlineLevel="0" collapsed="false">
      <c r="J623" s="216"/>
    </row>
    <row r="624" customFormat="false" ht="12.75" hidden="false" customHeight="false" outlineLevel="0" collapsed="false">
      <c r="J624" s="216"/>
    </row>
    <row r="625" customFormat="false" ht="12.75" hidden="false" customHeight="false" outlineLevel="0" collapsed="false">
      <c r="J625" s="216"/>
    </row>
    <row r="626" customFormat="false" ht="12.75" hidden="false" customHeight="false" outlineLevel="0" collapsed="false">
      <c r="J626" s="216"/>
    </row>
    <row r="627" customFormat="false" ht="12.75" hidden="false" customHeight="false" outlineLevel="0" collapsed="false">
      <c r="J627" s="216"/>
    </row>
    <row r="628" customFormat="false" ht="12.75" hidden="false" customHeight="false" outlineLevel="0" collapsed="false">
      <c r="J628" s="216"/>
    </row>
    <row r="629" customFormat="false" ht="12.75" hidden="false" customHeight="false" outlineLevel="0" collapsed="false">
      <c r="J629" s="216"/>
    </row>
    <row r="630" customFormat="false" ht="12.75" hidden="false" customHeight="false" outlineLevel="0" collapsed="false">
      <c r="J630" s="216"/>
    </row>
    <row r="631" customFormat="false" ht="12.75" hidden="false" customHeight="false" outlineLevel="0" collapsed="false">
      <c r="J631" s="216"/>
    </row>
    <row r="632" customFormat="false" ht="12.75" hidden="false" customHeight="false" outlineLevel="0" collapsed="false">
      <c r="J632" s="216"/>
    </row>
    <row r="633" customFormat="false" ht="12.75" hidden="false" customHeight="false" outlineLevel="0" collapsed="false">
      <c r="J633" s="216"/>
    </row>
    <row r="634" customFormat="false" ht="12.75" hidden="false" customHeight="false" outlineLevel="0" collapsed="false">
      <c r="J634" s="216"/>
    </row>
    <row r="635" customFormat="false" ht="12.75" hidden="false" customHeight="false" outlineLevel="0" collapsed="false">
      <c r="J635" s="216"/>
    </row>
    <row r="636" customFormat="false" ht="12.75" hidden="false" customHeight="false" outlineLevel="0" collapsed="false">
      <c r="J636" s="216"/>
    </row>
    <row r="637" customFormat="false" ht="12.75" hidden="false" customHeight="false" outlineLevel="0" collapsed="false">
      <c r="J637" s="216"/>
    </row>
    <row r="638" customFormat="false" ht="12.75" hidden="false" customHeight="false" outlineLevel="0" collapsed="false">
      <c r="J638" s="216"/>
    </row>
    <row r="639" customFormat="false" ht="12.75" hidden="false" customHeight="false" outlineLevel="0" collapsed="false">
      <c r="J639" s="216"/>
    </row>
    <row r="640" customFormat="false" ht="12.75" hidden="false" customHeight="false" outlineLevel="0" collapsed="false">
      <c r="J640" s="216"/>
    </row>
    <row r="641" customFormat="false" ht="12.75" hidden="false" customHeight="false" outlineLevel="0" collapsed="false">
      <c r="J641" s="216"/>
    </row>
    <row r="642" customFormat="false" ht="12.75" hidden="false" customHeight="false" outlineLevel="0" collapsed="false">
      <c r="J642" s="216"/>
    </row>
    <row r="2132" customFormat="false" ht="13.5" hidden="false" customHeight="false" outlineLevel="0" collapsed="false"/>
    <row r="2133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</sheetData>
  <mergeCells count="11">
    <mergeCell ref="K1:L1"/>
    <mergeCell ref="B2:L2"/>
    <mergeCell ref="B3:L3"/>
    <mergeCell ref="J4:L4"/>
    <mergeCell ref="A5:A6"/>
    <mergeCell ref="B5:B6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6" width="27.42"/>
    <col collapsed="false" customWidth="true" hidden="false" outlineLevel="0" max="2" min="2" style="216" width="12.42"/>
    <col collapsed="false" customWidth="true" hidden="false" outlineLevel="0" max="4" min="3" style="216" width="10.71"/>
    <col collapsed="false" customWidth="true" hidden="false" outlineLevel="0" max="5" min="5" style="216" width="12.7"/>
    <col collapsed="false" customWidth="true" hidden="false" outlineLevel="0" max="6" min="6" style="216" width="11.85"/>
    <col collapsed="false" customWidth="true" hidden="false" outlineLevel="0" max="7" min="7" style="216" width="12.42"/>
    <col collapsed="false" customWidth="true" hidden="false" outlineLevel="0" max="8" min="8" style="216" width="11.99"/>
  </cols>
  <sheetData>
    <row r="1" customFormat="false" ht="14.25" hidden="false" customHeight="false" outlineLevel="0" collapsed="false">
      <c r="A1" s="413"/>
      <c r="B1" s="413"/>
      <c r="C1" s="413"/>
      <c r="D1" s="413"/>
      <c r="E1" s="413"/>
      <c r="F1" s="413"/>
      <c r="G1" s="413"/>
      <c r="H1" s="414" t="s">
        <v>495</v>
      </c>
    </row>
    <row r="2" s="3" customFormat="true" ht="12.75" hidden="false" customHeight="false" outlineLevel="0" collapsed="false">
      <c r="A2" s="231" t="s">
        <v>348</v>
      </c>
      <c r="B2" s="231"/>
      <c r="C2" s="231"/>
      <c r="D2" s="231"/>
      <c r="E2" s="231"/>
      <c r="F2" s="231"/>
      <c r="G2" s="231"/>
      <c r="H2" s="231"/>
    </row>
    <row r="3" s="3" customFormat="true" ht="12.75" hidden="false" customHeight="false" outlineLevel="0" collapsed="false">
      <c r="A3" s="231" t="s">
        <v>496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  <c r="T3" s="231"/>
      <c r="U3" s="231"/>
      <c r="V3" s="231"/>
      <c r="W3" s="231"/>
      <c r="X3" s="231"/>
      <c r="Y3" s="231"/>
      <c r="Z3" s="231"/>
      <c r="AA3" s="231"/>
      <c r="AB3" s="231"/>
      <c r="AC3" s="231"/>
      <c r="AD3" s="231"/>
      <c r="AE3" s="231"/>
      <c r="AF3" s="231"/>
      <c r="AG3" s="231"/>
      <c r="AH3" s="231"/>
      <c r="AI3" s="231"/>
      <c r="AJ3" s="231"/>
      <c r="AK3" s="231"/>
      <c r="AL3" s="231"/>
      <c r="AM3" s="231"/>
      <c r="AN3" s="231"/>
      <c r="AO3" s="231"/>
      <c r="AP3" s="231"/>
      <c r="AQ3" s="231"/>
      <c r="AR3" s="231"/>
      <c r="AS3" s="231"/>
      <c r="AT3" s="231"/>
      <c r="AU3" s="231"/>
      <c r="AV3" s="231"/>
      <c r="AW3" s="231"/>
      <c r="AX3" s="231"/>
      <c r="AY3" s="231"/>
      <c r="AZ3" s="231"/>
      <c r="BA3" s="231"/>
      <c r="BB3" s="231"/>
      <c r="BC3" s="231"/>
      <c r="BD3" s="231"/>
      <c r="BE3" s="231"/>
      <c r="BF3" s="231"/>
      <c r="BG3" s="231"/>
      <c r="BH3" s="231"/>
      <c r="BI3" s="231"/>
      <c r="BJ3" s="231"/>
      <c r="BK3" s="231"/>
      <c r="BL3" s="231"/>
      <c r="BM3" s="231"/>
      <c r="BN3" s="231"/>
      <c r="BO3" s="231"/>
      <c r="BP3" s="231"/>
      <c r="BQ3" s="231"/>
      <c r="BR3" s="231"/>
      <c r="BS3" s="231"/>
      <c r="BT3" s="231"/>
      <c r="BU3" s="231"/>
      <c r="BV3" s="231"/>
      <c r="BW3" s="231"/>
      <c r="BX3" s="231"/>
      <c r="BY3" s="231"/>
      <c r="BZ3" s="231"/>
      <c r="CA3" s="231"/>
      <c r="CB3" s="231"/>
      <c r="CC3" s="231"/>
      <c r="CD3" s="231"/>
      <c r="CE3" s="231"/>
      <c r="CF3" s="231"/>
      <c r="CG3" s="231"/>
      <c r="CH3" s="231"/>
      <c r="CI3" s="231"/>
      <c r="CJ3" s="231"/>
      <c r="CK3" s="231"/>
      <c r="CL3" s="231"/>
      <c r="CM3" s="231"/>
      <c r="CN3" s="231"/>
      <c r="CO3" s="231"/>
      <c r="CP3" s="231"/>
      <c r="CQ3" s="231"/>
      <c r="CR3" s="231"/>
      <c r="CS3" s="231"/>
      <c r="CT3" s="231"/>
      <c r="CU3" s="231"/>
      <c r="CV3" s="231"/>
      <c r="CW3" s="231"/>
      <c r="CX3" s="231"/>
      <c r="CY3" s="231"/>
      <c r="CZ3" s="231"/>
      <c r="DA3" s="231"/>
      <c r="DB3" s="231"/>
      <c r="DC3" s="231"/>
      <c r="DD3" s="231"/>
      <c r="DE3" s="231"/>
      <c r="DF3" s="231"/>
      <c r="DG3" s="231"/>
      <c r="DH3" s="231"/>
      <c r="DI3" s="231"/>
      <c r="DJ3" s="231"/>
      <c r="DK3" s="231"/>
      <c r="DL3" s="231"/>
      <c r="DM3" s="231"/>
      <c r="DN3" s="231"/>
      <c r="DO3" s="231"/>
      <c r="DP3" s="231"/>
      <c r="DQ3" s="231"/>
      <c r="DR3" s="231"/>
      <c r="DS3" s="231"/>
      <c r="DT3" s="231"/>
      <c r="DU3" s="231"/>
      <c r="DV3" s="231"/>
      <c r="DW3" s="231"/>
      <c r="DX3" s="231"/>
      <c r="DY3" s="231"/>
      <c r="DZ3" s="231"/>
      <c r="EA3" s="231"/>
      <c r="EB3" s="231"/>
      <c r="EC3" s="231"/>
      <c r="ED3" s="231"/>
      <c r="EE3" s="231"/>
      <c r="EF3" s="231"/>
      <c r="EG3" s="231"/>
      <c r="EH3" s="231"/>
      <c r="EI3" s="231"/>
      <c r="EJ3" s="231"/>
      <c r="EK3" s="231"/>
      <c r="EL3" s="231"/>
      <c r="EM3" s="231"/>
      <c r="EN3" s="231"/>
      <c r="EO3" s="231"/>
      <c r="EP3" s="231"/>
      <c r="EQ3" s="231"/>
      <c r="ER3" s="231"/>
      <c r="ES3" s="231"/>
      <c r="ET3" s="231"/>
      <c r="EU3" s="231"/>
      <c r="EV3" s="231"/>
      <c r="EW3" s="231"/>
      <c r="EX3" s="231"/>
      <c r="EY3" s="231"/>
      <c r="EZ3" s="231"/>
      <c r="FA3" s="231"/>
      <c r="FB3" s="231"/>
      <c r="FC3" s="231"/>
      <c r="FD3" s="231"/>
      <c r="FE3" s="231"/>
      <c r="FF3" s="231"/>
      <c r="FG3" s="231"/>
      <c r="FH3" s="231"/>
      <c r="FI3" s="231"/>
      <c r="FJ3" s="231"/>
      <c r="FK3" s="231"/>
      <c r="FL3" s="231"/>
      <c r="FM3" s="231"/>
      <c r="FN3" s="231"/>
      <c r="FO3" s="231"/>
      <c r="FP3" s="231"/>
      <c r="FQ3" s="231"/>
      <c r="FR3" s="231"/>
      <c r="FS3" s="231"/>
      <c r="FT3" s="231"/>
      <c r="FU3" s="231"/>
      <c r="FV3" s="231"/>
      <c r="FW3" s="231"/>
      <c r="FX3" s="231"/>
      <c r="FY3" s="231"/>
      <c r="FZ3" s="231"/>
      <c r="GA3" s="231"/>
      <c r="GB3" s="231"/>
      <c r="GC3" s="231"/>
      <c r="GD3" s="231"/>
      <c r="GE3" s="231"/>
      <c r="GF3" s="231"/>
      <c r="GG3" s="231"/>
      <c r="GH3" s="231"/>
      <c r="GI3" s="231"/>
      <c r="GJ3" s="231"/>
      <c r="GK3" s="231"/>
      <c r="GL3" s="231"/>
      <c r="GM3" s="231"/>
      <c r="GN3" s="231"/>
      <c r="GO3" s="231"/>
      <c r="GP3" s="231"/>
      <c r="GQ3" s="231"/>
      <c r="GR3" s="231"/>
      <c r="GS3" s="231"/>
      <c r="GT3" s="231"/>
      <c r="GU3" s="231"/>
      <c r="GV3" s="231"/>
      <c r="GW3" s="231"/>
      <c r="GX3" s="231"/>
      <c r="GY3" s="231"/>
      <c r="GZ3" s="231"/>
      <c r="HA3" s="231"/>
      <c r="HB3" s="231"/>
      <c r="HC3" s="231"/>
      <c r="HD3" s="231"/>
      <c r="HE3" s="231"/>
      <c r="HF3" s="231"/>
      <c r="HG3" s="231"/>
      <c r="HH3" s="231"/>
      <c r="HI3" s="231"/>
      <c r="HJ3" s="231"/>
      <c r="HK3" s="231"/>
    </row>
    <row r="4" customFormat="false" ht="14.25" hidden="false" customHeight="false" outlineLevel="0" collapsed="false">
      <c r="A4" s="413"/>
      <c r="B4" s="413"/>
      <c r="C4" s="413"/>
      <c r="D4" s="413"/>
      <c r="E4" s="413"/>
      <c r="F4" s="413"/>
      <c r="G4" s="413"/>
      <c r="H4" s="358" t="s">
        <v>497</v>
      </c>
    </row>
    <row r="5" customFormat="false" ht="13.5" hidden="false" customHeight="false" outlineLevel="0" collapsed="false"/>
    <row r="6" s="419" customFormat="true" ht="31.5" hidden="false" customHeight="true" outlineLevel="0" collapsed="false">
      <c r="A6" s="415" t="s">
        <v>498</v>
      </c>
      <c r="B6" s="416" t="s">
        <v>499</v>
      </c>
      <c r="C6" s="416" t="s">
        <v>500</v>
      </c>
      <c r="D6" s="416"/>
      <c r="E6" s="416" t="s">
        <v>501</v>
      </c>
      <c r="F6" s="417" t="s">
        <v>502</v>
      </c>
      <c r="G6" s="418" t="s">
        <v>503</v>
      </c>
      <c r="H6" s="418"/>
    </row>
    <row r="7" s="422" customFormat="true" ht="65.25" hidden="false" customHeight="true" outlineLevel="0" collapsed="false">
      <c r="A7" s="415"/>
      <c r="B7" s="416"/>
      <c r="C7" s="416"/>
      <c r="D7" s="416"/>
      <c r="E7" s="416"/>
      <c r="F7" s="417"/>
      <c r="G7" s="420" t="s">
        <v>504</v>
      </c>
      <c r="H7" s="421" t="s">
        <v>505</v>
      </c>
    </row>
    <row r="8" customFormat="false" ht="35.1" hidden="false" customHeight="true" outlineLevel="0" collapsed="false">
      <c r="A8" s="423" t="s">
        <v>197</v>
      </c>
      <c r="B8" s="424" t="n">
        <f aca="false">8m!D27</f>
        <v>-91082</v>
      </c>
      <c r="C8" s="424" t="n">
        <f aca="false">8m!D28</f>
        <v>118</v>
      </c>
      <c r="D8" s="424" t="n">
        <f aca="false">8m!D30</f>
        <v>-9605</v>
      </c>
      <c r="E8" s="424" t="n">
        <f aca="false">8m!D29+8m!D31</f>
        <v>-8890</v>
      </c>
      <c r="F8" s="425" t="n">
        <f aca="false">8m!D34</f>
        <v>-109459</v>
      </c>
      <c r="G8" s="426" t="n">
        <f aca="false">F8</f>
        <v>-109459</v>
      </c>
      <c r="H8" s="425" t="n">
        <v>0</v>
      </c>
    </row>
    <row r="9" customFormat="false" ht="4.5" hidden="false" customHeight="true" outlineLevel="0" collapsed="false">
      <c r="A9" s="427"/>
      <c r="B9" s="428"/>
      <c r="C9" s="428"/>
      <c r="D9" s="428"/>
      <c r="E9" s="428"/>
      <c r="F9" s="429"/>
      <c r="G9" s="430"/>
      <c r="H9" s="429"/>
    </row>
    <row r="10" customFormat="false" ht="42" hidden="false" customHeight="true" outlineLevel="0" collapsed="false">
      <c r="A10" s="427" t="s">
        <v>506</v>
      </c>
      <c r="B10" s="428" t="n">
        <v>617</v>
      </c>
      <c r="C10" s="428" t="n">
        <v>1361</v>
      </c>
      <c r="D10" s="428" t="n">
        <v>0</v>
      </c>
      <c r="E10" s="428" t="n">
        <v>0</v>
      </c>
      <c r="F10" s="429" t="n">
        <v>1978</v>
      </c>
      <c r="G10" s="430" t="n">
        <v>1978</v>
      </c>
      <c r="H10" s="429" t="n">
        <v>0</v>
      </c>
    </row>
    <row r="11" customFormat="false" ht="35.1" hidden="false" customHeight="true" outlineLevel="0" collapsed="false">
      <c r="A11" s="427" t="s">
        <v>507</v>
      </c>
      <c r="B11" s="431" t="n">
        <f aca="false">8m!H27</f>
        <v>3259</v>
      </c>
      <c r="C11" s="431" t="n">
        <f aca="false">8m!H30</f>
        <v>8186</v>
      </c>
      <c r="D11" s="431" t="n">
        <f aca="false">8m!H28</f>
        <v>0</v>
      </c>
      <c r="E11" s="431" t="n">
        <v>0</v>
      </c>
      <c r="F11" s="432" t="n">
        <f aca="false">8m!H34</f>
        <v>11445</v>
      </c>
      <c r="G11" s="430" t="n">
        <f aca="false">8m!H39</f>
        <v>10969</v>
      </c>
      <c r="H11" s="429" t="n">
        <f aca="false">8m!H42</f>
        <v>476</v>
      </c>
    </row>
    <row r="12" customFormat="false" ht="35.1" hidden="false" customHeight="true" outlineLevel="0" collapsed="false">
      <c r="A12" s="427" t="s">
        <v>201</v>
      </c>
      <c r="B12" s="428" t="n">
        <v>-5131</v>
      </c>
      <c r="C12" s="428"/>
      <c r="D12" s="428" t="n">
        <v>-60</v>
      </c>
      <c r="E12" s="428"/>
      <c r="F12" s="429" t="n">
        <v>-5191</v>
      </c>
      <c r="G12" s="430" t="n">
        <f aca="false">8m!J39</f>
        <v>-5191</v>
      </c>
      <c r="H12" s="429"/>
    </row>
    <row r="13" customFormat="false" ht="42.75" hidden="false" customHeight="true" outlineLevel="0" collapsed="false">
      <c r="A13" s="433" t="s">
        <v>508</v>
      </c>
      <c r="B13" s="434" t="n">
        <f aca="false">SUM(B10:B12)</f>
        <v>-1255</v>
      </c>
      <c r="C13" s="434" t="n">
        <f aca="false">SUM(C10:C12)</f>
        <v>9547</v>
      </c>
      <c r="D13" s="434" t="n">
        <f aca="false">SUM(D10:D12)</f>
        <v>-60</v>
      </c>
      <c r="E13" s="434" t="n">
        <f aca="false">SUM(E10:E12)</f>
        <v>0</v>
      </c>
      <c r="F13" s="435" t="n">
        <f aca="false">SUM(F10:F12)</f>
        <v>8232</v>
      </c>
      <c r="G13" s="436" t="n">
        <f aca="false">SUM(G10:G12)</f>
        <v>7756</v>
      </c>
      <c r="H13" s="435" t="n">
        <f aca="false">SUM(H10:H12)</f>
        <v>476</v>
      </c>
    </row>
    <row r="14" s="276" customFormat="true" ht="7.5" hidden="false" customHeight="true" outlineLevel="0" collapsed="false">
      <c r="A14" s="437"/>
      <c r="B14" s="438"/>
      <c r="C14" s="438"/>
      <c r="D14" s="438"/>
      <c r="E14" s="438"/>
      <c r="F14" s="439"/>
      <c r="G14" s="440"/>
      <c r="H14" s="439"/>
    </row>
    <row r="15" s="3" customFormat="true" ht="35.1" hidden="false" customHeight="true" outlineLevel="0" collapsed="false">
      <c r="A15" s="441" t="s">
        <v>509</v>
      </c>
      <c r="B15" s="442" t="n">
        <f aca="false">B8+B13</f>
        <v>-92337</v>
      </c>
      <c r="C15" s="442" t="n">
        <f aca="false">C8+C13</f>
        <v>9665</v>
      </c>
      <c r="D15" s="442" t="n">
        <f aca="false">D8+D13</f>
        <v>-9665</v>
      </c>
      <c r="E15" s="442" t="n">
        <f aca="false">E8+E13</f>
        <v>-8890</v>
      </c>
      <c r="F15" s="443" t="n">
        <f aca="false">F8+F13</f>
        <v>-101227</v>
      </c>
      <c r="G15" s="444" t="n">
        <f aca="false">G8+G13</f>
        <v>-101703</v>
      </c>
      <c r="H15" s="443" t="n">
        <f aca="false">(H8+H13)</f>
        <v>476</v>
      </c>
    </row>
    <row r="16" customFormat="false" ht="35.1" hidden="false" customHeight="true" outlineLevel="0" collapsed="false">
      <c r="A16" s="445"/>
    </row>
    <row r="17" customFormat="false" ht="35.1" hidden="false" customHeight="true" outlineLevel="0" collapsed="false">
      <c r="A17" s="445"/>
    </row>
    <row r="18" customFormat="false" ht="35.1" hidden="false" customHeight="true" outlineLevel="0" collapsed="false">
      <c r="A18" s="445"/>
    </row>
    <row r="19" customFormat="false" ht="35.1" hidden="false" customHeight="true" outlineLevel="0" collapsed="false">
      <c r="A19" s="445"/>
    </row>
    <row r="20" customFormat="false" ht="35.1" hidden="false" customHeight="true" outlineLevel="0" collapsed="false">
      <c r="A20" s="445"/>
    </row>
    <row r="21" customFormat="false" ht="35.1" hidden="false" customHeight="true" outlineLevel="0" collapsed="false">
      <c r="A21" s="445"/>
    </row>
    <row r="22" customFormat="false" ht="35.1" hidden="false" customHeight="true" outlineLevel="0" collapsed="false">
      <c r="A22" s="445"/>
    </row>
    <row r="23" customFormat="false" ht="14.25" hidden="false" customHeight="true" outlineLevel="0" collapsed="false">
      <c r="A23" s="445"/>
    </row>
    <row r="24" customFormat="false" ht="35.1" hidden="false" customHeight="true" outlineLevel="0" collapsed="false">
      <c r="A24" s="445"/>
    </row>
    <row r="25" customFormat="false" ht="35.1" hidden="false" customHeight="true" outlineLevel="0" collapsed="false">
      <c r="A25" s="445"/>
    </row>
    <row r="26" customFormat="false" ht="30" hidden="false" customHeight="true" outlineLevel="0" collapsed="false">
      <c r="A26" s="445"/>
    </row>
    <row r="27" customFormat="false" ht="30" hidden="false" customHeight="true" outlineLevel="0" collapsed="false">
      <c r="A27" s="445"/>
    </row>
    <row r="28" customFormat="false" ht="30" hidden="false" customHeight="true" outlineLevel="0" collapsed="false">
      <c r="A28" s="445"/>
    </row>
    <row r="29" customFormat="false" ht="30" hidden="false" customHeight="true" outlineLevel="0" collapsed="false">
      <c r="A29" s="445"/>
    </row>
    <row r="30" customFormat="false" ht="30" hidden="false" customHeight="true" outlineLevel="0" collapsed="false">
      <c r="A30" s="445"/>
    </row>
    <row r="31" customFormat="false" ht="30" hidden="false" customHeight="true" outlineLevel="0" collapsed="false">
      <c r="A31" s="445"/>
    </row>
    <row r="32" customFormat="false" ht="30" hidden="false" customHeight="true" outlineLevel="0" collapsed="false">
      <c r="A32" s="445"/>
    </row>
    <row r="33" customFormat="false" ht="30" hidden="false" customHeight="true" outlineLevel="0" collapsed="false">
      <c r="A33" s="445"/>
    </row>
    <row r="34" customFormat="false" ht="30" hidden="false" customHeight="true" outlineLevel="0" collapsed="false">
      <c r="A34" s="445"/>
    </row>
    <row r="35" customFormat="false" ht="30" hidden="false" customHeight="true" outlineLevel="0" collapsed="false">
      <c r="A35" s="445"/>
    </row>
    <row r="36" customFormat="false" ht="30" hidden="false" customHeight="true" outlineLevel="0" collapsed="false">
      <c r="A36" s="445"/>
    </row>
    <row r="37" customFormat="false" ht="30" hidden="false" customHeight="true" outlineLevel="0" collapsed="false">
      <c r="A37" s="445"/>
    </row>
    <row r="38" customFormat="false" ht="30" hidden="false" customHeight="true" outlineLevel="0" collapsed="false">
      <c r="A38" s="445"/>
    </row>
    <row r="39" customFormat="false" ht="30" hidden="false" customHeight="true" outlineLevel="0" collapsed="false">
      <c r="A39" s="445"/>
    </row>
    <row r="40" customFormat="false" ht="30" hidden="false" customHeight="true" outlineLevel="0" collapsed="false">
      <c r="A40" s="445"/>
    </row>
    <row r="41" customFormat="false" ht="30" hidden="false" customHeight="true" outlineLevel="0" collapsed="false">
      <c r="A41" s="445"/>
    </row>
    <row r="42" customFormat="false" ht="30" hidden="false" customHeight="true" outlineLevel="0" collapsed="false">
      <c r="A42" s="445"/>
    </row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32">
    <mergeCell ref="A2:H2"/>
    <mergeCell ref="A3:H3"/>
    <mergeCell ref="I3:Q3"/>
    <mergeCell ref="R3:Z3"/>
    <mergeCell ref="AA3:AI3"/>
    <mergeCell ref="AJ3:AR3"/>
    <mergeCell ref="AS3:BA3"/>
    <mergeCell ref="BB3:BJ3"/>
    <mergeCell ref="BK3:BS3"/>
    <mergeCell ref="BT3:CB3"/>
    <mergeCell ref="CC3:CK3"/>
    <mergeCell ref="CL3:CT3"/>
    <mergeCell ref="CU3:DC3"/>
    <mergeCell ref="DD3:DL3"/>
    <mergeCell ref="DM3:DU3"/>
    <mergeCell ref="DV3:ED3"/>
    <mergeCell ref="EE3:EM3"/>
    <mergeCell ref="EN3:EV3"/>
    <mergeCell ref="EW3:FE3"/>
    <mergeCell ref="FF3:FN3"/>
    <mergeCell ref="FO3:FW3"/>
    <mergeCell ref="FX3:GF3"/>
    <mergeCell ref="GG3:GO3"/>
    <mergeCell ref="GP3:GX3"/>
    <mergeCell ref="GY3:HG3"/>
    <mergeCell ref="HH3:HK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0:46:53Z</dcterms:created>
  <dc:creator>lekane</dc:creator>
  <dc:description/>
  <dc:language>en-US</dc:language>
  <cp:lastModifiedBy>Felhasználó</cp:lastModifiedBy>
  <cp:lastPrinted>2011-04-20T13:40:50Z</cp:lastPrinted>
  <dcterms:modified xsi:type="dcterms:W3CDTF">2011-04-20T13:48:05Z</dcterms:modified>
  <cp:revision>0</cp:revision>
  <dc:subject/>
  <dc:title/>
</cp:coreProperties>
</file>