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melléklet" sheetId="1" state="visible" r:id="rId2"/>
    <sheet name="2. melléklet  " sheetId="2" state="visible" r:id="rId3"/>
    <sheet name="3 melléklet" sheetId="3" state="visible" r:id="rId4"/>
    <sheet name="4 melléklet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'1 melléklet'!$B$1:$AR$57</definedName>
    <definedName function="false" hidden="false" localSheetId="0" name="_xlnm.Print_Titles" vbProcedure="false">'1 melléklet'!$A:$B</definedName>
    <definedName function="false" hidden="false" localSheetId="2" name="_xlnm.Print_Area" vbProcedure="false">'3 melléklet'!$A$1:$D$33</definedName>
    <definedName function="false" hidden="false" name="BuiltIn_Print_Area___1" vbProcedure="false">#REF!</definedName>
    <definedName function="false" hidden="false" name="BuiltIn_Print_Area___3" vbProcedure="false">"$2_tábla.$a$1:$iv$#ref!"</definedName>
    <definedName function="false" hidden="false" name="BuiltIn_Print_Titles___1" vbProcedure="false">#REF!</definedName>
    <definedName function="false" hidden="false" name="BuiltIn_Print_Titles___3" vbProcedure="false">#REF!</definedName>
    <definedName function="false" hidden="false" name="BuiltIn_Print_Titles___4" vbProcedure="false">#REF!</definedName>
    <definedName function="false" hidden="false" name="BuiltIn_Print_Titles___6" vbProcedure="false">#REF!</definedName>
    <definedName function="false" hidden="false" name="enczi" vbProcedure="false">[1]rszakfössz!$D$123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03">
  <si>
    <t xml:space="preserve">adatok e Ft-ban</t>
  </si>
  <si>
    <t xml:space="preserve">Jogcím megnevezése</t>
  </si>
  <si>
    <t xml:space="preserve">Önkormányzat</t>
  </si>
  <si>
    <t xml:space="preserve">Polgári Polgármesteri Hivatal</t>
  </si>
  <si>
    <t xml:space="preserve">Ady Endre Művelődési Központ és Könyvtár</t>
  </si>
  <si>
    <t xml:space="preserve">Napsugár Óvoda és Bölcsőde</t>
  </si>
  <si>
    <t xml:space="preserve">Városgondnokság</t>
  </si>
  <si>
    <t xml:space="preserve">Polgári Szociális Központ</t>
  </si>
  <si>
    <t xml:space="preserve">Mindösszesen</t>
  </si>
  <si>
    <t xml:space="preserve">Eredeti előirányzat</t>
  </si>
  <si>
    <t xml:space="preserve">Javasolt előirányzat</t>
  </si>
  <si>
    <t xml:space="preserve">Módosított előirányzat</t>
  </si>
  <si>
    <t xml:space="preserve">ebből</t>
  </si>
  <si>
    <t xml:space="preserve">Kötelező</t>
  </si>
  <si>
    <t xml:space="preserve">Önként vállalt</t>
  </si>
  <si>
    <t xml:space="preserve">Államigazgatás</t>
  </si>
  <si>
    <t xml:space="preserve">Költségvetési kiadások</t>
  </si>
  <si>
    <t xml:space="preserve">Személyi juttatások</t>
  </si>
  <si>
    <t xml:space="preserve">Munkaadókat terhelő járulékok</t>
  </si>
  <si>
    <t xml:space="preserve">Dologi kiadások</t>
  </si>
  <si>
    <t xml:space="preserve">Ellátottak pénzbeli juttatásai</t>
  </si>
  <si>
    <t xml:space="preserve">Egyéb működési célú kiadások</t>
  </si>
  <si>
    <t xml:space="preserve">I.</t>
  </si>
  <si>
    <t xml:space="preserve">Működési kiadások összesen</t>
  </si>
  <si>
    <t xml:space="preserve">Beruházások</t>
  </si>
  <si>
    <t xml:space="preserve">Felújítások</t>
  </si>
  <si>
    <t xml:space="preserve">Egyéb felhalmozási célú kiadások</t>
  </si>
  <si>
    <t xml:space="preserve">II.</t>
  </si>
  <si>
    <t xml:space="preserve">Felhalmozási kiadások összesen</t>
  </si>
  <si>
    <t xml:space="preserve">Költségvetési kiadások összesen</t>
  </si>
  <si>
    <t xml:space="preserve">Költségvetési bevételek</t>
  </si>
  <si>
    <t xml:space="preserve">Önkormányzatok működési támogatásai</t>
  </si>
  <si>
    <t xml:space="preserve">Közhatalmi bevételek</t>
  </si>
  <si>
    <t xml:space="preserve">Működési célú támog.államházt.belülről</t>
  </si>
  <si>
    <t xml:space="preserve">Működési célú átvett pénz.áh.kívülről</t>
  </si>
  <si>
    <t xml:space="preserve">Intézményi működési bevételek</t>
  </si>
  <si>
    <t xml:space="preserve">III.</t>
  </si>
  <si>
    <t xml:space="preserve">Működési bevételek összesen</t>
  </si>
  <si>
    <t xml:space="preserve">Intézményi felhalmozási bevételek</t>
  </si>
  <si>
    <t xml:space="preserve">Felhalmozási célú támog.államh.belülről</t>
  </si>
  <si>
    <t xml:space="preserve">Felhalmozási célú átvett pénz.áh.kívülről</t>
  </si>
  <si>
    <t xml:space="preserve">IV.</t>
  </si>
  <si>
    <t xml:space="preserve">Felhalmozási bevételek összesen</t>
  </si>
  <si>
    <t xml:space="preserve">Költségvetési bevételek összesen</t>
  </si>
  <si>
    <t xml:space="preserve">Finanszírozási kiadások</t>
  </si>
  <si>
    <t xml:space="preserve">Hitel-, kölcsöntörlesztés áh.kívülre</t>
  </si>
  <si>
    <t xml:space="preserve">Belföldi értékpapírok kiadásai</t>
  </si>
  <si>
    <t xml:space="preserve">Egyéb finanszírozási kiadások</t>
  </si>
  <si>
    <t xml:space="preserve">Külföldi finanszírozási kiadások</t>
  </si>
  <si>
    <t xml:space="preserve">V.</t>
  </si>
  <si>
    <t xml:space="preserve">Finanszírozási kiadások összesen</t>
  </si>
  <si>
    <t xml:space="preserve">  - ebből működési célú</t>
  </si>
  <si>
    <t xml:space="preserve">  - ebből felhalmozási célú</t>
  </si>
  <si>
    <t xml:space="preserve">  - ebből intézményfinanszírozás</t>
  </si>
  <si>
    <t xml:space="preserve">Finanszírozási bevételek</t>
  </si>
  <si>
    <t xml:space="preserve">Hitel-, kölcsönfelvétel áh.kívülről</t>
  </si>
  <si>
    <t xml:space="preserve">Belföldi értékpapírok bevételei</t>
  </si>
  <si>
    <t xml:space="preserve">Egyéb finanszírozási bevételek</t>
  </si>
  <si>
    <t xml:space="preserve">Maradvány igénybevétele</t>
  </si>
  <si>
    <t xml:space="preserve">Külföldi finanszírozási bevételek</t>
  </si>
  <si>
    <t xml:space="preserve">VI.</t>
  </si>
  <si>
    <t xml:space="preserve">Finanszírozási bevételek összesen</t>
  </si>
  <si>
    <t xml:space="preserve">Működési hiány (+; - )</t>
  </si>
  <si>
    <t xml:space="preserve">Felhalmozási hiány (+; - )</t>
  </si>
  <si>
    <t xml:space="preserve">VII.</t>
  </si>
  <si>
    <t xml:space="preserve">KÖLTSÉGVETÉSI BEVÉTELEK ÉS KIADÁSOK  EGYENLEGE</t>
  </si>
  <si>
    <t xml:space="preserve">VIII.</t>
  </si>
  <si>
    <t xml:space="preserve">FINANSZÍROZÁSI BEVÉTELEK ÉS KIADÁSOK EGYENLEGE</t>
  </si>
  <si>
    <t xml:space="preserve">IX.</t>
  </si>
  <si>
    <t xml:space="preserve">Létszámadatok</t>
  </si>
  <si>
    <t xml:space="preserve">Engedélyezett létszám 2014. január 1-én:</t>
  </si>
  <si>
    <t xml:space="preserve">Közfoglalkoztatott éves átlaglétszáma:</t>
  </si>
  <si>
    <t xml:space="preserve">Prémium Évek Programban résztvevő:</t>
  </si>
  <si>
    <t xml:space="preserve">Megvált. munkakép.fogl.létszáma (2014. év):</t>
  </si>
  <si>
    <t xml:space="preserve">              Polgár Város Önkormányzatának </t>
  </si>
  <si>
    <t xml:space="preserve">2.számú melléklet</t>
  </si>
  <si>
    <t xml:space="preserve">I. Működési célú bevételek és kiadások mérlege 2014. évre
(intézményfinanszírozás nélkül)</t>
  </si>
  <si>
    <t xml:space="preserve">Sorszám</t>
  </si>
  <si>
    <t xml:space="preserve">Bevételek</t>
  </si>
  <si>
    <t xml:space="preserve">Kiadások</t>
  </si>
  <si>
    <t xml:space="preserve">Megnevezés</t>
  </si>
  <si>
    <t xml:space="preserve">3.</t>
  </si>
  <si>
    <t xml:space="preserve">4.</t>
  </si>
  <si>
    <t xml:space="preserve">5.</t>
  </si>
  <si>
    <t xml:space="preserve">1.</t>
  </si>
  <si>
    <t xml:space="preserve">2.</t>
  </si>
  <si>
    <t xml:space="preserve">Működési célú tám. Áh.belülről</t>
  </si>
  <si>
    <t xml:space="preserve">Munkaa terhjár.és szoc.hozzájárulási adó</t>
  </si>
  <si>
    <t xml:space="preserve">        ebből EU-s támogatás</t>
  </si>
  <si>
    <t xml:space="preserve">Dologi kiadások </t>
  </si>
  <si>
    <t xml:space="preserve">Működési célú átvett pénzeszközök</t>
  </si>
  <si>
    <t xml:space="preserve">6.</t>
  </si>
  <si>
    <t xml:space="preserve">      ebből Tartalékok</t>
  </si>
  <si>
    <t xml:space="preserve">7.</t>
  </si>
  <si>
    <t xml:space="preserve">Egyéb működési bevételek</t>
  </si>
  <si>
    <t xml:space="preserve">8.</t>
  </si>
  <si>
    <t xml:space="preserve">Költségvetési bevételek(1.+2.+4.+5.+7.)</t>
  </si>
  <si>
    <t xml:space="preserve">Költségvetési kiadások(1.+...+5.)</t>
  </si>
  <si>
    <t xml:space="preserve">9.</t>
  </si>
  <si>
    <t xml:space="preserve">Hiány belső finansz.bevételei (10.+…+12. )</t>
  </si>
  <si>
    <t xml:space="preserve">Értékpapír vásárlása, visszavásárlása</t>
  </si>
  <si>
    <t xml:space="preserve">10.</t>
  </si>
  <si>
    <t xml:space="preserve">      Költségvetési maradvány igénybevétele </t>
  </si>
  <si>
    <t xml:space="preserve">Likviditási célú hitelek törlesztése</t>
  </si>
  <si>
    <t xml:space="preserve">11.</t>
  </si>
  <si>
    <t xml:space="preserve">      Betét visszavonásából származó bevétel </t>
  </si>
  <si>
    <t xml:space="preserve">Likviditási célú hitelek, kölcsönök törl.pü.váll.</t>
  </si>
  <si>
    <t xml:space="preserve">12.</t>
  </si>
  <si>
    <t xml:space="preserve">      Egyéb belső finanszírozási bevételek</t>
  </si>
  <si>
    <t xml:space="preserve">Rövid lejáratú hitelek, kölcsönök törlesztése</t>
  </si>
  <si>
    <t xml:space="preserve">13.</t>
  </si>
  <si>
    <t xml:space="preserve">Hiány külső finansz.bevételei (14.+ 15.) </t>
  </si>
  <si>
    <t xml:space="preserve">Forg.célú belf., külf értékpapírok vásárlása</t>
  </si>
  <si>
    <t xml:space="preserve">14.</t>
  </si>
  <si>
    <t xml:space="preserve">      Likviditási célú hitelek, kölcs felvétele</t>
  </si>
  <si>
    <t xml:space="preserve">Betét elhelyezése</t>
  </si>
  <si>
    <t xml:space="preserve">15.</t>
  </si>
  <si>
    <t xml:space="preserve">      Értékpapírok bevételei</t>
  </si>
  <si>
    <t xml:space="preserve">16.</t>
  </si>
  <si>
    <t xml:space="preserve">Működési célú finansz.bevételek (9.+13.)</t>
  </si>
  <si>
    <t xml:space="preserve">Működési célú fin.kiadások(9.+...+14.)</t>
  </si>
  <si>
    <t xml:space="preserve">17.</t>
  </si>
  <si>
    <t xml:space="preserve">BEVÉTEL ÖSSZESEN (8.+16.)</t>
  </si>
  <si>
    <t xml:space="preserve">KIADÁSOK ÖSSZESEN (8.+16.)</t>
  </si>
  <si>
    <t xml:space="preserve">18.</t>
  </si>
  <si>
    <t xml:space="preserve">Költségvetési hiány:</t>
  </si>
  <si>
    <t xml:space="preserve">Költségvetési többlet:</t>
  </si>
  <si>
    <t xml:space="preserve">19.</t>
  </si>
  <si>
    <t xml:space="preserve">Tárgyévi  hiány:</t>
  </si>
  <si>
    <t xml:space="preserve">Tárgyévi  többlet:</t>
  </si>
  <si>
    <t xml:space="preserve">             Polgár Város Önkormányzatának</t>
  </si>
  <si>
    <t xml:space="preserve">II. Felhalmozási célú bevételek és kiadások mérlege 2014. évre
(intézményfinanszírozás nélkül)</t>
  </si>
  <si>
    <t xml:space="preserve">Sor-
szám</t>
  </si>
  <si>
    <t xml:space="preserve">2014. évi előirányzat</t>
  </si>
  <si>
    <t xml:space="preserve">Felhalmozási célú támogatások áh. belülről</t>
  </si>
  <si>
    <t xml:space="preserve">           ebből EU-s forrásból megval.</t>
  </si>
  <si>
    <t xml:space="preserve">Felhalmozási bevételek</t>
  </si>
  <si>
    <t xml:space="preserve">Felhalmozási célú átvett pe.</t>
  </si>
  <si>
    <t xml:space="preserve">        ebből EU-s támogatás (közvetlen)</t>
  </si>
  <si>
    <t xml:space="preserve">Egyéb felhalmozási kiadások</t>
  </si>
  <si>
    <t xml:space="preserve">Egyéb felhalmozási célú bevételek</t>
  </si>
  <si>
    <t xml:space="preserve">Tartalékok</t>
  </si>
  <si>
    <t xml:space="preserve">Költségvetési bevételek (1.+3.+4.+6.)</t>
  </si>
  <si>
    <t xml:space="preserve">Költségvetési kiadások (1.+3.+5.+6.)</t>
  </si>
  <si>
    <t xml:space="preserve">Hiány belső finan. bevételei ( 9+…+11)</t>
  </si>
  <si>
    <t xml:space="preserve">Hitelek törlesztése</t>
  </si>
  <si>
    <t xml:space="preserve">     Költségvetési maradvány ig.</t>
  </si>
  <si>
    <t xml:space="preserve">       Rövid lejáratú hitelek törlesztése</t>
  </si>
  <si>
    <t xml:space="preserve">     Értékpapír értékesítése</t>
  </si>
  <si>
    <t xml:space="preserve">       Hosszú lejáratú hitelek törlesztése</t>
  </si>
  <si>
    <t xml:space="preserve">     Egyéb belső finanszírozási bevételek</t>
  </si>
  <si>
    <t xml:space="preserve">Kölcsön törlesztése</t>
  </si>
  <si>
    <t xml:space="preserve">Hiány külső finan. bevételei (18+…+21 )</t>
  </si>
  <si>
    <t xml:space="preserve">Befekt célú belf, külf értékpapírok vásárlása</t>
  </si>
  <si>
    <t xml:space="preserve">     Hosszú lejár.hitelek, kölcs felvétele</t>
  </si>
  <si>
    <t xml:space="preserve">Pénzügyi lízing kiadásai</t>
  </si>
  <si>
    <t xml:space="preserve">     Rövid lejár.hitelek, kölcsönök felvétele</t>
  </si>
  <si>
    <t xml:space="preserve">     Értékpapírok kibocsátása</t>
  </si>
  <si>
    <t xml:space="preserve">     Egyéb külső finanszírozási bevételek</t>
  </si>
  <si>
    <t xml:space="preserve">Felhalm. célú finansz.bevételek (8.+12.)</t>
  </si>
  <si>
    <t xml:space="preserve">Felhalm. célú finansz.kiadások (8.+ 13.)</t>
  </si>
  <si>
    <t xml:space="preserve">BEVÉTELEK  ÖSSZESEN    (12+23)</t>
  </si>
  <si>
    <t xml:space="preserve">KIADÁSOK ÖSSZESEN    (7+17)</t>
  </si>
  <si>
    <t xml:space="preserve">20.</t>
  </si>
  <si>
    <t xml:space="preserve">3. sz. melléklet</t>
  </si>
  <si>
    <t xml:space="preserve"> Polgár Város Önkormányzata és intézményei</t>
  </si>
  <si>
    <t xml:space="preserve">2014. évi   felújítási és felhalmozási kiadások előirányzatai</t>
  </si>
  <si>
    <t xml:space="preserve"> </t>
  </si>
  <si>
    <t xml:space="preserve">(adatok e Ft-ban)</t>
  </si>
  <si>
    <t xml:space="preserve">Felújítási kiadások  </t>
  </si>
  <si>
    <t xml:space="preserve">Eredeti              előirányzat</t>
  </si>
  <si>
    <t xml:space="preserve">Módosított             előirányzat</t>
  </si>
  <si>
    <t xml:space="preserve">LEADER: JÁTSZÓPARK KIALAKÍTÁSA önerő</t>
  </si>
  <si>
    <t xml:space="preserve">LEADER: JÁTSZÓPARK KIALAKÍTÁSA műszaki ellenőri díj</t>
  </si>
  <si>
    <t xml:space="preserve">Felújítási kiadások előirányzat összesen:</t>
  </si>
  <si>
    <t xml:space="preserve">Felhalmozási kiadások  </t>
  </si>
  <si>
    <t xml:space="preserve">KEOP-projekt:  Szennyvízhálózat bővítése Polgáron tanulmányterv, tervezési díj</t>
  </si>
  <si>
    <t xml:space="preserve">ÉAOP-projekt: oktatási intézmények fejlesztése: előszerződés alapján ingatlanvás.</t>
  </si>
  <si>
    <t xml:space="preserve">KEOP-projekt: napelemes rendszer kialakítása Polgár közintézményén pály.önerő</t>
  </si>
  <si>
    <t xml:space="preserve">Csapadékvíz elvez.csatornák mérnöki tervezés díja, vízjogi eng.terv </t>
  </si>
  <si>
    <t xml:space="preserve">Óvoda bővítéséhez pályázati önerő (3 éves korcsoport miatti fejlesztési célú pályázat)</t>
  </si>
  <si>
    <t xml:space="preserve">Rákóczi úti ingatlanok kiváltása </t>
  </si>
  <si>
    <t xml:space="preserve">Bessenyei úti ingatlan megvásárlása</t>
  </si>
  <si>
    <t xml:space="preserve">Taskó u. 85. ingatlan megvásárlása</t>
  </si>
  <si>
    <t xml:space="preserve">Személygépkocsi vásárlása</t>
  </si>
  <si>
    <t xml:space="preserve">Korpusz Kft. részesedés megvásárlásának 2014. évi maradványa</t>
  </si>
  <si>
    <t xml:space="preserve">Tárgyi eszközök vásárlása </t>
  </si>
  <si>
    <t xml:space="preserve">Felhalmozási kiadások előirányzata összesen</t>
  </si>
  <si>
    <t xml:space="preserve">Mindösszesen:</t>
  </si>
  <si>
    <t xml:space="preserve">4.sz. melléklet</t>
  </si>
  <si>
    <t xml:space="preserve">Polgár Város Önkormányzata 2014. évi általános és céltartalékai </t>
  </si>
  <si>
    <t xml:space="preserve">1. Általános tartalék</t>
  </si>
  <si>
    <t xml:space="preserve">             Átalános tartalék</t>
  </si>
  <si>
    <t xml:space="preserve">2. Működési célú céltartalék</t>
  </si>
  <si>
    <t xml:space="preserve">           Céltartalék sportszervezetek támogatására</t>
  </si>
  <si>
    <t xml:space="preserve">           Céltartalék a non-profit szervezetek támogatására</t>
  </si>
  <si>
    <t xml:space="preserve">           Karbantartási céltartalék </t>
  </si>
  <si>
    <t xml:space="preserve">3. Felhalmozási célú céltartalék</t>
  </si>
  <si>
    <t xml:space="preserve">           Parkolóalap</t>
  </si>
  <si>
    <t xml:space="preserve">          Építésügyi céltartalék </t>
  </si>
  <si>
    <t xml:space="preserve">          Környezetvédelmi alap</t>
  </si>
  <si>
    <t xml:space="preserve">         Vízterhelési céltartalék</t>
  </si>
  <si>
    <t xml:space="preserve">         Ívóvízhálózat fejlesztésére elkülönítet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General"/>
    <numFmt numFmtId="167" formatCode="0.00"/>
    <numFmt numFmtId="168" formatCode="#,##0.0"/>
    <numFmt numFmtId="169" formatCode="#,##0.00"/>
    <numFmt numFmtId="170" formatCode="#,###"/>
    <numFmt numFmtId="171" formatCode="#,##0_ ;\-#,##0\ "/>
  </numFmts>
  <fonts count="6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003366"/>
      <name val="Arial CE"/>
      <family val="0"/>
      <charset val="238"/>
    </font>
    <font>
      <sz val="10"/>
      <color rgb="FF339966"/>
      <name val="Arial CE"/>
      <family val="0"/>
      <charset val="238"/>
    </font>
    <font>
      <sz val="7"/>
      <name val="Arial CE"/>
      <family val="0"/>
      <charset val="238"/>
    </font>
    <font>
      <b val="true"/>
      <sz val="7"/>
      <name val="Arial CE"/>
      <family val="0"/>
      <charset val="238"/>
    </font>
    <font>
      <b val="true"/>
      <sz val="7"/>
      <color rgb="FF003366"/>
      <name val="Arial CE"/>
      <family val="0"/>
      <charset val="238"/>
    </font>
    <font>
      <sz val="7"/>
      <color rgb="FF339966"/>
      <name val="Arial CE"/>
      <family val="0"/>
      <charset val="238"/>
    </font>
    <font>
      <sz val="8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color rgb="FF003366"/>
      <name val="Arial CE"/>
      <family val="0"/>
      <charset val="238"/>
    </font>
    <font>
      <b val="true"/>
      <sz val="7"/>
      <color rgb="FF339966"/>
      <name val="Arial CE"/>
      <family val="0"/>
      <charset val="238"/>
    </font>
    <font>
      <sz val="10"/>
      <color rgb="FF003366"/>
      <name val="Arial CE"/>
      <family val="0"/>
      <charset val="238"/>
    </font>
    <font>
      <b val="true"/>
      <sz val="10"/>
      <color rgb="FF339966"/>
      <name val="Arial CE"/>
      <family val="0"/>
      <charset val="238"/>
    </font>
    <font>
      <sz val="8"/>
      <color rgb="FF003366"/>
      <name val="Arial CE"/>
      <family val="0"/>
      <charset val="238"/>
    </font>
    <font>
      <sz val="8"/>
      <color rgb="FF339966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339966"/>
      <name val="Arial CE"/>
      <family val="0"/>
      <charset val="238"/>
    </font>
    <font>
      <b val="true"/>
      <i val="true"/>
      <sz val="9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9"/>
      <color rgb="FF003366"/>
      <name val="Arial CE"/>
      <family val="0"/>
      <charset val="238"/>
    </font>
    <font>
      <b val="true"/>
      <sz val="9"/>
      <color rgb="FF339966"/>
      <name val="Arial CE"/>
      <family val="0"/>
      <charset val="238"/>
    </font>
    <font>
      <sz val="9"/>
      <color rgb="FF003366"/>
      <name val="Arial CE"/>
      <family val="0"/>
      <charset val="238"/>
    </font>
    <font>
      <sz val="9"/>
      <color rgb="FF339966"/>
      <name val="Arial CE"/>
      <family val="0"/>
      <charset val="238"/>
    </font>
    <font>
      <sz val="9"/>
      <color rgb="FFFF0000"/>
      <name val="Arial CE"/>
      <family val="0"/>
      <charset val="238"/>
    </font>
    <font>
      <sz val="10"/>
      <color rgb="FFFFFFFF"/>
      <name val="Arial CE"/>
      <family val="0"/>
      <charset val="238"/>
    </font>
    <font>
      <sz val="8"/>
      <name val="Times New Roman CE"/>
      <family val="0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Times New Roman CE"/>
      <family val="0"/>
      <charset val="238"/>
    </font>
    <font>
      <i val="true"/>
      <sz val="10"/>
      <name val="Arial"/>
      <family val="2"/>
      <charset val="238"/>
    </font>
    <font>
      <sz val="12"/>
      <name val="Arial CE"/>
      <family val="2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FFFF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3"/>
      <name val="Times New Roman"/>
      <family val="1"/>
      <charset val="238"/>
    </font>
    <font>
      <sz val="13"/>
      <color rgb="FFFFFFFF"/>
      <name val="Arial CE"/>
      <family val="2"/>
      <charset val="238"/>
    </font>
    <font>
      <sz val="13"/>
      <name val="Arial CE"/>
      <family val="2"/>
      <charset val="238"/>
    </font>
    <font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0" xfId="22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0" xfId="22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6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6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6" fillId="0" borderId="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7" fillId="0" borderId="1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3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8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8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3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40" fillId="0" borderId="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4" fillId="0" borderId="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40" fillId="0" borderId="1" xfId="2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3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0" borderId="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8" fillId="0" borderId="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4" fillId="0" borderId="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41" fillId="0" borderId="1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3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4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4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40" fillId="0" borderId="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4" fillId="0" borderId="1" xfId="2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38" fillId="0" borderId="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4" fillId="0" borderId="1" xf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0" fontId="44" fillId="0" borderId="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44" fillId="0" borderId="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3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  <cellStyle name="Normál_Koltsegvetesi_mellekletek Tújváros" xfId="22"/>
    <cellStyle name="Normál_Phare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issi/c/Dokumentumok/1k&#246;lts&#233;gvet&#233;s/ktgvet&#233;s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enzugy/2014/2014.%20&#201;VI%20K&#214;LTS&#201;GVET&#201;S/Koltsegvetesi_mellekletek%20T&#250;jv&#225;ro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zemzs"/>
      <sheetName val="szemszámol"/>
      <sheetName val="szemjav"/>
      <sheetName val="átírürlap"/>
      <sheetName val="másürlap"/>
      <sheetName val="452025"/>
      <sheetName val="551414"/>
      <sheetName val="631211"/>
      <sheetName val="751142"/>
      <sheetName val="751153"/>
      <sheetName val="751164"/>
      <sheetName val="751845"/>
      <sheetName val="751867"/>
      <sheetName val="751878"/>
      <sheetName val="751922"/>
      <sheetName val="751966"/>
      <sheetName val="üres"/>
      <sheetName val="851231"/>
      <sheetName val="851219"/>
      <sheetName val="851297"/>
      <sheetName val="852018"/>
      <sheetName val="853224"/>
      <sheetName val="853235"/>
      <sheetName val="853246"/>
      <sheetName val="853257"/>
      <sheetName val="853279"/>
      <sheetName val="853280"/>
      <sheetName val="901116"/>
      <sheetName val="901215"/>
      <sheetName val="930921"/>
      <sheetName val="rszakfössz"/>
      <sheetName val="szocszakf"/>
      <sheetName val="ellenőr"/>
      <sheetName val="szemerede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1. mell.bevétel_össz"/>
      <sheetName val="1.2. mell.kiadás_össz"/>
      <sheetName val="2.1.sz.mell  "/>
      <sheetName val="2.2.sz.mell  "/>
      <sheetName val="3. mell.Önkorm"/>
      <sheetName val="4.Int.össz"/>
      <sheetName val="5.Polg_Hivatal"/>
      <sheetName val="6.TIK"/>
      <sheetName val="7.Humán"/>
      <sheetName val="8.Óvoda"/>
      <sheetName val="9.Derkovits"/>
      <sheetName val="10.Rendelő"/>
      <sheetName val="11.Városüzemeltetés"/>
      <sheetName val="12.támogatás"/>
      <sheetName val="13.Szoc. "/>
      <sheetName val="14.felh.felúj."/>
      <sheetName val="15.beruh."/>
      <sheetName val="16.felúj."/>
      <sheetName val="17.adósság  "/>
      <sheetName val="18.sajátbev."/>
      <sheetName val="19. fejl.célok"/>
      <sheetName val="20.elism.tart"/>
      <sheetName val="21. vezetői pótlék  "/>
      <sheetName val="22.1.int.pótlékok"/>
      <sheetName val="22.2.címpótl."/>
      <sheetName val="23.EU_projekt. "/>
      <sheetName val="Munka4"/>
      <sheetName val="Munka3"/>
      <sheetName val="Munka1"/>
      <sheetName val="Munka5"/>
      <sheetName val="Munka2"/>
    </sheetNames>
    <sheetDataSet>
      <sheetData sheetId="0">
        <row r="81">
          <cell r="C81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T125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pane xSplit="1" ySplit="0" topLeftCell="W1" activePane="topRight" state="frozen"/>
      <selection pane="topLeft" activeCell="B1" activeCellId="0" sqref="B1"/>
      <selection pane="topRight" activeCell="AH7" activeCellId="0" sqref="AH7"/>
    </sheetView>
  </sheetViews>
  <sheetFormatPr defaultColWidth="8.13671875" defaultRowHeight="12.75" zeroHeight="false" outlineLevelRow="0" outlineLevelCol="0"/>
  <cols>
    <col collapsed="false" customWidth="true" hidden="true" outlineLevel="0" max="1" min="1" style="1" width="3.14"/>
    <col collapsed="false" customWidth="true" hidden="false" outlineLevel="0" max="2" min="2" style="2" width="35.85"/>
    <col collapsed="false" customWidth="true" hidden="false" outlineLevel="0" max="3" min="3" style="3" width="10.13"/>
    <col collapsed="false" customWidth="true" hidden="false" outlineLevel="0" max="4" min="4" style="4" width="10.13"/>
    <col collapsed="false" customWidth="true" hidden="false" outlineLevel="0" max="5" min="5" style="3" width="10.13"/>
    <col collapsed="false" customWidth="true" hidden="false" outlineLevel="0" max="6" min="6" style="5" width="10.13"/>
    <col collapsed="false" customWidth="true" hidden="false" outlineLevel="0" max="8" min="7" style="0" width="10.13"/>
    <col collapsed="false" customWidth="true" hidden="false" outlineLevel="0" max="9" min="9" style="3" width="10.13"/>
    <col collapsed="false" customWidth="true" hidden="false" outlineLevel="0" max="10" min="10" style="4" width="10.13"/>
    <col collapsed="false" customWidth="true" hidden="false" outlineLevel="0" max="11" min="11" style="3" width="10.13"/>
    <col collapsed="false" customWidth="true" hidden="false" outlineLevel="0" max="12" min="12" style="5" width="10.13"/>
    <col collapsed="false" customWidth="true" hidden="false" outlineLevel="0" max="14" min="13" style="0" width="10.13"/>
    <col collapsed="false" customWidth="true" hidden="false" outlineLevel="0" max="15" min="15" style="3" width="10.13"/>
    <col collapsed="false" customWidth="true" hidden="false" outlineLevel="0" max="16" min="16" style="4" width="10.13"/>
    <col collapsed="false" customWidth="true" hidden="false" outlineLevel="0" max="17" min="17" style="3" width="10.13"/>
    <col collapsed="false" customWidth="true" hidden="false" outlineLevel="0" max="18" min="18" style="5" width="10.13"/>
    <col collapsed="false" customWidth="true" hidden="false" outlineLevel="0" max="20" min="19" style="0" width="10.13"/>
    <col collapsed="false" customWidth="true" hidden="false" outlineLevel="0" max="21" min="21" style="3" width="10.13"/>
    <col collapsed="false" customWidth="true" hidden="false" outlineLevel="0" max="22" min="22" style="4" width="10.13"/>
    <col collapsed="false" customWidth="true" hidden="false" outlineLevel="0" max="23" min="23" style="3" width="10.13"/>
    <col collapsed="false" customWidth="true" hidden="false" outlineLevel="0" max="24" min="24" style="5" width="10.13"/>
    <col collapsed="false" customWidth="true" hidden="false" outlineLevel="0" max="26" min="25" style="0" width="10.13"/>
    <col collapsed="false" customWidth="true" hidden="false" outlineLevel="0" max="27" min="27" style="3" width="10.13"/>
    <col collapsed="false" customWidth="true" hidden="false" outlineLevel="0" max="28" min="28" style="4" width="10.13"/>
    <col collapsed="false" customWidth="true" hidden="false" outlineLevel="0" max="29" min="29" style="3" width="10.13"/>
    <col collapsed="false" customWidth="true" hidden="false" outlineLevel="0" max="30" min="30" style="5" width="10.13"/>
    <col collapsed="false" customWidth="true" hidden="false" outlineLevel="0" max="32" min="31" style="0" width="10.13"/>
    <col collapsed="false" customWidth="true" hidden="false" outlineLevel="0" max="33" min="33" style="3" width="10.13"/>
    <col collapsed="false" customWidth="true" hidden="false" outlineLevel="0" max="34" min="34" style="4" width="10.13"/>
    <col collapsed="false" customWidth="true" hidden="false" outlineLevel="0" max="35" min="35" style="3" width="10.13"/>
    <col collapsed="false" customWidth="true" hidden="false" outlineLevel="0" max="36" min="36" style="5" width="10.13"/>
    <col collapsed="false" customWidth="true" hidden="false" outlineLevel="0" max="38" min="37" style="0" width="10.13"/>
    <col collapsed="false" customWidth="true" hidden="false" outlineLevel="0" max="39" min="39" style="3" width="10.13"/>
    <col collapsed="false" customWidth="true" hidden="false" outlineLevel="0" max="40" min="40" style="4" width="10.13"/>
    <col collapsed="false" customWidth="true" hidden="false" outlineLevel="0" max="41" min="41" style="3" width="10.13"/>
    <col collapsed="false" customWidth="true" hidden="false" outlineLevel="0" max="42" min="42" style="5" width="10.13"/>
    <col collapsed="false" customWidth="true" hidden="false" outlineLevel="0" max="44" min="43" style="0" width="10.13"/>
  </cols>
  <sheetData>
    <row r="1" s="11" customFormat="true" ht="10.5" hidden="true" customHeight="true" outlineLevel="0" collapsed="false">
      <c r="A1" s="6"/>
      <c r="B1" s="7"/>
      <c r="C1" s="8"/>
      <c r="D1" s="9"/>
      <c r="E1" s="8"/>
      <c r="F1" s="10"/>
      <c r="H1" s="12" t="s">
        <v>0</v>
      </c>
      <c r="I1" s="8"/>
      <c r="J1" s="9"/>
      <c r="K1" s="8"/>
      <c r="L1" s="10"/>
      <c r="N1" s="12" t="s">
        <v>0</v>
      </c>
      <c r="O1" s="8"/>
      <c r="P1" s="9"/>
      <c r="Q1" s="8"/>
      <c r="R1" s="10"/>
      <c r="T1" s="12" t="s">
        <v>0</v>
      </c>
      <c r="U1" s="8"/>
      <c r="V1" s="9"/>
      <c r="W1" s="8"/>
      <c r="X1" s="10"/>
      <c r="Z1" s="12" t="s">
        <v>0</v>
      </c>
      <c r="AA1" s="8"/>
      <c r="AB1" s="9"/>
      <c r="AC1" s="8"/>
      <c r="AD1" s="10"/>
      <c r="AF1" s="12" t="s">
        <v>0</v>
      </c>
      <c r="AG1" s="8"/>
      <c r="AH1" s="9"/>
      <c r="AI1" s="8"/>
      <c r="AJ1" s="10"/>
      <c r="AL1" s="12" t="s">
        <v>0</v>
      </c>
      <c r="AM1" s="8"/>
      <c r="AN1" s="9"/>
      <c r="AO1" s="8"/>
      <c r="AP1" s="10"/>
      <c r="AR1" s="12" t="s">
        <v>0</v>
      </c>
    </row>
    <row r="2" customFormat="false" ht="6.75" hidden="true" customHeight="true" outlineLevel="0" collapsed="false">
      <c r="B2" s="13"/>
      <c r="C2" s="14"/>
      <c r="D2" s="15"/>
      <c r="E2" s="14"/>
      <c r="H2" s="16"/>
      <c r="I2" s="14"/>
      <c r="J2" s="15"/>
      <c r="K2" s="14"/>
      <c r="N2" s="16"/>
      <c r="O2" s="14"/>
      <c r="P2" s="15"/>
      <c r="Q2" s="14"/>
      <c r="T2" s="16"/>
      <c r="U2" s="14"/>
      <c r="V2" s="15"/>
      <c r="W2" s="14"/>
      <c r="Z2" s="16"/>
      <c r="AA2" s="14"/>
      <c r="AB2" s="15"/>
      <c r="AC2" s="14"/>
      <c r="AF2" s="16"/>
      <c r="AG2" s="14"/>
      <c r="AH2" s="15"/>
      <c r="AI2" s="14"/>
      <c r="AL2" s="16"/>
      <c r="AM2" s="14"/>
      <c r="AN2" s="15"/>
      <c r="AO2" s="14"/>
      <c r="AR2" s="16"/>
    </row>
    <row r="3" s="20" customFormat="true" ht="17.25" hidden="false" customHeight="true" outlineLevel="0" collapsed="false">
      <c r="A3" s="17"/>
      <c r="B3" s="18" t="s">
        <v>1</v>
      </c>
      <c r="C3" s="19" t="s">
        <v>2</v>
      </c>
      <c r="D3" s="19"/>
      <c r="E3" s="19"/>
      <c r="F3" s="19"/>
      <c r="G3" s="19"/>
      <c r="H3" s="19"/>
      <c r="I3" s="19" t="s">
        <v>3</v>
      </c>
      <c r="J3" s="19"/>
      <c r="K3" s="19"/>
      <c r="L3" s="19"/>
      <c r="M3" s="19"/>
      <c r="N3" s="19"/>
      <c r="O3" s="19" t="s">
        <v>4</v>
      </c>
      <c r="P3" s="19"/>
      <c r="Q3" s="19"/>
      <c r="R3" s="19"/>
      <c r="S3" s="19"/>
      <c r="T3" s="19"/>
      <c r="U3" s="19" t="s">
        <v>5</v>
      </c>
      <c r="V3" s="19"/>
      <c r="W3" s="19"/>
      <c r="X3" s="19"/>
      <c r="Y3" s="19"/>
      <c r="Z3" s="19"/>
      <c r="AA3" s="19" t="s">
        <v>6</v>
      </c>
      <c r="AB3" s="19"/>
      <c r="AC3" s="19"/>
      <c r="AD3" s="19"/>
      <c r="AE3" s="19"/>
      <c r="AF3" s="19"/>
      <c r="AG3" s="19" t="s">
        <v>7</v>
      </c>
      <c r="AH3" s="19"/>
      <c r="AI3" s="19"/>
      <c r="AJ3" s="19"/>
      <c r="AK3" s="19"/>
      <c r="AL3" s="19"/>
      <c r="AM3" s="19" t="s">
        <v>8</v>
      </c>
      <c r="AN3" s="19"/>
      <c r="AO3" s="19"/>
      <c r="AP3" s="19"/>
      <c r="AQ3" s="19"/>
      <c r="AR3" s="19"/>
    </row>
    <row r="4" s="20" customFormat="true" ht="11.25" hidden="false" customHeight="true" outlineLevel="0" collapsed="false">
      <c r="A4" s="17"/>
      <c r="B4" s="18"/>
      <c r="C4" s="21" t="s">
        <v>9</v>
      </c>
      <c r="D4" s="22" t="s">
        <v>10</v>
      </c>
      <c r="E4" s="21" t="s">
        <v>11</v>
      </c>
      <c r="F4" s="17" t="s">
        <v>12</v>
      </c>
      <c r="G4" s="17"/>
      <c r="H4" s="17"/>
      <c r="I4" s="21" t="s">
        <v>9</v>
      </c>
      <c r="J4" s="22" t="s">
        <v>10</v>
      </c>
      <c r="K4" s="21" t="s">
        <v>11</v>
      </c>
      <c r="L4" s="17" t="s">
        <v>12</v>
      </c>
      <c r="M4" s="17"/>
      <c r="N4" s="17"/>
      <c r="O4" s="21" t="s">
        <v>9</v>
      </c>
      <c r="P4" s="22" t="s">
        <v>10</v>
      </c>
      <c r="Q4" s="21" t="s">
        <v>11</v>
      </c>
      <c r="R4" s="17" t="s">
        <v>12</v>
      </c>
      <c r="S4" s="17"/>
      <c r="T4" s="17"/>
      <c r="U4" s="21" t="s">
        <v>9</v>
      </c>
      <c r="V4" s="22" t="s">
        <v>10</v>
      </c>
      <c r="W4" s="21" t="s">
        <v>11</v>
      </c>
      <c r="X4" s="17" t="s">
        <v>12</v>
      </c>
      <c r="Y4" s="17"/>
      <c r="Z4" s="17"/>
      <c r="AA4" s="21" t="s">
        <v>9</v>
      </c>
      <c r="AB4" s="22" t="s">
        <v>10</v>
      </c>
      <c r="AC4" s="21" t="s">
        <v>11</v>
      </c>
      <c r="AD4" s="17" t="s">
        <v>12</v>
      </c>
      <c r="AE4" s="17"/>
      <c r="AF4" s="17"/>
      <c r="AG4" s="21" t="s">
        <v>9</v>
      </c>
      <c r="AH4" s="22" t="s">
        <v>10</v>
      </c>
      <c r="AI4" s="21" t="s">
        <v>11</v>
      </c>
      <c r="AJ4" s="17" t="s">
        <v>12</v>
      </c>
      <c r="AK4" s="17"/>
      <c r="AL4" s="17"/>
      <c r="AM4" s="21" t="s">
        <v>9</v>
      </c>
      <c r="AN4" s="22" t="s">
        <v>10</v>
      </c>
      <c r="AO4" s="21" t="s">
        <v>11</v>
      </c>
      <c r="AP4" s="17" t="s">
        <v>12</v>
      </c>
      <c r="AQ4" s="17"/>
      <c r="AR4" s="17"/>
    </row>
    <row r="5" s="25" customFormat="true" ht="13.5" hidden="false" customHeight="true" outlineLevel="0" collapsed="false">
      <c r="A5" s="17"/>
      <c r="B5" s="18"/>
      <c r="C5" s="21"/>
      <c r="D5" s="22"/>
      <c r="E5" s="21"/>
      <c r="F5" s="23" t="s">
        <v>13</v>
      </c>
      <c r="G5" s="24" t="s">
        <v>14</v>
      </c>
      <c r="H5" s="24" t="s">
        <v>15</v>
      </c>
      <c r="I5" s="21"/>
      <c r="J5" s="22"/>
      <c r="K5" s="21"/>
      <c r="L5" s="23" t="s">
        <v>13</v>
      </c>
      <c r="M5" s="24" t="s">
        <v>14</v>
      </c>
      <c r="N5" s="24" t="s">
        <v>15</v>
      </c>
      <c r="O5" s="21"/>
      <c r="P5" s="22"/>
      <c r="Q5" s="21"/>
      <c r="R5" s="23" t="s">
        <v>13</v>
      </c>
      <c r="S5" s="24" t="s">
        <v>14</v>
      </c>
      <c r="T5" s="24" t="s">
        <v>15</v>
      </c>
      <c r="U5" s="21"/>
      <c r="V5" s="22"/>
      <c r="W5" s="21"/>
      <c r="X5" s="23" t="s">
        <v>13</v>
      </c>
      <c r="Y5" s="24" t="s">
        <v>14</v>
      </c>
      <c r="Z5" s="24" t="s">
        <v>15</v>
      </c>
      <c r="AA5" s="21"/>
      <c r="AB5" s="22"/>
      <c r="AC5" s="21"/>
      <c r="AD5" s="23" t="s">
        <v>13</v>
      </c>
      <c r="AE5" s="24" t="s">
        <v>14</v>
      </c>
      <c r="AF5" s="24" t="s">
        <v>15</v>
      </c>
      <c r="AG5" s="21"/>
      <c r="AH5" s="22"/>
      <c r="AI5" s="21"/>
      <c r="AJ5" s="23" t="s">
        <v>13</v>
      </c>
      <c r="AK5" s="24" t="s">
        <v>14</v>
      </c>
      <c r="AL5" s="24" t="s">
        <v>15</v>
      </c>
      <c r="AM5" s="21"/>
      <c r="AN5" s="22"/>
      <c r="AO5" s="21"/>
      <c r="AP5" s="23" t="s">
        <v>13</v>
      </c>
      <c r="AQ5" s="24" t="s">
        <v>14</v>
      </c>
      <c r="AR5" s="24" t="s">
        <v>15</v>
      </c>
    </row>
    <row r="6" customFormat="false" ht="15" hidden="false" customHeight="true" outlineLevel="0" collapsed="false">
      <c r="A6" s="26"/>
      <c r="B6" s="27" t="s">
        <v>16</v>
      </c>
      <c r="C6" s="28"/>
      <c r="D6" s="29"/>
      <c r="E6" s="28"/>
      <c r="F6" s="30"/>
      <c r="G6" s="31"/>
      <c r="H6" s="31"/>
      <c r="I6" s="28"/>
      <c r="J6" s="29"/>
      <c r="K6" s="28"/>
      <c r="L6" s="30"/>
      <c r="M6" s="31"/>
      <c r="N6" s="31"/>
      <c r="O6" s="28"/>
      <c r="P6" s="29"/>
      <c r="Q6" s="28"/>
      <c r="R6" s="30"/>
      <c r="S6" s="31"/>
      <c r="T6" s="31"/>
      <c r="U6" s="28"/>
      <c r="V6" s="29"/>
      <c r="W6" s="28"/>
      <c r="X6" s="30"/>
      <c r="Y6" s="31"/>
      <c r="Z6" s="31"/>
      <c r="AA6" s="28"/>
      <c r="AB6" s="29"/>
      <c r="AC6" s="28"/>
      <c r="AD6" s="30"/>
      <c r="AE6" s="31"/>
      <c r="AF6" s="31"/>
      <c r="AG6" s="28"/>
      <c r="AH6" s="29"/>
      <c r="AI6" s="28"/>
      <c r="AJ6" s="30"/>
      <c r="AK6" s="31"/>
      <c r="AL6" s="31"/>
      <c r="AM6" s="28"/>
      <c r="AN6" s="29"/>
      <c r="AO6" s="28"/>
      <c r="AP6" s="30"/>
      <c r="AQ6" s="31"/>
      <c r="AR6" s="31"/>
    </row>
    <row r="7" customFormat="false" ht="15" hidden="false" customHeight="true" outlineLevel="0" collapsed="false">
      <c r="A7" s="26"/>
      <c r="B7" s="32" t="s">
        <v>17</v>
      </c>
      <c r="C7" s="33" t="n">
        <v>136301</v>
      </c>
      <c r="D7" s="34" t="n">
        <f aca="false">139-95</f>
        <v>44</v>
      </c>
      <c r="E7" s="33" t="n">
        <f aca="false">C7+D7</f>
        <v>136345</v>
      </c>
      <c r="F7" s="35" t="n">
        <f aca="false">E7-G7-H7</f>
        <v>136345</v>
      </c>
      <c r="G7" s="36"/>
      <c r="H7" s="36"/>
      <c r="I7" s="33" t="n">
        <v>92957</v>
      </c>
      <c r="J7" s="34" t="n">
        <f aca="false">680+1788</f>
        <v>2468</v>
      </c>
      <c r="K7" s="33" t="n">
        <f aca="false">I7+J7</f>
        <v>95425</v>
      </c>
      <c r="L7" s="35" t="n">
        <f aca="false">K7-M7-N7</f>
        <v>95425</v>
      </c>
      <c r="M7" s="36"/>
      <c r="N7" s="36"/>
      <c r="O7" s="33" t="n">
        <v>14520</v>
      </c>
      <c r="P7" s="34" t="n">
        <f aca="false">105</f>
        <v>105</v>
      </c>
      <c r="Q7" s="33" t="n">
        <f aca="false">O7+P7</f>
        <v>14625</v>
      </c>
      <c r="R7" s="35" t="n">
        <f aca="false">Q7-S7-T7</f>
        <v>14625</v>
      </c>
      <c r="S7" s="36"/>
      <c r="T7" s="36"/>
      <c r="U7" s="33" t="n">
        <v>103653</v>
      </c>
      <c r="V7" s="34" t="n">
        <f aca="false">705</f>
        <v>705</v>
      </c>
      <c r="W7" s="33" t="n">
        <f aca="false">U7+V7</f>
        <v>104358</v>
      </c>
      <c r="X7" s="35" t="n">
        <f aca="false">W7-Y7-Z7</f>
        <v>104358</v>
      </c>
      <c r="Y7" s="36"/>
      <c r="Z7" s="36"/>
      <c r="AA7" s="33" t="n">
        <v>114201</v>
      </c>
      <c r="AB7" s="34" t="n">
        <f aca="false">1470</f>
        <v>1470</v>
      </c>
      <c r="AC7" s="33" t="n">
        <f aca="false">AA7+AB7</f>
        <v>115671</v>
      </c>
      <c r="AD7" s="35" t="n">
        <f aca="false">AC7-AE7-AF7</f>
        <v>102863</v>
      </c>
      <c r="AE7" s="36" t="n">
        <v>12808</v>
      </c>
      <c r="AF7" s="36"/>
      <c r="AG7" s="33" t="n">
        <v>59235</v>
      </c>
      <c r="AH7" s="34" t="n">
        <f aca="false">656-1450</f>
        <v>-794</v>
      </c>
      <c r="AI7" s="33" t="n">
        <f aca="false">AG7+AH7</f>
        <v>58441</v>
      </c>
      <c r="AJ7" s="35" t="n">
        <f aca="false">AI7-AK7-AL7</f>
        <v>50750</v>
      </c>
      <c r="AK7" s="36" t="n">
        <f aca="false">10367-2676</f>
        <v>7691</v>
      </c>
      <c r="AL7" s="36"/>
      <c r="AM7" s="33" t="n">
        <f aca="false">AG7+AA7+U7+O7+I7+C7</f>
        <v>520867</v>
      </c>
      <c r="AN7" s="34" t="n">
        <f aca="false">AH7+AB7+V7+P7+J7+D7</f>
        <v>3998</v>
      </c>
      <c r="AO7" s="33" t="n">
        <f aca="false">AI7+AC7+W7+Q7+K7+E7</f>
        <v>524865</v>
      </c>
      <c r="AP7" s="35" t="n">
        <f aca="false">AJ7+AD7+X7+R7+L7+F7</f>
        <v>504366</v>
      </c>
      <c r="AQ7" s="36" t="n">
        <f aca="false">AK7+AE7+Y7+S7+M7+G7</f>
        <v>20499</v>
      </c>
      <c r="AR7" s="36" t="n">
        <f aca="false">AL7+AF7+Z7+T7+N7+H7</f>
        <v>0</v>
      </c>
    </row>
    <row r="8" customFormat="false" ht="15" hidden="false" customHeight="true" outlineLevel="0" collapsed="false">
      <c r="A8" s="26"/>
      <c r="B8" s="32" t="s">
        <v>18</v>
      </c>
      <c r="C8" s="33" t="n">
        <v>23772</v>
      </c>
      <c r="D8" s="34" t="n">
        <f aca="false">38-26</f>
        <v>12</v>
      </c>
      <c r="E8" s="33" t="n">
        <f aca="false">C8+D8</f>
        <v>23784</v>
      </c>
      <c r="F8" s="35" t="n">
        <f aca="false">E8-G8-H8</f>
        <v>23784</v>
      </c>
      <c r="G8" s="36"/>
      <c r="H8" s="36"/>
      <c r="I8" s="33" t="n">
        <v>24123</v>
      </c>
      <c r="J8" s="34" t="n">
        <f aca="false">183+507</f>
        <v>690</v>
      </c>
      <c r="K8" s="33" t="n">
        <f aca="false">I8+J8</f>
        <v>24813</v>
      </c>
      <c r="L8" s="35" t="n">
        <f aca="false">K8-M8-N8</f>
        <v>24813</v>
      </c>
      <c r="M8" s="36"/>
      <c r="N8" s="36"/>
      <c r="O8" s="33" t="n">
        <v>3587</v>
      </c>
      <c r="P8" s="34" t="n">
        <f aca="false">28</f>
        <v>28</v>
      </c>
      <c r="Q8" s="33" t="n">
        <f aca="false">O8+P8</f>
        <v>3615</v>
      </c>
      <c r="R8" s="35" t="n">
        <f aca="false">Q8-S8-T8</f>
        <v>3615</v>
      </c>
      <c r="S8" s="36"/>
      <c r="T8" s="36"/>
      <c r="U8" s="33" t="n">
        <v>27359</v>
      </c>
      <c r="V8" s="34" t="n">
        <f aca="false">190</f>
        <v>190</v>
      </c>
      <c r="W8" s="33" t="n">
        <f aca="false">U8+V8</f>
        <v>27549</v>
      </c>
      <c r="X8" s="35" t="n">
        <f aca="false">W8-Y8-Z8</f>
        <v>27549</v>
      </c>
      <c r="Y8" s="36"/>
      <c r="Z8" s="36"/>
      <c r="AA8" s="33" t="n">
        <v>30898</v>
      </c>
      <c r="AB8" s="34" t="n">
        <f aca="false">397</f>
        <v>397</v>
      </c>
      <c r="AC8" s="33" t="n">
        <f aca="false">AA8+AB8</f>
        <v>31295</v>
      </c>
      <c r="AD8" s="35" t="n">
        <f aca="false">AC8-AE8-AF8</f>
        <v>28888</v>
      </c>
      <c r="AE8" s="36" t="n">
        <v>2407</v>
      </c>
      <c r="AF8" s="36"/>
      <c r="AG8" s="33" t="n">
        <v>15124</v>
      </c>
      <c r="AH8" s="34" t="n">
        <f aca="false">177-391</f>
        <v>-214</v>
      </c>
      <c r="AI8" s="33" t="n">
        <f aca="false">AG8+AH8</f>
        <v>14910</v>
      </c>
      <c r="AJ8" s="35" t="n">
        <f aca="false">AI8-AK8-AL8</f>
        <v>13164</v>
      </c>
      <c r="AK8" s="36" t="n">
        <f aca="false">2107-361</f>
        <v>1746</v>
      </c>
      <c r="AL8" s="36"/>
      <c r="AM8" s="33" t="n">
        <f aca="false">AG8+AA8+U8+O8+I8+C8</f>
        <v>124863</v>
      </c>
      <c r="AN8" s="34" t="n">
        <f aca="false">AH8+AB8+V8+P8+J8+D8</f>
        <v>1103</v>
      </c>
      <c r="AO8" s="33" t="n">
        <f aca="false">AI8+AC8+W8+Q8+K8+E8</f>
        <v>125966</v>
      </c>
      <c r="AP8" s="35" t="n">
        <f aca="false">AJ8+AD8+X8+R8+L8+F8</f>
        <v>121813</v>
      </c>
      <c r="AQ8" s="36" t="n">
        <f aca="false">AK8+AE8+Y8+S8+M8+G8</f>
        <v>4153</v>
      </c>
      <c r="AR8" s="36" t="n">
        <f aca="false">AL8+AF8+Z8+T8+N8+H8</f>
        <v>0</v>
      </c>
    </row>
    <row r="9" customFormat="false" ht="15" hidden="false" customHeight="true" outlineLevel="0" collapsed="false">
      <c r="A9" s="26"/>
      <c r="B9" s="32" t="s">
        <v>19</v>
      </c>
      <c r="C9" s="33" t="n">
        <v>241251</v>
      </c>
      <c r="D9" s="34" t="n">
        <f aca="false">4895+1270</f>
        <v>6165</v>
      </c>
      <c r="E9" s="33" t="n">
        <f aca="false">C9+D9</f>
        <v>247416</v>
      </c>
      <c r="F9" s="35" t="n">
        <f aca="false">E9-G9-H9</f>
        <v>246709</v>
      </c>
      <c r="G9" s="36" t="n">
        <v>707</v>
      </c>
      <c r="H9" s="36"/>
      <c r="I9" s="33" t="n">
        <v>36241</v>
      </c>
      <c r="J9" s="34" t="n">
        <f aca="false">117</f>
        <v>117</v>
      </c>
      <c r="K9" s="33" t="n">
        <f aca="false">I9+J9</f>
        <v>36358</v>
      </c>
      <c r="L9" s="35" t="n">
        <f aca="false">K9-M9-N9</f>
        <v>36358</v>
      </c>
      <c r="M9" s="36"/>
      <c r="N9" s="36"/>
      <c r="O9" s="33" t="n">
        <v>20138</v>
      </c>
      <c r="P9" s="34"/>
      <c r="Q9" s="33" t="n">
        <f aca="false">O9+P9</f>
        <v>20138</v>
      </c>
      <c r="R9" s="35" t="n">
        <f aca="false">Q9-S9-T9</f>
        <v>20138</v>
      </c>
      <c r="S9" s="36"/>
      <c r="T9" s="36"/>
      <c r="U9" s="33" t="n">
        <v>18385</v>
      </c>
      <c r="V9" s="34"/>
      <c r="W9" s="33" t="n">
        <f aca="false">U9+V9</f>
        <v>18385</v>
      </c>
      <c r="X9" s="35" t="n">
        <f aca="false">W9-Y9-Z9</f>
        <v>18385</v>
      </c>
      <c r="Y9" s="36"/>
      <c r="Z9" s="36"/>
      <c r="AA9" s="33" t="n">
        <v>259793</v>
      </c>
      <c r="AB9" s="34" t="n">
        <f aca="false">19026-3683+121+10500</f>
        <v>25964</v>
      </c>
      <c r="AC9" s="33" t="n">
        <f aca="false">AA9+AB9</f>
        <v>285757</v>
      </c>
      <c r="AD9" s="35" t="n">
        <f aca="false">AC9-AE9-AF9</f>
        <v>234398</v>
      </c>
      <c r="AE9" s="36" t="n">
        <v>51359</v>
      </c>
      <c r="AF9" s="36"/>
      <c r="AG9" s="33" t="n">
        <v>62216</v>
      </c>
      <c r="AH9" s="34" t="n">
        <v>1841</v>
      </c>
      <c r="AI9" s="33" t="n">
        <f aca="false">AG9+AH9</f>
        <v>64057</v>
      </c>
      <c r="AJ9" s="35" t="n">
        <f aca="false">AI9-AK9-AL9</f>
        <v>59508</v>
      </c>
      <c r="AK9" s="36" t="n">
        <f aca="false">4559-10</f>
        <v>4549</v>
      </c>
      <c r="AL9" s="36"/>
      <c r="AM9" s="33" t="n">
        <f aca="false">AG9+AA9+U9+O9+I9+C9</f>
        <v>638024</v>
      </c>
      <c r="AN9" s="34" t="n">
        <f aca="false">AH9+AB9+V9+P9+J9+D9</f>
        <v>34087</v>
      </c>
      <c r="AO9" s="33" t="n">
        <f aca="false">AI9+AC9+W9+Q9+K9+E9</f>
        <v>672111</v>
      </c>
      <c r="AP9" s="35" t="n">
        <f aca="false">AJ9+AD9+X9+R9+L9+F9</f>
        <v>615496</v>
      </c>
      <c r="AQ9" s="36" t="n">
        <f aca="false">AK9+AE9+Y9+S9+M9+G9</f>
        <v>56615</v>
      </c>
      <c r="AR9" s="36" t="n">
        <f aca="false">AL9+AF9+Z9+T9+N9+H9</f>
        <v>0</v>
      </c>
    </row>
    <row r="10" customFormat="false" ht="15" hidden="false" customHeight="true" outlineLevel="0" collapsed="false">
      <c r="A10" s="26"/>
      <c r="B10" s="32" t="s">
        <v>20</v>
      </c>
      <c r="C10" s="33" t="n">
        <v>15646</v>
      </c>
      <c r="D10" s="34" t="n">
        <v>19</v>
      </c>
      <c r="E10" s="33" t="n">
        <f aca="false">C10+D10</f>
        <v>15665</v>
      </c>
      <c r="F10" s="35" t="n">
        <f aca="false">E10-G10-H10</f>
        <v>15665</v>
      </c>
      <c r="G10" s="36"/>
      <c r="H10" s="36"/>
      <c r="I10" s="33" t="n">
        <v>178836</v>
      </c>
      <c r="J10" s="34"/>
      <c r="K10" s="33" t="n">
        <f aca="false">I10+J10</f>
        <v>178836</v>
      </c>
      <c r="L10" s="35" t="n">
        <f aca="false">K10-M10-N10</f>
        <v>0</v>
      </c>
      <c r="M10" s="36"/>
      <c r="N10" s="36" t="n">
        <v>178836</v>
      </c>
      <c r="O10" s="33" t="n">
        <v>0</v>
      </c>
      <c r="P10" s="34"/>
      <c r="Q10" s="33" t="n">
        <f aca="false">O10+P10</f>
        <v>0</v>
      </c>
      <c r="R10" s="35" t="n">
        <f aca="false">Q10-S10-T10</f>
        <v>0</v>
      </c>
      <c r="S10" s="36"/>
      <c r="T10" s="36"/>
      <c r="U10" s="33" t="n">
        <v>0</v>
      </c>
      <c r="V10" s="34"/>
      <c r="W10" s="33" t="n">
        <f aca="false">U10+V10</f>
        <v>0</v>
      </c>
      <c r="X10" s="35" t="n">
        <f aca="false">W10-Y10-Z10</f>
        <v>0</v>
      </c>
      <c r="Y10" s="36"/>
      <c r="Z10" s="36"/>
      <c r="AA10" s="33" t="n">
        <v>0</v>
      </c>
      <c r="AB10" s="34"/>
      <c r="AC10" s="33" t="n">
        <f aca="false">AA10+AB10</f>
        <v>0</v>
      </c>
      <c r="AD10" s="35" t="n">
        <f aca="false">AC10-AE10-AF10</f>
        <v>0</v>
      </c>
      <c r="AE10" s="36"/>
      <c r="AF10" s="36"/>
      <c r="AG10" s="33" t="n">
        <v>0</v>
      </c>
      <c r="AH10" s="34"/>
      <c r="AI10" s="33" t="n">
        <f aca="false">AG10+AH10</f>
        <v>0</v>
      </c>
      <c r="AJ10" s="35" t="n">
        <f aca="false">AI10-AK10-AL10</f>
        <v>0</v>
      </c>
      <c r="AK10" s="36"/>
      <c r="AL10" s="36"/>
      <c r="AM10" s="33" t="n">
        <f aca="false">AG10+AA10+U10+O10+I10+C10</f>
        <v>194482</v>
      </c>
      <c r="AN10" s="34" t="n">
        <f aca="false">AH10+AB10+V10+P10+J10+D10</f>
        <v>19</v>
      </c>
      <c r="AO10" s="33" t="n">
        <f aca="false">AI10+AC10+W10+Q10+K10+E10</f>
        <v>194501</v>
      </c>
      <c r="AP10" s="35" t="n">
        <f aca="false">AJ10+AD10+X10+R10+L10+F10</f>
        <v>15665</v>
      </c>
      <c r="AQ10" s="36" t="n">
        <f aca="false">AK10+AE10+Y10+S10+M10+G10</f>
        <v>0</v>
      </c>
      <c r="AR10" s="36" t="n">
        <f aca="false">AL10+AF10+Z10+T10+N10+H10</f>
        <v>178836</v>
      </c>
    </row>
    <row r="11" customFormat="false" ht="15" hidden="false" customHeight="true" outlineLevel="0" collapsed="false">
      <c r="A11" s="26"/>
      <c r="B11" s="32" t="s">
        <v>21</v>
      </c>
      <c r="C11" s="33" t="n">
        <v>64753</v>
      </c>
      <c r="D11" s="34" t="n">
        <f aca="false">6292+1208-196+5475-2850-15000-6292-1208-1270</f>
        <v>-13841</v>
      </c>
      <c r="E11" s="33" t="n">
        <f aca="false">C11+D11</f>
        <v>50912</v>
      </c>
      <c r="F11" s="35" t="n">
        <f aca="false">E11-G11-H11</f>
        <v>40200</v>
      </c>
      <c r="G11" s="36" t="n">
        <f aca="false">6292+1208+3212</f>
        <v>10712</v>
      </c>
      <c r="H11" s="36"/>
      <c r="I11" s="33" t="n">
        <v>0</v>
      </c>
      <c r="J11" s="34"/>
      <c r="K11" s="33" t="n">
        <f aca="false">I11+J11</f>
        <v>0</v>
      </c>
      <c r="L11" s="35" t="n">
        <f aca="false">K11-M11-N11</f>
        <v>0</v>
      </c>
      <c r="M11" s="36"/>
      <c r="N11" s="36"/>
      <c r="O11" s="33" t="n">
        <v>0</v>
      </c>
      <c r="P11" s="34"/>
      <c r="Q11" s="33" t="n">
        <f aca="false">O11+P11</f>
        <v>0</v>
      </c>
      <c r="R11" s="35" t="n">
        <f aca="false">Q11-S11-T11</f>
        <v>0</v>
      </c>
      <c r="S11" s="36"/>
      <c r="T11" s="36"/>
      <c r="U11" s="33" t="n">
        <v>0</v>
      </c>
      <c r="V11" s="34"/>
      <c r="W11" s="33" t="n">
        <f aca="false">U11+V11</f>
        <v>0</v>
      </c>
      <c r="X11" s="35" t="n">
        <f aca="false">W11-Y11-Z11</f>
        <v>0</v>
      </c>
      <c r="Y11" s="36"/>
      <c r="Z11" s="36"/>
      <c r="AA11" s="33" t="n">
        <v>24039</v>
      </c>
      <c r="AB11" s="34"/>
      <c r="AC11" s="33" t="n">
        <f aca="false">AA11+AB11</f>
        <v>24039</v>
      </c>
      <c r="AD11" s="35" t="n">
        <f aca="false">AC11-AE11-AF11</f>
        <v>24039</v>
      </c>
      <c r="AE11" s="36"/>
      <c r="AF11" s="36"/>
      <c r="AG11" s="33" t="n">
        <v>0</v>
      </c>
      <c r="AH11" s="34"/>
      <c r="AI11" s="33" t="n">
        <f aca="false">AG11+AH11</f>
        <v>0</v>
      </c>
      <c r="AJ11" s="35" t="n">
        <f aca="false">AI11-AK11-AL11</f>
        <v>0</v>
      </c>
      <c r="AK11" s="36"/>
      <c r="AL11" s="36"/>
      <c r="AM11" s="33" t="n">
        <f aca="false">AG11+AA11+U11+O11+I11+C11</f>
        <v>88792</v>
      </c>
      <c r="AN11" s="34" t="n">
        <f aca="false">AH11+AB11+V11+P11+J11+D11</f>
        <v>-13841</v>
      </c>
      <c r="AO11" s="33" t="n">
        <f aca="false">AI11+AC11+W11+Q11+K11+E11</f>
        <v>74951</v>
      </c>
      <c r="AP11" s="35" t="n">
        <f aca="false">AJ11+AD11+X11+R11+L11+F11</f>
        <v>64239</v>
      </c>
      <c r="AQ11" s="36" t="n">
        <f aca="false">AK11+AE11+Y11+S11+M11+G11</f>
        <v>10712</v>
      </c>
      <c r="AR11" s="36" t="n">
        <f aca="false">AL11+AF11+Z11+T11+N11+H11</f>
        <v>0</v>
      </c>
    </row>
    <row r="12" s="42" customFormat="true" ht="15" hidden="false" customHeight="true" outlineLevel="0" collapsed="false">
      <c r="A12" s="37" t="s">
        <v>22</v>
      </c>
      <c r="B12" s="38" t="s">
        <v>23</v>
      </c>
      <c r="C12" s="39" t="n">
        <f aca="false">SUM(C7:C11)</f>
        <v>481723</v>
      </c>
      <c r="D12" s="39" t="n">
        <f aca="false">SUM(D7:D11)</f>
        <v>-7601</v>
      </c>
      <c r="E12" s="39" t="n">
        <f aca="false">C12+D12</f>
        <v>474122</v>
      </c>
      <c r="F12" s="40" t="n">
        <f aca="false">E12-G12-H12</f>
        <v>462703</v>
      </c>
      <c r="G12" s="39" t="n">
        <f aca="false">SUM(G7:G11)</f>
        <v>11419</v>
      </c>
      <c r="H12" s="39" t="n">
        <f aca="false">SUM(H7:H11)</f>
        <v>0</v>
      </c>
      <c r="I12" s="39" t="n">
        <f aca="false">SUM(I7:I11)</f>
        <v>332157</v>
      </c>
      <c r="J12" s="39" t="n">
        <f aca="false">SUM(J7:J11)</f>
        <v>3275</v>
      </c>
      <c r="K12" s="39" t="n">
        <f aca="false">I12+J12</f>
        <v>335432</v>
      </c>
      <c r="L12" s="40" t="n">
        <f aca="false">K12-M12-N12</f>
        <v>156596</v>
      </c>
      <c r="M12" s="39" t="n">
        <f aca="false">SUM(M7:M11)</f>
        <v>0</v>
      </c>
      <c r="N12" s="39" t="n">
        <f aca="false">SUM(N7:N11)</f>
        <v>178836</v>
      </c>
      <c r="O12" s="39" t="n">
        <f aca="false">SUM(O7:O11)</f>
        <v>38245</v>
      </c>
      <c r="P12" s="39" t="n">
        <f aca="false">SUM(P7:P11)</f>
        <v>133</v>
      </c>
      <c r="Q12" s="39" t="n">
        <f aca="false">O12+P12</f>
        <v>38378</v>
      </c>
      <c r="R12" s="40" t="n">
        <f aca="false">Q12-S12-T12</f>
        <v>38378</v>
      </c>
      <c r="S12" s="39" t="n">
        <f aca="false">SUM(S7:S11)</f>
        <v>0</v>
      </c>
      <c r="T12" s="39" t="n">
        <f aca="false">SUM(T7:T11)</f>
        <v>0</v>
      </c>
      <c r="U12" s="39" t="n">
        <f aca="false">SUM(U7:U11)</f>
        <v>149397</v>
      </c>
      <c r="V12" s="39" t="n">
        <f aca="false">SUM(V7:V11)</f>
        <v>895</v>
      </c>
      <c r="W12" s="39" t="n">
        <f aca="false">U12+V12</f>
        <v>150292</v>
      </c>
      <c r="X12" s="40" t="n">
        <f aca="false">W12-Y12-Z12</f>
        <v>150292</v>
      </c>
      <c r="Y12" s="39" t="n">
        <f aca="false">SUM(Y7:Y11)</f>
        <v>0</v>
      </c>
      <c r="Z12" s="39" t="n">
        <f aca="false">SUM(Z7:Z11)</f>
        <v>0</v>
      </c>
      <c r="AA12" s="39" t="n">
        <f aca="false">SUM(AA7:AA11)</f>
        <v>428931</v>
      </c>
      <c r="AB12" s="39" t="n">
        <f aca="false">SUM(AB7:AB11)</f>
        <v>27831</v>
      </c>
      <c r="AC12" s="39" t="n">
        <f aca="false">AA12+AB12</f>
        <v>456762</v>
      </c>
      <c r="AD12" s="40" t="n">
        <f aca="false">AC12-AE12-AF12</f>
        <v>390188</v>
      </c>
      <c r="AE12" s="39" t="n">
        <f aca="false">SUM(AE7:AE11)</f>
        <v>66574</v>
      </c>
      <c r="AF12" s="39" t="n">
        <f aca="false">SUM(AF7:AF11)</f>
        <v>0</v>
      </c>
      <c r="AG12" s="39" t="n">
        <f aca="false">SUM(AG7:AG11)</f>
        <v>136575</v>
      </c>
      <c r="AH12" s="39" t="n">
        <f aca="false">SUM(AH7:AH11)</f>
        <v>833</v>
      </c>
      <c r="AI12" s="39" t="n">
        <f aca="false">AG12+AH12</f>
        <v>137408</v>
      </c>
      <c r="AJ12" s="40" t="n">
        <f aca="false">AI12-AK12-AL12</f>
        <v>123422</v>
      </c>
      <c r="AK12" s="39" t="n">
        <f aca="false">SUM(AK7:AK11)</f>
        <v>13986</v>
      </c>
      <c r="AL12" s="39" t="n">
        <f aca="false">SUM(AL7:AL11)</f>
        <v>0</v>
      </c>
      <c r="AM12" s="39" t="n">
        <f aca="false">AG12+AA12+U12+O12+I12+C12</f>
        <v>1567028</v>
      </c>
      <c r="AN12" s="41" t="n">
        <f aca="false">AH12+AB12+V12+P12+J12+D12</f>
        <v>25366</v>
      </c>
      <c r="AO12" s="39" t="n">
        <f aca="false">AI12+AC12+W12+Q12+K12+E12</f>
        <v>1592394</v>
      </c>
      <c r="AP12" s="40" t="n">
        <f aca="false">AJ12+AD12+X12+R12+L12+F12</f>
        <v>1321579</v>
      </c>
      <c r="AQ12" s="39" t="n">
        <f aca="false">AK12+AE12+Y12+S12+M12+G12</f>
        <v>91979</v>
      </c>
      <c r="AR12" s="39" t="n">
        <f aca="false">AL12+AF12+Z12+T12+N12+H12</f>
        <v>178836</v>
      </c>
    </row>
    <row r="13" customFormat="false" ht="15" hidden="false" customHeight="true" outlineLevel="0" collapsed="false">
      <c r="A13" s="26"/>
      <c r="B13" s="32" t="s">
        <v>24</v>
      </c>
      <c r="C13" s="33" t="n">
        <f aca="false">78146+2500</f>
        <v>80646</v>
      </c>
      <c r="D13" s="34"/>
      <c r="E13" s="33" t="n">
        <f aca="false">C13+D13</f>
        <v>80646</v>
      </c>
      <c r="F13" s="35" t="n">
        <f aca="false">E13-G13-H13</f>
        <v>80646</v>
      </c>
      <c r="G13" s="36"/>
      <c r="H13" s="36"/>
      <c r="I13" s="33" t="n">
        <v>0</v>
      </c>
      <c r="J13" s="34"/>
      <c r="K13" s="33" t="n">
        <f aca="false">I13+J13</f>
        <v>0</v>
      </c>
      <c r="L13" s="35" t="n">
        <f aca="false">K13-M13-N13</f>
        <v>0</v>
      </c>
      <c r="M13" s="36"/>
      <c r="N13" s="36"/>
      <c r="O13" s="33" t="n">
        <v>0</v>
      </c>
      <c r="P13" s="34"/>
      <c r="Q13" s="33" t="n">
        <f aca="false">O13+P13</f>
        <v>0</v>
      </c>
      <c r="R13" s="35" t="n">
        <f aca="false">Q13-S13-T13</f>
        <v>0</v>
      </c>
      <c r="S13" s="36"/>
      <c r="T13" s="36"/>
      <c r="U13" s="33" t="n">
        <v>0</v>
      </c>
      <c r="V13" s="34"/>
      <c r="W13" s="33" t="n">
        <f aca="false">U13+V13</f>
        <v>0</v>
      </c>
      <c r="X13" s="35" t="n">
        <f aca="false">W13-Y13-Z13</f>
        <v>0</v>
      </c>
      <c r="Y13" s="36"/>
      <c r="Z13" s="36"/>
      <c r="AA13" s="33" t="n">
        <v>4069</v>
      </c>
      <c r="AB13" s="34" t="n">
        <f aca="false">3683+5715</f>
        <v>9398</v>
      </c>
      <c r="AC13" s="33" t="n">
        <f aca="false">AA13+AB13</f>
        <v>13467</v>
      </c>
      <c r="AD13" s="35" t="n">
        <f aca="false">AC13-AE13-AF13</f>
        <v>13022</v>
      </c>
      <c r="AE13" s="36" t="n">
        <v>445</v>
      </c>
      <c r="AF13" s="36"/>
      <c r="AG13" s="33" t="n">
        <v>0</v>
      </c>
      <c r="AH13" s="34"/>
      <c r="AI13" s="33" t="n">
        <f aca="false">AG13+AH13</f>
        <v>0</v>
      </c>
      <c r="AJ13" s="35" t="n">
        <f aca="false">AI13-AK13-AL13</f>
        <v>0</v>
      </c>
      <c r="AK13" s="36"/>
      <c r="AL13" s="36"/>
      <c r="AM13" s="33" t="n">
        <f aca="false">AG13+AA13+U13+O13+I13+C13</f>
        <v>84715</v>
      </c>
      <c r="AN13" s="34" t="n">
        <f aca="false">AH13+AB13+V13+P13+J13+D13</f>
        <v>9398</v>
      </c>
      <c r="AO13" s="33" t="n">
        <f aca="false">AI13+AC13+W13+Q13+K13+E13</f>
        <v>94113</v>
      </c>
      <c r="AP13" s="35" t="n">
        <f aca="false">AJ13+AD13+X13+R13+L13+F13</f>
        <v>93668</v>
      </c>
      <c r="AQ13" s="36" t="n">
        <f aca="false">AK13+AE13+Y13+S13+M13+G13</f>
        <v>445</v>
      </c>
      <c r="AR13" s="36" t="n">
        <f aca="false">AL13+AF13+Z13+T13+N13+H13</f>
        <v>0</v>
      </c>
    </row>
    <row r="14" customFormat="false" ht="15" hidden="false" customHeight="true" outlineLevel="0" collapsed="false">
      <c r="A14" s="26"/>
      <c r="B14" s="32" t="s">
        <v>25</v>
      </c>
      <c r="C14" s="33" t="n">
        <v>4348</v>
      </c>
      <c r="D14" s="34"/>
      <c r="E14" s="33" t="n">
        <f aca="false">C14+D14</f>
        <v>4348</v>
      </c>
      <c r="F14" s="35" t="n">
        <f aca="false">E14-G14-H14</f>
        <v>4348</v>
      </c>
      <c r="G14" s="36"/>
      <c r="H14" s="36"/>
      <c r="I14" s="33" t="n">
        <v>0</v>
      </c>
      <c r="J14" s="34"/>
      <c r="K14" s="33" t="n">
        <f aca="false">I14+J14</f>
        <v>0</v>
      </c>
      <c r="L14" s="35" t="n">
        <f aca="false">K14-M14-N14</f>
        <v>0</v>
      </c>
      <c r="M14" s="36"/>
      <c r="N14" s="36"/>
      <c r="O14" s="33" t="n">
        <v>0</v>
      </c>
      <c r="P14" s="34"/>
      <c r="Q14" s="33" t="n">
        <f aca="false">O14+P14</f>
        <v>0</v>
      </c>
      <c r="R14" s="35" t="n">
        <f aca="false">Q14-S14-T14</f>
        <v>0</v>
      </c>
      <c r="S14" s="36"/>
      <c r="T14" s="36"/>
      <c r="U14" s="33" t="n">
        <v>0</v>
      </c>
      <c r="V14" s="34"/>
      <c r="W14" s="33" t="n">
        <f aca="false">U14+V14</f>
        <v>0</v>
      </c>
      <c r="X14" s="35" t="n">
        <f aca="false">W14-Y14-Z14</f>
        <v>0</v>
      </c>
      <c r="Y14" s="36"/>
      <c r="Z14" s="36"/>
      <c r="AA14" s="33" t="n">
        <v>0</v>
      </c>
      <c r="AB14" s="34"/>
      <c r="AC14" s="33" t="n">
        <f aca="false">AA14+AB14</f>
        <v>0</v>
      </c>
      <c r="AD14" s="35" t="n">
        <f aca="false">AC14-AE14-AF14</f>
        <v>0</v>
      </c>
      <c r="AE14" s="36"/>
      <c r="AF14" s="36"/>
      <c r="AG14" s="33" t="n">
        <v>0</v>
      </c>
      <c r="AH14" s="34"/>
      <c r="AI14" s="33" t="n">
        <f aca="false">AG14+AH14</f>
        <v>0</v>
      </c>
      <c r="AJ14" s="35" t="n">
        <f aca="false">AI14-AK14-AL14</f>
        <v>0</v>
      </c>
      <c r="AK14" s="36"/>
      <c r="AL14" s="36"/>
      <c r="AM14" s="33" t="n">
        <f aca="false">AG14+AA14+U14+O14+I14+C14</f>
        <v>4348</v>
      </c>
      <c r="AN14" s="34" t="n">
        <f aca="false">AH14+AB14+V14+P14+J14+D14</f>
        <v>0</v>
      </c>
      <c r="AO14" s="33" t="n">
        <f aca="false">AI14+AC14+W14+Q14+K14+E14</f>
        <v>4348</v>
      </c>
      <c r="AP14" s="35" t="n">
        <f aca="false">AJ14+AD14+X14+R14+L14+F14</f>
        <v>4348</v>
      </c>
      <c r="AQ14" s="36" t="n">
        <f aca="false">AK14+AE14+Y14+S14+M14+G14</f>
        <v>0</v>
      </c>
      <c r="AR14" s="36" t="n">
        <f aca="false">AL14+AF14+Z14+T14+N14+H14</f>
        <v>0</v>
      </c>
    </row>
    <row r="15" customFormat="false" ht="15" hidden="false" customHeight="true" outlineLevel="0" collapsed="false">
      <c r="A15" s="26"/>
      <c r="B15" s="32" t="s">
        <v>26</v>
      </c>
      <c r="C15" s="33" t="n">
        <v>6201</v>
      </c>
      <c r="D15" s="34" t="n">
        <f aca="false">2850</f>
        <v>2850</v>
      </c>
      <c r="E15" s="33" t="n">
        <f aca="false">C15+D15</f>
        <v>9051</v>
      </c>
      <c r="F15" s="35" t="n">
        <f aca="false">E15-G15-H15</f>
        <v>9051</v>
      </c>
      <c r="G15" s="36"/>
      <c r="H15" s="36"/>
      <c r="I15" s="33" t="n">
        <v>0</v>
      </c>
      <c r="J15" s="34"/>
      <c r="K15" s="33" t="n">
        <f aca="false">I15+J15</f>
        <v>0</v>
      </c>
      <c r="L15" s="35" t="n">
        <f aca="false">K15-M15-N15</f>
        <v>0</v>
      </c>
      <c r="M15" s="36"/>
      <c r="N15" s="36"/>
      <c r="O15" s="33" t="n">
        <v>0</v>
      </c>
      <c r="P15" s="34"/>
      <c r="Q15" s="33" t="n">
        <f aca="false">O15+P15</f>
        <v>0</v>
      </c>
      <c r="R15" s="35" t="n">
        <f aca="false">Q15-S15-T15</f>
        <v>0</v>
      </c>
      <c r="S15" s="36"/>
      <c r="T15" s="36"/>
      <c r="U15" s="33" t="n">
        <v>0</v>
      </c>
      <c r="V15" s="34"/>
      <c r="W15" s="33" t="n">
        <f aca="false">U15+V15</f>
        <v>0</v>
      </c>
      <c r="X15" s="35" t="n">
        <f aca="false">W15-Y15-Z15</f>
        <v>0</v>
      </c>
      <c r="Y15" s="36"/>
      <c r="Z15" s="36"/>
      <c r="AA15" s="33" t="n">
        <v>0</v>
      </c>
      <c r="AB15" s="34"/>
      <c r="AC15" s="33" t="n">
        <f aca="false">AA15+AB15</f>
        <v>0</v>
      </c>
      <c r="AD15" s="35" t="n">
        <f aca="false">AC15-AE15-AF15</f>
        <v>0</v>
      </c>
      <c r="AE15" s="36"/>
      <c r="AF15" s="36"/>
      <c r="AG15" s="33" t="n">
        <v>0</v>
      </c>
      <c r="AH15" s="34"/>
      <c r="AI15" s="33" t="n">
        <f aca="false">AG15+AH15</f>
        <v>0</v>
      </c>
      <c r="AJ15" s="35" t="n">
        <f aca="false">AI15-AK15-AL15</f>
        <v>0</v>
      </c>
      <c r="AK15" s="36"/>
      <c r="AL15" s="36"/>
      <c r="AM15" s="33" t="n">
        <f aca="false">AG15+AA15+U15+O15+I15+C15</f>
        <v>6201</v>
      </c>
      <c r="AN15" s="34" t="n">
        <f aca="false">AH15+AB15+V15+P15+J15+D15</f>
        <v>2850</v>
      </c>
      <c r="AO15" s="33" t="n">
        <f aca="false">AI15+AC15+W15+Q15+K15+E15</f>
        <v>9051</v>
      </c>
      <c r="AP15" s="35" t="n">
        <f aca="false">AJ15+AD15+X15+R15+L15+F15</f>
        <v>9051</v>
      </c>
      <c r="AQ15" s="36" t="n">
        <f aca="false">AK15+AE15+Y15+S15+M15+G15</f>
        <v>0</v>
      </c>
      <c r="AR15" s="36" t="n">
        <f aca="false">AL15+AF15+Z15+T15+N15+H15</f>
        <v>0</v>
      </c>
    </row>
    <row r="16" s="42" customFormat="true" ht="15" hidden="false" customHeight="true" outlineLevel="0" collapsed="false">
      <c r="A16" s="37" t="s">
        <v>27</v>
      </c>
      <c r="B16" s="38" t="s">
        <v>28</v>
      </c>
      <c r="C16" s="39" t="n">
        <f aca="false">SUM(C13:C15)</f>
        <v>91195</v>
      </c>
      <c r="D16" s="39" t="n">
        <f aca="false">SUM(D13:D15)</f>
        <v>2850</v>
      </c>
      <c r="E16" s="39" t="n">
        <f aca="false">C16+D16</f>
        <v>94045</v>
      </c>
      <c r="F16" s="40" t="n">
        <f aca="false">E16-G16-H16</f>
        <v>94045</v>
      </c>
      <c r="G16" s="39" t="n">
        <f aca="false">SUM(G13:G15)</f>
        <v>0</v>
      </c>
      <c r="H16" s="39" t="n">
        <f aca="false">SUM(H13:H15)</f>
        <v>0</v>
      </c>
      <c r="I16" s="39" t="n">
        <f aca="false">SUM(I13:I15)</f>
        <v>0</v>
      </c>
      <c r="J16" s="39" t="n">
        <f aca="false">SUM(J13:J15)</f>
        <v>0</v>
      </c>
      <c r="K16" s="39" t="n">
        <f aca="false">I16+J16</f>
        <v>0</v>
      </c>
      <c r="L16" s="40" t="n">
        <f aca="false">K16-M16-N16</f>
        <v>0</v>
      </c>
      <c r="M16" s="39" t="n">
        <f aca="false">SUM(M13:M15)</f>
        <v>0</v>
      </c>
      <c r="N16" s="39" t="n">
        <f aca="false">SUM(N13:N15)</f>
        <v>0</v>
      </c>
      <c r="O16" s="39" t="n">
        <f aca="false">SUM(O13:O15)</f>
        <v>0</v>
      </c>
      <c r="P16" s="39" t="n">
        <f aca="false">SUM(P13:P15)</f>
        <v>0</v>
      </c>
      <c r="Q16" s="39" t="n">
        <f aca="false">O16+P16</f>
        <v>0</v>
      </c>
      <c r="R16" s="40" t="n">
        <f aca="false">Q16-S16-T16</f>
        <v>0</v>
      </c>
      <c r="S16" s="39" t="n">
        <f aca="false">SUM(S13:S15)</f>
        <v>0</v>
      </c>
      <c r="T16" s="39" t="n">
        <f aca="false">SUM(T13:T15)</f>
        <v>0</v>
      </c>
      <c r="U16" s="39" t="n">
        <f aca="false">SUM(U13:U15)</f>
        <v>0</v>
      </c>
      <c r="V16" s="39" t="n">
        <f aca="false">SUM(V13:V15)</f>
        <v>0</v>
      </c>
      <c r="W16" s="39" t="n">
        <f aca="false">U16+V16</f>
        <v>0</v>
      </c>
      <c r="X16" s="40" t="n">
        <f aca="false">W16-Y16-Z16</f>
        <v>0</v>
      </c>
      <c r="Y16" s="39" t="n">
        <f aca="false">SUM(Y13:Y15)</f>
        <v>0</v>
      </c>
      <c r="Z16" s="39" t="n">
        <f aca="false">SUM(Z13:Z15)</f>
        <v>0</v>
      </c>
      <c r="AA16" s="39" t="n">
        <f aca="false">SUM(AA13:AA15)</f>
        <v>4069</v>
      </c>
      <c r="AB16" s="39" t="n">
        <f aca="false">SUM(AB13:AB15)</f>
        <v>9398</v>
      </c>
      <c r="AC16" s="39" t="n">
        <f aca="false">AA16+AB16</f>
        <v>13467</v>
      </c>
      <c r="AD16" s="40" t="n">
        <f aca="false">AC16-AE16-AF16</f>
        <v>13022</v>
      </c>
      <c r="AE16" s="39" t="n">
        <f aca="false">SUM(AE13:AE15)</f>
        <v>445</v>
      </c>
      <c r="AF16" s="39" t="n">
        <f aca="false">SUM(AF13:AF15)</f>
        <v>0</v>
      </c>
      <c r="AG16" s="39" t="n">
        <f aca="false">SUM(AG13:AG15)</f>
        <v>0</v>
      </c>
      <c r="AH16" s="39" t="n">
        <f aca="false">SUM(AH13:AH15)</f>
        <v>0</v>
      </c>
      <c r="AI16" s="39" t="n">
        <f aca="false">AG16+AH16</f>
        <v>0</v>
      </c>
      <c r="AJ16" s="40" t="n">
        <f aca="false">AI16-AK16-AL16</f>
        <v>0</v>
      </c>
      <c r="AK16" s="39" t="n">
        <f aca="false">SUM(AK13:AK15)</f>
        <v>0</v>
      </c>
      <c r="AL16" s="39" t="n">
        <f aca="false">SUM(AL13:AL15)</f>
        <v>0</v>
      </c>
      <c r="AM16" s="39" t="n">
        <f aca="false">AG16+AA16+U16+O16+I16+C16</f>
        <v>95264</v>
      </c>
      <c r="AN16" s="41" t="n">
        <f aca="false">AH16+AB16+V16+P16+J16+D16</f>
        <v>12248</v>
      </c>
      <c r="AO16" s="39" t="n">
        <f aca="false">AI16+AC16+W16+Q16+K16+E16</f>
        <v>107512</v>
      </c>
      <c r="AP16" s="40" t="n">
        <f aca="false">AJ16+AD16+X16+R16+L16+F16</f>
        <v>107067</v>
      </c>
      <c r="AQ16" s="39" t="n">
        <f aca="false">AK16+AE16+Y16+S16+M16+G16</f>
        <v>445</v>
      </c>
      <c r="AR16" s="39" t="n">
        <f aca="false">AL16+AF16+Z16+T16+N16+H16</f>
        <v>0</v>
      </c>
    </row>
    <row r="17" s="48" customFormat="true" ht="15" hidden="false" customHeight="true" outlineLevel="0" collapsed="false">
      <c r="A17" s="43"/>
      <c r="B17" s="44" t="s">
        <v>29</v>
      </c>
      <c r="C17" s="45" t="n">
        <f aca="false">C12+C16</f>
        <v>572918</v>
      </c>
      <c r="D17" s="45" t="n">
        <f aca="false">D12+D16</f>
        <v>-4751</v>
      </c>
      <c r="E17" s="45" t="n">
        <f aca="false">C17+D17</f>
        <v>568167</v>
      </c>
      <c r="F17" s="46" t="n">
        <f aca="false">E17-G17-H17</f>
        <v>556748</v>
      </c>
      <c r="G17" s="45" t="n">
        <f aca="false">G12+G16</f>
        <v>11419</v>
      </c>
      <c r="H17" s="45" t="n">
        <f aca="false">H12+H16</f>
        <v>0</v>
      </c>
      <c r="I17" s="45" t="n">
        <f aca="false">I12+I16</f>
        <v>332157</v>
      </c>
      <c r="J17" s="45" t="n">
        <f aca="false">J12+J16</f>
        <v>3275</v>
      </c>
      <c r="K17" s="45" t="n">
        <f aca="false">I17+J17</f>
        <v>335432</v>
      </c>
      <c r="L17" s="46" t="n">
        <f aca="false">K17-M17-N17</f>
        <v>156596</v>
      </c>
      <c r="M17" s="45" t="n">
        <f aca="false">M12+M16</f>
        <v>0</v>
      </c>
      <c r="N17" s="45" t="n">
        <f aca="false">N12+N16</f>
        <v>178836</v>
      </c>
      <c r="O17" s="45" t="n">
        <f aca="false">O12+O16</f>
        <v>38245</v>
      </c>
      <c r="P17" s="45" t="n">
        <f aca="false">P12+P16</f>
        <v>133</v>
      </c>
      <c r="Q17" s="45" t="n">
        <f aca="false">O17+P17</f>
        <v>38378</v>
      </c>
      <c r="R17" s="46" t="n">
        <f aca="false">Q17-S17-T17</f>
        <v>38378</v>
      </c>
      <c r="S17" s="45" t="n">
        <f aca="false">S12+S16</f>
        <v>0</v>
      </c>
      <c r="T17" s="45" t="n">
        <f aca="false">T12+T16</f>
        <v>0</v>
      </c>
      <c r="U17" s="45" t="n">
        <f aca="false">U12+U16</f>
        <v>149397</v>
      </c>
      <c r="V17" s="45" t="n">
        <f aca="false">V12+V16</f>
        <v>895</v>
      </c>
      <c r="W17" s="45" t="n">
        <f aca="false">U17+V17</f>
        <v>150292</v>
      </c>
      <c r="X17" s="46" t="n">
        <f aca="false">W17-Y17-Z17</f>
        <v>150292</v>
      </c>
      <c r="Y17" s="45" t="n">
        <f aca="false">Y12+Y16</f>
        <v>0</v>
      </c>
      <c r="Z17" s="45" t="n">
        <f aca="false">Z12+Z16</f>
        <v>0</v>
      </c>
      <c r="AA17" s="45" t="n">
        <f aca="false">AA12+AA16</f>
        <v>433000</v>
      </c>
      <c r="AB17" s="45" t="n">
        <f aca="false">AB12+AB16</f>
        <v>37229</v>
      </c>
      <c r="AC17" s="45" t="n">
        <f aca="false">AA17+AB17</f>
        <v>470229</v>
      </c>
      <c r="AD17" s="46" t="n">
        <f aca="false">AC17-AE17-AF17</f>
        <v>403210</v>
      </c>
      <c r="AE17" s="45" t="n">
        <f aca="false">AE12+AE16</f>
        <v>67019</v>
      </c>
      <c r="AF17" s="45" t="n">
        <f aca="false">AF12+AF16</f>
        <v>0</v>
      </c>
      <c r="AG17" s="45" t="n">
        <f aca="false">AG12+AG16</f>
        <v>136575</v>
      </c>
      <c r="AH17" s="45" t="n">
        <f aca="false">AH12+AH16</f>
        <v>833</v>
      </c>
      <c r="AI17" s="45" t="n">
        <f aca="false">AG17+AH17</f>
        <v>137408</v>
      </c>
      <c r="AJ17" s="46" t="n">
        <f aca="false">AI17-AK17-AL17</f>
        <v>123422</v>
      </c>
      <c r="AK17" s="45" t="n">
        <f aca="false">AK12+AK16</f>
        <v>13986</v>
      </c>
      <c r="AL17" s="45" t="n">
        <f aca="false">AL12+AL16</f>
        <v>0</v>
      </c>
      <c r="AM17" s="45" t="n">
        <f aca="false">AG17+AA17+U17+O17+I17+C17</f>
        <v>1662292</v>
      </c>
      <c r="AN17" s="47" t="n">
        <f aca="false">AH17+AB17+V17+P17+J17+D17</f>
        <v>37614</v>
      </c>
      <c r="AO17" s="45" t="n">
        <f aca="false">AI17+AC17+W17+Q17+K17+E17</f>
        <v>1699906</v>
      </c>
      <c r="AP17" s="46" t="n">
        <f aca="false">AJ17+AD17+X17+R17+L17+F17</f>
        <v>1428646</v>
      </c>
      <c r="AQ17" s="45" t="n">
        <f aca="false">AK17+AE17+Y17+S17+M17+G17</f>
        <v>92424</v>
      </c>
      <c r="AR17" s="45" t="n">
        <f aca="false">AL17+AF17+Z17+T17+N17+H17</f>
        <v>178836</v>
      </c>
    </row>
    <row r="18" s="3" customFormat="true" ht="15" hidden="false" customHeight="true" outlineLevel="0" collapsed="false">
      <c r="A18" s="49"/>
      <c r="B18" s="27" t="s">
        <v>30</v>
      </c>
      <c r="C18" s="28"/>
      <c r="D18" s="29"/>
      <c r="E18" s="28" t="n">
        <f aca="false">C18+D18</f>
        <v>0</v>
      </c>
      <c r="F18" s="50" t="n">
        <f aca="false">E18-G18-H18</f>
        <v>0</v>
      </c>
      <c r="G18" s="51"/>
      <c r="H18" s="51"/>
      <c r="I18" s="28"/>
      <c r="J18" s="29"/>
      <c r="K18" s="28" t="n">
        <f aca="false">I18+J18</f>
        <v>0</v>
      </c>
      <c r="L18" s="50" t="n">
        <f aca="false">K18-M18-N18</f>
        <v>0</v>
      </c>
      <c r="M18" s="51"/>
      <c r="N18" s="51"/>
      <c r="O18" s="51"/>
      <c r="P18" s="52"/>
      <c r="Q18" s="28" t="n">
        <f aca="false">O18+P18</f>
        <v>0</v>
      </c>
      <c r="R18" s="50" t="n">
        <f aca="false">Q18-S18-T18</f>
        <v>0</v>
      </c>
      <c r="S18" s="51"/>
      <c r="T18" s="51"/>
      <c r="U18" s="51"/>
      <c r="V18" s="52"/>
      <c r="W18" s="28" t="n">
        <f aca="false">U18+V18</f>
        <v>0</v>
      </c>
      <c r="X18" s="50" t="n">
        <f aca="false">W18-Y18-Z18</f>
        <v>0</v>
      </c>
      <c r="Y18" s="51"/>
      <c r="Z18" s="51"/>
      <c r="AA18" s="51"/>
      <c r="AB18" s="52"/>
      <c r="AC18" s="28" t="n">
        <f aca="false">AA18+AB18</f>
        <v>0</v>
      </c>
      <c r="AD18" s="50" t="n">
        <f aca="false">AC18-AE18-AF18</f>
        <v>0</v>
      </c>
      <c r="AE18" s="51"/>
      <c r="AF18" s="51"/>
      <c r="AG18" s="51"/>
      <c r="AH18" s="52"/>
      <c r="AI18" s="28" t="n">
        <f aca="false">AG18+AH18</f>
        <v>0</v>
      </c>
      <c r="AJ18" s="50" t="n">
        <f aca="false">AI18-AK18-AL18</f>
        <v>0</v>
      </c>
      <c r="AK18" s="51"/>
      <c r="AL18" s="51"/>
      <c r="AM18" s="51" t="n">
        <f aca="false">AG18+AA18+U18+O18+I18+C18</f>
        <v>0</v>
      </c>
      <c r="AN18" s="52" t="n">
        <f aca="false">AH18+AB18+V18+P18+J18+D18</f>
        <v>0</v>
      </c>
      <c r="AO18" s="28" t="n">
        <f aca="false">AI18+AC18+W18+Q18+K18+E18</f>
        <v>0</v>
      </c>
      <c r="AP18" s="53" t="n">
        <f aca="false">AJ18+AD18+X18+R18+L18+F18</f>
        <v>0</v>
      </c>
      <c r="AQ18" s="51" t="n">
        <f aca="false">AK18+AE18+Y18+S18+M18+G18</f>
        <v>0</v>
      </c>
      <c r="AR18" s="51" t="n">
        <f aca="false">AL18+AF18+Z18+T18+N18+H18</f>
        <v>0</v>
      </c>
    </row>
    <row r="19" customFormat="false" ht="15" hidden="false" customHeight="true" outlineLevel="0" collapsed="false">
      <c r="A19" s="26"/>
      <c r="B19" s="32" t="s">
        <v>31</v>
      </c>
      <c r="C19" s="33" t="n">
        <f aca="false">456626+8213</f>
        <v>464839</v>
      </c>
      <c r="D19" s="34" t="n">
        <f aca="false">4768+513+19</f>
        <v>5300</v>
      </c>
      <c r="E19" s="33" t="n">
        <f aca="false">C19+D19</f>
        <v>470139</v>
      </c>
      <c r="F19" s="35" t="n">
        <f aca="false">E19-G19-H19</f>
        <v>441594</v>
      </c>
      <c r="G19" s="36"/>
      <c r="H19" s="36" t="n">
        <f aca="false">29584-1039</f>
        <v>28545</v>
      </c>
      <c r="I19" s="33" t="n">
        <v>0</v>
      </c>
      <c r="J19" s="34"/>
      <c r="K19" s="33" t="n">
        <f aca="false">I19+J19</f>
        <v>0</v>
      </c>
      <c r="L19" s="35" t="n">
        <f aca="false">K19-M19-N19</f>
        <v>0</v>
      </c>
      <c r="M19" s="36"/>
      <c r="N19" s="36"/>
      <c r="O19" s="33" t="n">
        <v>0</v>
      </c>
      <c r="P19" s="34"/>
      <c r="Q19" s="33" t="n">
        <f aca="false">O19+P19</f>
        <v>0</v>
      </c>
      <c r="R19" s="35" t="n">
        <f aca="false">Q19-S19-T19</f>
        <v>0</v>
      </c>
      <c r="S19" s="36"/>
      <c r="T19" s="36"/>
      <c r="U19" s="33" t="n">
        <v>0</v>
      </c>
      <c r="V19" s="34"/>
      <c r="W19" s="33" t="n">
        <f aca="false">U19+V19</f>
        <v>0</v>
      </c>
      <c r="X19" s="35" t="n">
        <f aca="false">W19-Y19-Z19</f>
        <v>0</v>
      </c>
      <c r="Y19" s="36"/>
      <c r="Z19" s="36"/>
      <c r="AA19" s="33" t="n">
        <v>0</v>
      </c>
      <c r="AB19" s="34"/>
      <c r="AC19" s="33" t="n">
        <f aca="false">AA19+AB19</f>
        <v>0</v>
      </c>
      <c r="AD19" s="35" t="n">
        <f aca="false">AC19-AE19-AF19</f>
        <v>0</v>
      </c>
      <c r="AE19" s="36"/>
      <c r="AF19" s="36"/>
      <c r="AG19" s="33" t="n">
        <v>0</v>
      </c>
      <c r="AH19" s="34"/>
      <c r="AI19" s="33" t="n">
        <f aca="false">AG19+AH19</f>
        <v>0</v>
      </c>
      <c r="AJ19" s="35" t="n">
        <f aca="false">AI19-AK19-AL19</f>
        <v>0</v>
      </c>
      <c r="AK19" s="36"/>
      <c r="AL19" s="36"/>
      <c r="AM19" s="33" t="n">
        <f aca="false">AG19+AA19+U19+O19+I19+C19</f>
        <v>464839</v>
      </c>
      <c r="AN19" s="34" t="n">
        <f aca="false">AH19+AB19+V19+P19+J19+D19</f>
        <v>5300</v>
      </c>
      <c r="AO19" s="33" t="n">
        <f aca="false">AI19+AC19+W19+Q19+K19+E19</f>
        <v>470139</v>
      </c>
      <c r="AP19" s="35" t="n">
        <f aca="false">AJ19+AD19+X19+R19+L19+F19</f>
        <v>441594</v>
      </c>
      <c r="AQ19" s="36" t="n">
        <f aca="false">AK19+AE19+Y19+S19+M19+G19</f>
        <v>0</v>
      </c>
      <c r="AR19" s="36" t="n">
        <f aca="false">AL19+AF19+Z19+T19+N19+H19</f>
        <v>28545</v>
      </c>
    </row>
    <row r="20" customFormat="false" ht="15" hidden="false" customHeight="true" outlineLevel="0" collapsed="false">
      <c r="A20" s="26"/>
      <c r="B20" s="32" t="s">
        <v>32</v>
      </c>
      <c r="C20" s="33" t="n">
        <v>209213</v>
      </c>
      <c r="D20" s="34"/>
      <c r="E20" s="33" t="n">
        <f aca="false">C20+D20</f>
        <v>209213</v>
      </c>
      <c r="F20" s="35" t="n">
        <f aca="false">E20-G20-H20</f>
        <v>209213</v>
      </c>
      <c r="G20" s="36"/>
      <c r="H20" s="36"/>
      <c r="I20" s="33" t="n">
        <v>0</v>
      </c>
      <c r="J20" s="34"/>
      <c r="K20" s="33" t="n">
        <f aca="false">I20+J20</f>
        <v>0</v>
      </c>
      <c r="L20" s="35" t="n">
        <f aca="false">K20-M20-N20</f>
        <v>0</v>
      </c>
      <c r="M20" s="36"/>
      <c r="N20" s="36"/>
      <c r="O20" s="33" t="n">
        <v>0</v>
      </c>
      <c r="P20" s="34"/>
      <c r="Q20" s="33" t="n">
        <f aca="false">O20+P20</f>
        <v>0</v>
      </c>
      <c r="R20" s="35" t="n">
        <f aca="false">Q20-S20-T20</f>
        <v>0</v>
      </c>
      <c r="S20" s="36"/>
      <c r="T20" s="36"/>
      <c r="U20" s="33" t="n">
        <v>0</v>
      </c>
      <c r="V20" s="34"/>
      <c r="W20" s="33" t="n">
        <f aca="false">U20+V20</f>
        <v>0</v>
      </c>
      <c r="X20" s="35" t="n">
        <f aca="false">W20-Y20-Z20</f>
        <v>0</v>
      </c>
      <c r="Y20" s="36"/>
      <c r="Z20" s="36"/>
      <c r="AA20" s="33" t="n">
        <v>0</v>
      </c>
      <c r="AB20" s="34"/>
      <c r="AC20" s="33" t="n">
        <f aca="false">AA20+AB20</f>
        <v>0</v>
      </c>
      <c r="AD20" s="35" t="n">
        <f aca="false">AC20-AE20-AF20</f>
        <v>0</v>
      </c>
      <c r="AE20" s="36"/>
      <c r="AF20" s="36"/>
      <c r="AG20" s="33" t="n">
        <v>0</v>
      </c>
      <c r="AH20" s="34"/>
      <c r="AI20" s="33" t="n">
        <f aca="false">AG20+AH20</f>
        <v>0</v>
      </c>
      <c r="AJ20" s="35" t="n">
        <f aca="false">AI20-AK20-AL20</f>
        <v>0</v>
      </c>
      <c r="AK20" s="36"/>
      <c r="AL20" s="36"/>
      <c r="AM20" s="33" t="n">
        <f aca="false">AG20+AA20+U20+O20+I20+C20</f>
        <v>209213</v>
      </c>
      <c r="AN20" s="34" t="n">
        <f aca="false">AH20+AB20+V20+P20+J20+D20</f>
        <v>0</v>
      </c>
      <c r="AO20" s="33" t="n">
        <f aca="false">AI20+AC20+W20+Q20+K20+E20</f>
        <v>209213</v>
      </c>
      <c r="AP20" s="35" t="n">
        <f aca="false">AJ20+AD20+X20+R20+L20+F20</f>
        <v>209213</v>
      </c>
      <c r="AQ20" s="36" t="n">
        <f aca="false">AK20+AE20+Y20+S20+M20+G20</f>
        <v>0</v>
      </c>
      <c r="AR20" s="36" t="n">
        <f aca="false">AL20+AF20+Z20+T20+N20+H20</f>
        <v>0</v>
      </c>
    </row>
    <row r="21" customFormat="false" ht="15" hidden="false" customHeight="true" outlineLevel="0" collapsed="false">
      <c r="A21" s="26"/>
      <c r="B21" s="32" t="s">
        <v>33</v>
      </c>
      <c r="C21" s="33" t="n">
        <f aca="false">338122-8213</f>
        <v>329909</v>
      </c>
      <c r="D21" s="34"/>
      <c r="E21" s="33" t="n">
        <f aca="false">C21+D21</f>
        <v>329909</v>
      </c>
      <c r="F21" s="35" t="n">
        <f aca="false">E21-G21-H21</f>
        <v>168199</v>
      </c>
      <c r="G21" s="36" t="n">
        <f aca="false">13218-3394+1595</f>
        <v>11419</v>
      </c>
      <c r="H21" s="36" t="n">
        <v>150291</v>
      </c>
      <c r="I21" s="33" t="n">
        <v>0</v>
      </c>
      <c r="J21" s="34" t="n">
        <v>2216</v>
      </c>
      <c r="K21" s="33" t="n">
        <f aca="false">I21+J21</f>
        <v>2216</v>
      </c>
      <c r="L21" s="35" t="n">
        <f aca="false">K21-M21-N21</f>
        <v>2216</v>
      </c>
      <c r="M21" s="36"/>
      <c r="N21" s="36"/>
      <c r="O21" s="33" t="n">
        <v>1418</v>
      </c>
      <c r="P21" s="34"/>
      <c r="Q21" s="33" t="n">
        <f aca="false">O21+P21</f>
        <v>1418</v>
      </c>
      <c r="R21" s="35" t="n">
        <f aca="false">Q21-S21-T21</f>
        <v>1418</v>
      </c>
      <c r="S21" s="36"/>
      <c r="T21" s="36"/>
      <c r="U21" s="33" t="n">
        <v>6316</v>
      </c>
      <c r="V21" s="34"/>
      <c r="W21" s="33" t="n">
        <f aca="false">U21+V21</f>
        <v>6316</v>
      </c>
      <c r="X21" s="35" t="n">
        <f aca="false">W21-Y21-Z21</f>
        <v>6316</v>
      </c>
      <c r="Y21" s="36"/>
      <c r="Z21" s="36"/>
      <c r="AA21" s="33" t="n">
        <v>0</v>
      </c>
      <c r="AB21" s="34"/>
      <c r="AC21" s="33" t="n">
        <f aca="false">AA21+AB21</f>
        <v>0</v>
      </c>
      <c r="AD21" s="35" t="n">
        <f aca="false">AC21-AE21-AF21</f>
        <v>0</v>
      </c>
      <c r="AE21" s="36"/>
      <c r="AF21" s="36"/>
      <c r="AG21" s="33" t="n">
        <v>2126</v>
      </c>
      <c r="AH21" s="34"/>
      <c r="AI21" s="33" t="n">
        <f aca="false">AG21+AH21</f>
        <v>2126</v>
      </c>
      <c r="AJ21" s="35" t="n">
        <f aca="false">AI21-AK21-AL21</f>
        <v>2126</v>
      </c>
      <c r="AK21" s="36"/>
      <c r="AL21" s="36"/>
      <c r="AM21" s="33" t="n">
        <f aca="false">AG21+AA21+U21+O21+I21+C21</f>
        <v>339769</v>
      </c>
      <c r="AN21" s="34" t="n">
        <f aca="false">AH21+AB21+V21+P21+J21+D21</f>
        <v>2216</v>
      </c>
      <c r="AO21" s="33" t="n">
        <f aca="false">AI21+AC21+W21+Q21+K21+E21</f>
        <v>341985</v>
      </c>
      <c r="AP21" s="35" t="n">
        <f aca="false">AJ21+AD21+X21+R21+L21+F21</f>
        <v>180275</v>
      </c>
      <c r="AQ21" s="36" t="n">
        <f aca="false">AK21+AE21+Y21+S21+M21+G21</f>
        <v>11419</v>
      </c>
      <c r="AR21" s="36" t="n">
        <f aca="false">AL21+AF21+Z21+T21+N21+H21</f>
        <v>150291</v>
      </c>
    </row>
    <row r="22" customFormat="false" ht="15" hidden="false" customHeight="true" outlineLevel="0" collapsed="false">
      <c r="A22" s="26"/>
      <c r="B22" s="32" t="s">
        <v>34</v>
      </c>
      <c r="C22" s="33" t="n">
        <v>1650</v>
      </c>
      <c r="D22" s="34"/>
      <c r="E22" s="33" t="n">
        <f aca="false">C22+D22</f>
        <v>1650</v>
      </c>
      <c r="F22" s="35" t="n">
        <f aca="false">E22-G22-H22</f>
        <v>1650</v>
      </c>
      <c r="G22" s="36"/>
      <c r="H22" s="36"/>
      <c r="I22" s="33" t="n">
        <v>0</v>
      </c>
      <c r="J22" s="34"/>
      <c r="K22" s="33" t="n">
        <f aca="false">I22+J22</f>
        <v>0</v>
      </c>
      <c r="L22" s="35" t="n">
        <f aca="false">K22-M22-N22</f>
        <v>0</v>
      </c>
      <c r="M22" s="36"/>
      <c r="N22" s="36"/>
      <c r="O22" s="33" t="n">
        <v>0</v>
      </c>
      <c r="P22" s="34"/>
      <c r="Q22" s="33" t="n">
        <f aca="false">O22+P22</f>
        <v>0</v>
      </c>
      <c r="R22" s="35" t="n">
        <f aca="false">Q22-S22-T22</f>
        <v>0</v>
      </c>
      <c r="S22" s="36"/>
      <c r="T22" s="36"/>
      <c r="U22" s="33" t="n">
        <v>0</v>
      </c>
      <c r="V22" s="34"/>
      <c r="W22" s="33" t="n">
        <f aca="false">U22+V22</f>
        <v>0</v>
      </c>
      <c r="X22" s="35" t="n">
        <f aca="false">W22-Y22-Z22</f>
        <v>0</v>
      </c>
      <c r="Y22" s="36"/>
      <c r="Z22" s="36"/>
      <c r="AA22" s="33" t="n">
        <v>6350</v>
      </c>
      <c r="AB22" s="34"/>
      <c r="AC22" s="33" t="n">
        <f aca="false">AA22+AB22</f>
        <v>6350</v>
      </c>
      <c r="AD22" s="35" t="n">
        <f aca="false">AC22-AE22-AF22</f>
        <v>0</v>
      </c>
      <c r="AE22" s="36" t="n">
        <v>6350</v>
      </c>
      <c r="AF22" s="36"/>
      <c r="AG22" s="33" t="n">
        <v>0</v>
      </c>
      <c r="AH22" s="34"/>
      <c r="AI22" s="33" t="n">
        <f aca="false">AG22+AH22</f>
        <v>0</v>
      </c>
      <c r="AJ22" s="35" t="n">
        <f aca="false">AI22-AK22-AL22</f>
        <v>0</v>
      </c>
      <c r="AK22" s="36"/>
      <c r="AL22" s="36"/>
      <c r="AM22" s="33" t="n">
        <f aca="false">AG22+AA22+U22+O22+I22+C22</f>
        <v>8000</v>
      </c>
      <c r="AN22" s="34" t="n">
        <f aca="false">AH22+AB22+V22+P22+J22+D22</f>
        <v>0</v>
      </c>
      <c r="AO22" s="33" t="n">
        <f aca="false">AI22+AC22+W22+Q22+K22+E22</f>
        <v>8000</v>
      </c>
      <c r="AP22" s="35" t="n">
        <f aca="false">AJ22+AD22+X22+R22+L22+F22</f>
        <v>1650</v>
      </c>
      <c r="AQ22" s="36" t="n">
        <f aca="false">AK22+AE22+Y22+S22+M22+G22</f>
        <v>6350</v>
      </c>
      <c r="AR22" s="36" t="n">
        <f aca="false">AL22+AF22+Z22+T22+N22+H22</f>
        <v>0</v>
      </c>
    </row>
    <row r="23" customFormat="false" ht="15" hidden="false" customHeight="true" outlineLevel="0" collapsed="false">
      <c r="A23" s="26"/>
      <c r="B23" s="32" t="s">
        <v>35</v>
      </c>
      <c r="C23" s="33" t="n">
        <v>106824</v>
      </c>
      <c r="D23" s="34"/>
      <c r="E23" s="33" t="n">
        <f aca="false">C23+D23</f>
        <v>106824</v>
      </c>
      <c r="F23" s="35" t="n">
        <f aca="false">E23-G23-H23</f>
        <v>106824</v>
      </c>
      <c r="G23" s="36"/>
      <c r="H23" s="36"/>
      <c r="I23" s="33" t="n">
        <v>11839</v>
      </c>
      <c r="J23" s="34"/>
      <c r="K23" s="33" t="n">
        <f aca="false">I23+J23</f>
        <v>11839</v>
      </c>
      <c r="L23" s="35" t="n">
        <f aca="false">K23-M23-N23</f>
        <v>11839</v>
      </c>
      <c r="M23" s="36"/>
      <c r="N23" s="36"/>
      <c r="O23" s="33" t="n">
        <v>1860</v>
      </c>
      <c r="P23" s="34"/>
      <c r="Q23" s="33" t="n">
        <f aca="false">O23+P23</f>
        <v>1860</v>
      </c>
      <c r="R23" s="35" t="n">
        <f aca="false">Q23-S23-T23</f>
        <v>1860</v>
      </c>
      <c r="S23" s="36"/>
      <c r="T23" s="36"/>
      <c r="U23" s="33" t="n">
        <v>11622</v>
      </c>
      <c r="V23" s="34" t="n">
        <v>-513</v>
      </c>
      <c r="W23" s="33" t="n">
        <f aca="false">U23+V23</f>
        <v>11109</v>
      </c>
      <c r="X23" s="35" t="n">
        <f aca="false">W23-Y23-Z23</f>
        <v>11109</v>
      </c>
      <c r="Y23" s="36"/>
      <c r="Z23" s="36"/>
      <c r="AA23" s="33" t="n">
        <v>247118</v>
      </c>
      <c r="AB23" s="34" t="n">
        <v>1215</v>
      </c>
      <c r="AC23" s="33" t="n">
        <f aca="false">AA23+AB23</f>
        <v>248333</v>
      </c>
      <c r="AD23" s="35" t="n">
        <f aca="false">AC23-AE23-AF23</f>
        <v>159668</v>
      </c>
      <c r="AE23" s="36" t="n">
        <v>88665</v>
      </c>
      <c r="AF23" s="36"/>
      <c r="AG23" s="33" t="n">
        <v>50467</v>
      </c>
      <c r="AH23" s="34"/>
      <c r="AI23" s="33" t="n">
        <f aca="false">AG23+AH23</f>
        <v>50467</v>
      </c>
      <c r="AJ23" s="35" t="n">
        <f aca="false">AI23-AK23-AL23</f>
        <v>50467</v>
      </c>
      <c r="AK23" s="36"/>
      <c r="AL23" s="36"/>
      <c r="AM23" s="33" t="n">
        <f aca="false">AG23+AA23+U23+O23+I23+C23</f>
        <v>429730</v>
      </c>
      <c r="AN23" s="34" t="n">
        <f aca="false">AH23+AB23+V23+P23+J23+D23</f>
        <v>702</v>
      </c>
      <c r="AO23" s="33" t="n">
        <f aca="false">AI23+AC23+W23+Q23+K23+E23</f>
        <v>430432</v>
      </c>
      <c r="AP23" s="35" t="n">
        <f aca="false">AJ23+AD23+X23+R23+L23+F23</f>
        <v>341767</v>
      </c>
      <c r="AQ23" s="36" t="n">
        <f aca="false">AK23+AE23+Y23+S23+M23+G23</f>
        <v>88665</v>
      </c>
      <c r="AR23" s="36" t="n">
        <f aca="false">AL23+AF23+Z23+T23+N23+H23</f>
        <v>0</v>
      </c>
    </row>
    <row r="24" s="42" customFormat="true" ht="15" hidden="false" customHeight="true" outlineLevel="0" collapsed="false">
      <c r="A24" s="37" t="s">
        <v>36</v>
      </c>
      <c r="B24" s="38" t="s">
        <v>37</v>
      </c>
      <c r="C24" s="39" t="n">
        <f aca="false">SUM(C19:C23)</f>
        <v>1112435</v>
      </c>
      <c r="D24" s="39" t="n">
        <f aca="false">SUM(D19:D23)</f>
        <v>5300</v>
      </c>
      <c r="E24" s="39" t="n">
        <f aca="false">C24+D24</f>
        <v>1117735</v>
      </c>
      <c r="F24" s="40" t="n">
        <f aca="false">E24-G24-H24</f>
        <v>927480</v>
      </c>
      <c r="G24" s="39" t="n">
        <f aca="false">SUM(G19:G23)</f>
        <v>11419</v>
      </c>
      <c r="H24" s="39" t="n">
        <f aca="false">SUM(H19:H23)</f>
        <v>178836</v>
      </c>
      <c r="I24" s="39" t="n">
        <f aca="false">SUM(I19:I23)</f>
        <v>11839</v>
      </c>
      <c r="J24" s="39" t="n">
        <f aca="false">SUM(J19:J23)</f>
        <v>2216</v>
      </c>
      <c r="K24" s="39" t="n">
        <f aca="false">I24+J24</f>
        <v>14055</v>
      </c>
      <c r="L24" s="40" t="n">
        <f aca="false">K24-M24-N24</f>
        <v>14055</v>
      </c>
      <c r="M24" s="39" t="n">
        <f aca="false">SUM(M19:M23)</f>
        <v>0</v>
      </c>
      <c r="N24" s="39" t="n">
        <f aca="false">SUM(N19:N23)</f>
        <v>0</v>
      </c>
      <c r="O24" s="39" t="n">
        <f aca="false">SUM(O19:O23)</f>
        <v>3278</v>
      </c>
      <c r="P24" s="39" t="n">
        <f aca="false">SUM(P19:P23)</f>
        <v>0</v>
      </c>
      <c r="Q24" s="39" t="n">
        <f aca="false">O24+P24</f>
        <v>3278</v>
      </c>
      <c r="R24" s="40" t="n">
        <f aca="false">Q24-S24-T24</f>
        <v>3278</v>
      </c>
      <c r="S24" s="39" t="n">
        <f aca="false">SUM(S19:S23)</f>
        <v>0</v>
      </c>
      <c r="T24" s="39" t="n">
        <f aca="false">SUM(T19:T23)</f>
        <v>0</v>
      </c>
      <c r="U24" s="39" t="n">
        <f aca="false">SUM(U19:U23)</f>
        <v>17938</v>
      </c>
      <c r="V24" s="39" t="n">
        <f aca="false">SUM(V19:V23)</f>
        <v>-513</v>
      </c>
      <c r="W24" s="39" t="n">
        <f aca="false">U24+V24</f>
        <v>17425</v>
      </c>
      <c r="X24" s="40" t="n">
        <f aca="false">W24-Y24-Z24</f>
        <v>17425</v>
      </c>
      <c r="Y24" s="39" t="n">
        <f aca="false">SUM(Y19:Y23)</f>
        <v>0</v>
      </c>
      <c r="Z24" s="39" t="n">
        <f aca="false">SUM(Z19:Z23)</f>
        <v>0</v>
      </c>
      <c r="AA24" s="39" t="n">
        <f aca="false">SUM(AA19:AA23)</f>
        <v>253468</v>
      </c>
      <c r="AB24" s="39" t="n">
        <f aca="false">SUM(AB19:AB23)</f>
        <v>1215</v>
      </c>
      <c r="AC24" s="39" t="n">
        <f aca="false">AA24+AB24</f>
        <v>254683</v>
      </c>
      <c r="AD24" s="40" t="n">
        <f aca="false">AC24-AE24-AF24</f>
        <v>159668</v>
      </c>
      <c r="AE24" s="39" t="n">
        <f aca="false">SUM(AE19:AE23)</f>
        <v>95015</v>
      </c>
      <c r="AF24" s="39" t="n">
        <f aca="false">SUM(AF19:AF23)</f>
        <v>0</v>
      </c>
      <c r="AG24" s="39" t="n">
        <f aca="false">SUM(AG19:AG23)</f>
        <v>52593</v>
      </c>
      <c r="AH24" s="39" t="n">
        <f aca="false">SUM(AH19:AH23)</f>
        <v>0</v>
      </c>
      <c r="AI24" s="39" t="n">
        <f aca="false">AG24+AH24</f>
        <v>52593</v>
      </c>
      <c r="AJ24" s="40" t="n">
        <f aca="false">AI24-AK24-AL24</f>
        <v>52593</v>
      </c>
      <c r="AK24" s="39" t="n">
        <f aca="false">SUM(AK19:AK23)</f>
        <v>0</v>
      </c>
      <c r="AL24" s="39" t="n">
        <f aca="false">SUM(AL19:AL23)</f>
        <v>0</v>
      </c>
      <c r="AM24" s="39" t="n">
        <f aca="false">AG24+AA24+U24+O24+I24+C24</f>
        <v>1451551</v>
      </c>
      <c r="AN24" s="41" t="n">
        <f aca="false">AH24+AB24+V24+P24+J24+D24</f>
        <v>8218</v>
      </c>
      <c r="AO24" s="39" t="n">
        <f aca="false">AI24+AC24+W24+Q24+K24+E24</f>
        <v>1459769</v>
      </c>
      <c r="AP24" s="40" t="n">
        <f aca="false">AJ24+AD24+X24+R24+L24+F24</f>
        <v>1174499</v>
      </c>
      <c r="AQ24" s="39" t="n">
        <f aca="false">AK24+AE24+Y24+S24+M24+G24</f>
        <v>106434</v>
      </c>
      <c r="AR24" s="39" t="n">
        <f aca="false">AL24+AF24+Z24+T24+N24+H24</f>
        <v>178836</v>
      </c>
    </row>
    <row r="25" customFormat="false" ht="15" hidden="false" customHeight="true" outlineLevel="0" collapsed="false">
      <c r="A25" s="26"/>
      <c r="B25" s="32" t="s">
        <v>38</v>
      </c>
      <c r="C25" s="33" t="n">
        <v>28052</v>
      </c>
      <c r="D25" s="34"/>
      <c r="E25" s="33" t="n">
        <f aca="false">C25+D25</f>
        <v>28052</v>
      </c>
      <c r="F25" s="35" t="n">
        <f aca="false">E25-G25-H25</f>
        <v>28052</v>
      </c>
      <c r="G25" s="36"/>
      <c r="H25" s="36"/>
      <c r="I25" s="33" t="n">
        <v>0</v>
      </c>
      <c r="J25" s="34"/>
      <c r="K25" s="33" t="n">
        <f aca="false">I25+J25</f>
        <v>0</v>
      </c>
      <c r="L25" s="35" t="n">
        <f aca="false">K25-M25-N25</f>
        <v>0</v>
      </c>
      <c r="M25" s="36"/>
      <c r="N25" s="36"/>
      <c r="O25" s="33" t="n">
        <v>0</v>
      </c>
      <c r="P25" s="34"/>
      <c r="Q25" s="33" t="n">
        <f aca="false">O25+P25</f>
        <v>0</v>
      </c>
      <c r="R25" s="35" t="n">
        <f aca="false">Q25-S25-T25</f>
        <v>0</v>
      </c>
      <c r="S25" s="36"/>
      <c r="T25" s="36"/>
      <c r="U25" s="33" t="n">
        <v>0</v>
      </c>
      <c r="V25" s="34"/>
      <c r="W25" s="33" t="n">
        <f aca="false">U25+V25</f>
        <v>0</v>
      </c>
      <c r="X25" s="35" t="n">
        <f aca="false">W25-Y25-Z25</f>
        <v>0</v>
      </c>
      <c r="Y25" s="36"/>
      <c r="Z25" s="36"/>
      <c r="AA25" s="33" t="n">
        <v>0</v>
      </c>
      <c r="AB25" s="34"/>
      <c r="AC25" s="33" t="n">
        <f aca="false">AA25+AB25</f>
        <v>0</v>
      </c>
      <c r="AD25" s="35" t="n">
        <f aca="false">AC25-AE25-AF25</f>
        <v>0</v>
      </c>
      <c r="AE25" s="36"/>
      <c r="AF25" s="36"/>
      <c r="AG25" s="33" t="n">
        <v>0</v>
      </c>
      <c r="AH25" s="34"/>
      <c r="AI25" s="33" t="n">
        <f aca="false">AG25+AH25</f>
        <v>0</v>
      </c>
      <c r="AJ25" s="35" t="n">
        <f aca="false">AI25-AK25-AL25</f>
        <v>0</v>
      </c>
      <c r="AK25" s="36"/>
      <c r="AL25" s="36"/>
      <c r="AM25" s="33" t="n">
        <f aca="false">AG25+AA25+U25+O25+I25+C25</f>
        <v>28052</v>
      </c>
      <c r="AN25" s="34" t="n">
        <f aca="false">AH25+AB25+V25+P25+J25+D25</f>
        <v>0</v>
      </c>
      <c r="AO25" s="33" t="n">
        <f aca="false">AI25+AC25+W25+Q25+K25+E25</f>
        <v>28052</v>
      </c>
      <c r="AP25" s="35" t="n">
        <f aca="false">AJ25+AD25+X25+R25+L25+F25</f>
        <v>28052</v>
      </c>
      <c r="AQ25" s="36" t="n">
        <f aca="false">AK25+AE25+Y25+S25+M25+G25</f>
        <v>0</v>
      </c>
      <c r="AR25" s="36" t="n">
        <f aca="false">AL25+AF25+Z25+T25+N25+H25</f>
        <v>0</v>
      </c>
    </row>
    <row r="26" customFormat="false" ht="15" hidden="false" customHeight="true" outlineLevel="0" collapsed="false">
      <c r="A26" s="26"/>
      <c r="B26" s="32" t="s">
        <v>39</v>
      </c>
      <c r="C26" s="33" t="n">
        <v>34524</v>
      </c>
      <c r="D26" s="34"/>
      <c r="E26" s="33" t="n">
        <f aca="false">C26+D26</f>
        <v>34524</v>
      </c>
      <c r="F26" s="35" t="n">
        <f aca="false">E26-G26-H26</f>
        <v>34524</v>
      </c>
      <c r="G26" s="36"/>
      <c r="H26" s="36"/>
      <c r="I26" s="33" t="n">
        <v>0</v>
      </c>
      <c r="J26" s="34"/>
      <c r="K26" s="33" t="n">
        <f aca="false">I26+J26</f>
        <v>0</v>
      </c>
      <c r="L26" s="35" t="n">
        <f aca="false">K26-M26-N26</f>
        <v>0</v>
      </c>
      <c r="M26" s="36"/>
      <c r="N26" s="36"/>
      <c r="O26" s="33" t="n">
        <v>0</v>
      </c>
      <c r="P26" s="34"/>
      <c r="Q26" s="33" t="n">
        <f aca="false">O26+P26</f>
        <v>0</v>
      </c>
      <c r="R26" s="35" t="n">
        <f aca="false">Q26-S26-T26</f>
        <v>0</v>
      </c>
      <c r="S26" s="36"/>
      <c r="T26" s="36"/>
      <c r="U26" s="33" t="n">
        <v>0</v>
      </c>
      <c r="V26" s="34"/>
      <c r="W26" s="33" t="n">
        <f aca="false">U26+V26</f>
        <v>0</v>
      </c>
      <c r="X26" s="35" t="n">
        <f aca="false">W26-Y26-Z26</f>
        <v>0</v>
      </c>
      <c r="Y26" s="36"/>
      <c r="Z26" s="36"/>
      <c r="AA26" s="33" t="n">
        <v>0</v>
      </c>
      <c r="AB26" s="34"/>
      <c r="AC26" s="33" t="n">
        <f aca="false">AA26+AB26</f>
        <v>0</v>
      </c>
      <c r="AD26" s="35" t="n">
        <f aca="false">AC26-AE26-AF26</f>
        <v>0</v>
      </c>
      <c r="AE26" s="36"/>
      <c r="AF26" s="36"/>
      <c r="AG26" s="33" t="n">
        <v>0</v>
      </c>
      <c r="AH26" s="34"/>
      <c r="AI26" s="33" t="n">
        <f aca="false">AG26+AH26</f>
        <v>0</v>
      </c>
      <c r="AJ26" s="35" t="n">
        <f aca="false">AI26-AK26-AL26</f>
        <v>0</v>
      </c>
      <c r="AK26" s="36"/>
      <c r="AL26" s="36"/>
      <c r="AM26" s="33" t="n">
        <f aca="false">AG26+AA26+U26+O26+I26+C26</f>
        <v>34524</v>
      </c>
      <c r="AN26" s="34" t="n">
        <f aca="false">AH26+AB26+V26+P26+J26+D26</f>
        <v>0</v>
      </c>
      <c r="AO26" s="33" t="n">
        <f aca="false">AI26+AC26+W26+Q26+K26+E26</f>
        <v>34524</v>
      </c>
      <c r="AP26" s="35" t="n">
        <f aca="false">AJ26+AD26+X26+R26+L26+F26</f>
        <v>34524</v>
      </c>
      <c r="AQ26" s="36" t="n">
        <f aca="false">AK26+AE26+Y26+S26+M26+G26</f>
        <v>0</v>
      </c>
      <c r="AR26" s="36" t="n">
        <f aca="false">AL26+AF26+Z26+T26+N26+H26</f>
        <v>0</v>
      </c>
    </row>
    <row r="27" customFormat="false" ht="15" hidden="false" customHeight="true" outlineLevel="0" collapsed="false">
      <c r="A27" s="26"/>
      <c r="B27" s="32" t="s">
        <v>40</v>
      </c>
      <c r="C27" s="33" t="n">
        <f aca="false">1863+2500</f>
        <v>4363</v>
      </c>
      <c r="D27" s="34"/>
      <c r="E27" s="33" t="n">
        <f aca="false">C27+D27</f>
        <v>4363</v>
      </c>
      <c r="F27" s="35" t="n">
        <f aca="false">E27-G27-H27</f>
        <v>4363</v>
      </c>
      <c r="G27" s="36"/>
      <c r="H27" s="36"/>
      <c r="I27" s="33" t="n">
        <v>19</v>
      </c>
      <c r="J27" s="34"/>
      <c r="K27" s="33" t="n">
        <f aca="false">I27+J27</f>
        <v>19</v>
      </c>
      <c r="L27" s="35" t="n">
        <f aca="false">K27-M27-N27</f>
        <v>19</v>
      </c>
      <c r="M27" s="36"/>
      <c r="N27" s="36"/>
      <c r="O27" s="33" t="n">
        <v>0</v>
      </c>
      <c r="P27" s="34"/>
      <c r="Q27" s="33" t="n">
        <f aca="false">O27+P27</f>
        <v>0</v>
      </c>
      <c r="R27" s="35" t="n">
        <f aca="false">Q27-S27-T27</f>
        <v>0</v>
      </c>
      <c r="S27" s="36"/>
      <c r="T27" s="36"/>
      <c r="U27" s="33" t="n">
        <v>0</v>
      </c>
      <c r="V27" s="34"/>
      <c r="W27" s="33" t="n">
        <f aca="false">U27+V27</f>
        <v>0</v>
      </c>
      <c r="X27" s="35" t="n">
        <f aca="false">W27-Y27-Z27</f>
        <v>0</v>
      </c>
      <c r="Y27" s="36"/>
      <c r="Z27" s="36"/>
      <c r="AA27" s="33" t="n">
        <v>0</v>
      </c>
      <c r="AB27" s="34"/>
      <c r="AC27" s="33" t="n">
        <f aca="false">AA27+AB27</f>
        <v>0</v>
      </c>
      <c r="AD27" s="35" t="n">
        <f aca="false">AC27-AE27-AF27</f>
        <v>0</v>
      </c>
      <c r="AE27" s="36"/>
      <c r="AF27" s="36"/>
      <c r="AG27" s="33" t="n">
        <v>0</v>
      </c>
      <c r="AH27" s="34"/>
      <c r="AI27" s="33" t="n">
        <f aca="false">AG27+AH27</f>
        <v>0</v>
      </c>
      <c r="AJ27" s="35" t="n">
        <f aca="false">AI27-AK27-AL27</f>
        <v>0</v>
      </c>
      <c r="AK27" s="36"/>
      <c r="AL27" s="36"/>
      <c r="AM27" s="33" t="n">
        <f aca="false">AG27+AA27+U27+O27+I27+C27</f>
        <v>4382</v>
      </c>
      <c r="AN27" s="34" t="n">
        <f aca="false">AH27+AB27+V27+P27+J27+D27</f>
        <v>0</v>
      </c>
      <c r="AO27" s="33" t="n">
        <f aca="false">AI27+AC27+W27+Q27+K27+E27</f>
        <v>4382</v>
      </c>
      <c r="AP27" s="35" t="n">
        <f aca="false">AJ27+AD27+X27+R27+L27+F27</f>
        <v>4382</v>
      </c>
      <c r="AQ27" s="36" t="n">
        <f aca="false">AK27+AE27+Y27+S27+M27+G27</f>
        <v>0</v>
      </c>
      <c r="AR27" s="36" t="n">
        <f aca="false">AL27+AF27+Z27+T27+N27+H27</f>
        <v>0</v>
      </c>
    </row>
    <row r="28" s="42" customFormat="true" ht="15" hidden="false" customHeight="true" outlineLevel="0" collapsed="false">
      <c r="A28" s="37" t="s">
        <v>41</v>
      </c>
      <c r="B28" s="38" t="s">
        <v>42</v>
      </c>
      <c r="C28" s="39" t="n">
        <f aca="false">SUM(C25:C27)</f>
        <v>66939</v>
      </c>
      <c r="D28" s="39" t="n">
        <f aca="false">SUM(D25:D27)</f>
        <v>0</v>
      </c>
      <c r="E28" s="39" t="n">
        <f aca="false">C28+D28</f>
        <v>66939</v>
      </c>
      <c r="F28" s="40" t="n">
        <f aca="false">E28-G28-H28</f>
        <v>66939</v>
      </c>
      <c r="G28" s="39" t="n">
        <f aca="false">SUM(G25:G27)</f>
        <v>0</v>
      </c>
      <c r="H28" s="39" t="n">
        <f aca="false">SUM(H25:H27)</f>
        <v>0</v>
      </c>
      <c r="I28" s="39" t="n">
        <f aca="false">SUM(I25:I27)</f>
        <v>19</v>
      </c>
      <c r="J28" s="39" t="n">
        <f aca="false">SUM(J25:J27)</f>
        <v>0</v>
      </c>
      <c r="K28" s="39" t="n">
        <f aca="false">I28+J28</f>
        <v>19</v>
      </c>
      <c r="L28" s="40" t="n">
        <f aca="false">K28-M28-N28</f>
        <v>19</v>
      </c>
      <c r="M28" s="39" t="n">
        <f aca="false">SUM(M25:M27)</f>
        <v>0</v>
      </c>
      <c r="N28" s="39" t="n">
        <f aca="false">SUM(N25:N27)</f>
        <v>0</v>
      </c>
      <c r="O28" s="39" t="n">
        <f aca="false">SUM(O25:O27)</f>
        <v>0</v>
      </c>
      <c r="P28" s="39" t="n">
        <f aca="false">SUM(P25:P27)</f>
        <v>0</v>
      </c>
      <c r="Q28" s="39" t="n">
        <f aca="false">O28+P28</f>
        <v>0</v>
      </c>
      <c r="R28" s="40" t="n">
        <f aca="false">Q28-S28-T28</f>
        <v>0</v>
      </c>
      <c r="S28" s="39" t="n">
        <f aca="false">SUM(S25:S27)</f>
        <v>0</v>
      </c>
      <c r="T28" s="39" t="n">
        <f aca="false">SUM(T25:T27)</f>
        <v>0</v>
      </c>
      <c r="U28" s="39" t="n">
        <f aca="false">SUM(U25:U27)</f>
        <v>0</v>
      </c>
      <c r="V28" s="39" t="n">
        <f aca="false">SUM(V25:V27)</f>
        <v>0</v>
      </c>
      <c r="W28" s="39" t="n">
        <f aca="false">U28+V28</f>
        <v>0</v>
      </c>
      <c r="X28" s="40" t="n">
        <f aca="false">W28-Y28-Z28</f>
        <v>0</v>
      </c>
      <c r="Y28" s="39" t="n">
        <f aca="false">SUM(Y25:Y27)</f>
        <v>0</v>
      </c>
      <c r="Z28" s="39" t="n">
        <f aca="false">SUM(Z25:Z27)</f>
        <v>0</v>
      </c>
      <c r="AA28" s="39" t="n">
        <f aca="false">SUM(AA25:AA27)</f>
        <v>0</v>
      </c>
      <c r="AB28" s="39" t="n">
        <f aca="false">SUM(AB25:AB27)</f>
        <v>0</v>
      </c>
      <c r="AC28" s="39" t="n">
        <f aca="false">AA28+AB28</f>
        <v>0</v>
      </c>
      <c r="AD28" s="40" t="n">
        <f aca="false">AC28-AE28-AF28</f>
        <v>0</v>
      </c>
      <c r="AE28" s="39" t="n">
        <f aca="false">SUM(AE25:AE27)</f>
        <v>0</v>
      </c>
      <c r="AF28" s="39" t="n">
        <f aca="false">SUM(AF25:AF27)</f>
        <v>0</v>
      </c>
      <c r="AG28" s="39" t="n">
        <f aca="false">SUM(AG25:AG27)</f>
        <v>0</v>
      </c>
      <c r="AH28" s="39" t="n">
        <f aca="false">SUM(AH25:AH27)</f>
        <v>0</v>
      </c>
      <c r="AI28" s="39" t="n">
        <f aca="false">AG28+AH28</f>
        <v>0</v>
      </c>
      <c r="AJ28" s="40" t="n">
        <f aca="false">AI28-AK28-AL28</f>
        <v>0</v>
      </c>
      <c r="AK28" s="39" t="n">
        <f aca="false">SUM(AK25:AK27)</f>
        <v>0</v>
      </c>
      <c r="AL28" s="39" t="n">
        <f aca="false">SUM(AL25:AL27)</f>
        <v>0</v>
      </c>
      <c r="AM28" s="39" t="n">
        <f aca="false">AG28+AA28+U28+O28+I28+C28</f>
        <v>66958</v>
      </c>
      <c r="AN28" s="41" t="n">
        <f aca="false">AH28+AB28+V28+P28+J28+D28</f>
        <v>0</v>
      </c>
      <c r="AO28" s="39" t="n">
        <f aca="false">AI28+AC28+W28+Q28+K28+E28</f>
        <v>66958</v>
      </c>
      <c r="AP28" s="40" t="n">
        <f aca="false">AJ28+AD28+X28+R28+L28+F28</f>
        <v>66958</v>
      </c>
      <c r="AQ28" s="39" t="n">
        <f aca="false">AK28+AE28+Y28+S28+M28+G28</f>
        <v>0</v>
      </c>
      <c r="AR28" s="39" t="n">
        <f aca="false">AL28+AF28+Z28+T28+N28+H28</f>
        <v>0</v>
      </c>
    </row>
    <row r="29" s="48" customFormat="true" ht="15" hidden="false" customHeight="true" outlineLevel="0" collapsed="false">
      <c r="A29" s="43"/>
      <c r="B29" s="44" t="s">
        <v>43</v>
      </c>
      <c r="C29" s="45" t="n">
        <f aca="false">C24+C28</f>
        <v>1179374</v>
      </c>
      <c r="D29" s="45" t="n">
        <f aca="false">D24+D28</f>
        <v>5300</v>
      </c>
      <c r="E29" s="45" t="n">
        <f aca="false">C29+D29</f>
        <v>1184674</v>
      </c>
      <c r="F29" s="46" t="n">
        <f aca="false">E29-G29-H29</f>
        <v>994419</v>
      </c>
      <c r="G29" s="45" t="n">
        <f aca="false">G24+G28</f>
        <v>11419</v>
      </c>
      <c r="H29" s="45" t="n">
        <f aca="false">H24+H28</f>
        <v>178836</v>
      </c>
      <c r="I29" s="45" t="n">
        <f aca="false">I24+I28</f>
        <v>11858</v>
      </c>
      <c r="J29" s="45" t="n">
        <f aca="false">J24+J28</f>
        <v>2216</v>
      </c>
      <c r="K29" s="45" t="n">
        <f aca="false">I29+J29</f>
        <v>14074</v>
      </c>
      <c r="L29" s="46" t="n">
        <f aca="false">K29-M29-N29</f>
        <v>14074</v>
      </c>
      <c r="M29" s="45" t="n">
        <f aca="false">M24+M28</f>
        <v>0</v>
      </c>
      <c r="N29" s="45" t="n">
        <f aca="false">N24+N28</f>
        <v>0</v>
      </c>
      <c r="O29" s="45" t="n">
        <f aca="false">O24+O28</f>
        <v>3278</v>
      </c>
      <c r="P29" s="45" t="n">
        <f aca="false">P24+P28</f>
        <v>0</v>
      </c>
      <c r="Q29" s="45" t="n">
        <f aca="false">O29+P29</f>
        <v>3278</v>
      </c>
      <c r="R29" s="46" t="n">
        <f aca="false">Q29-S29-T29</f>
        <v>3278</v>
      </c>
      <c r="S29" s="45" t="n">
        <f aca="false">S24+S28</f>
        <v>0</v>
      </c>
      <c r="T29" s="45" t="n">
        <f aca="false">T24+T28</f>
        <v>0</v>
      </c>
      <c r="U29" s="45" t="n">
        <f aca="false">U24+U28</f>
        <v>17938</v>
      </c>
      <c r="V29" s="45" t="n">
        <f aca="false">V24+V28</f>
        <v>-513</v>
      </c>
      <c r="W29" s="45" t="n">
        <f aca="false">U29+V29</f>
        <v>17425</v>
      </c>
      <c r="X29" s="46" t="n">
        <f aca="false">W29-Y29-Z29</f>
        <v>17425</v>
      </c>
      <c r="Y29" s="45" t="n">
        <f aca="false">Y24+Y28</f>
        <v>0</v>
      </c>
      <c r="Z29" s="45" t="n">
        <f aca="false">Z24+Z28</f>
        <v>0</v>
      </c>
      <c r="AA29" s="45" t="n">
        <f aca="false">AA24+AA28</f>
        <v>253468</v>
      </c>
      <c r="AB29" s="45" t="n">
        <f aca="false">AB24+AB28</f>
        <v>1215</v>
      </c>
      <c r="AC29" s="45" t="n">
        <f aca="false">AA29+AB29</f>
        <v>254683</v>
      </c>
      <c r="AD29" s="46" t="n">
        <f aca="false">AC29-AE29-AF29</f>
        <v>159668</v>
      </c>
      <c r="AE29" s="45" t="n">
        <f aca="false">AE24+AE28</f>
        <v>95015</v>
      </c>
      <c r="AF29" s="45" t="n">
        <f aca="false">AF24+AF28</f>
        <v>0</v>
      </c>
      <c r="AG29" s="45" t="n">
        <f aca="false">AG24+AG28</f>
        <v>52593</v>
      </c>
      <c r="AH29" s="45" t="n">
        <f aca="false">AH24+AH28</f>
        <v>0</v>
      </c>
      <c r="AI29" s="45" t="n">
        <f aca="false">AG29+AH29</f>
        <v>52593</v>
      </c>
      <c r="AJ29" s="46" t="n">
        <f aca="false">AI29-AK29-AL29</f>
        <v>52593</v>
      </c>
      <c r="AK29" s="45" t="n">
        <f aca="false">AK24+AK28</f>
        <v>0</v>
      </c>
      <c r="AL29" s="45" t="n">
        <f aca="false">AL24+AL28</f>
        <v>0</v>
      </c>
      <c r="AM29" s="45" t="n">
        <f aca="false">AG29+AA29+U29+O29+I29+C29</f>
        <v>1518509</v>
      </c>
      <c r="AN29" s="47" t="n">
        <f aca="false">AH29+AB29+V29+P29+J29+D29</f>
        <v>8218</v>
      </c>
      <c r="AO29" s="45" t="n">
        <f aca="false">AI29+AC29+W29+Q29+K29+E29</f>
        <v>1526727</v>
      </c>
      <c r="AP29" s="46" t="n">
        <f aca="false">AJ29+AD29+X29+R29+L29+F29</f>
        <v>1241457</v>
      </c>
      <c r="AQ29" s="45" t="n">
        <f aca="false">AK29+AE29+Y29+S29+M29+G29</f>
        <v>106434</v>
      </c>
      <c r="AR29" s="45" t="n">
        <f aca="false">AL29+AF29+Z29+T29+N29+H29</f>
        <v>178836</v>
      </c>
    </row>
    <row r="30" customFormat="false" ht="15" hidden="false" customHeight="true" outlineLevel="0" collapsed="false">
      <c r="A30" s="26"/>
      <c r="B30" s="27" t="s">
        <v>44</v>
      </c>
      <c r="C30" s="28"/>
      <c r="D30" s="29"/>
      <c r="E30" s="28" t="n">
        <f aca="false">C30+D30</f>
        <v>0</v>
      </c>
      <c r="F30" s="50" t="n">
        <f aca="false">E30-G30-H30</f>
        <v>0</v>
      </c>
      <c r="G30" s="36"/>
      <c r="H30" s="36"/>
      <c r="I30" s="28"/>
      <c r="J30" s="29"/>
      <c r="K30" s="28" t="n">
        <f aca="false">I30+J30</f>
        <v>0</v>
      </c>
      <c r="L30" s="50" t="n">
        <f aca="false">K30-M30-N30</f>
        <v>0</v>
      </c>
      <c r="M30" s="36"/>
      <c r="N30" s="36"/>
      <c r="O30" s="51"/>
      <c r="P30" s="52"/>
      <c r="Q30" s="28" t="n">
        <f aca="false">O30+P30</f>
        <v>0</v>
      </c>
      <c r="R30" s="50" t="n">
        <f aca="false">Q30-S30-T30</f>
        <v>0</v>
      </c>
      <c r="S30" s="36"/>
      <c r="T30" s="36"/>
      <c r="U30" s="51"/>
      <c r="V30" s="52"/>
      <c r="W30" s="28" t="n">
        <f aca="false">U30+V30</f>
        <v>0</v>
      </c>
      <c r="X30" s="50" t="n">
        <f aca="false">W30-Y30-Z30</f>
        <v>0</v>
      </c>
      <c r="Y30" s="36"/>
      <c r="Z30" s="36"/>
      <c r="AA30" s="51"/>
      <c r="AB30" s="52"/>
      <c r="AC30" s="28" t="n">
        <f aca="false">AA30+AB30</f>
        <v>0</v>
      </c>
      <c r="AD30" s="50" t="n">
        <f aca="false">AC30-AE30-AF30</f>
        <v>0</v>
      </c>
      <c r="AE30" s="36"/>
      <c r="AF30" s="36"/>
      <c r="AG30" s="51"/>
      <c r="AH30" s="52"/>
      <c r="AI30" s="28" t="n">
        <f aca="false">AG30+AH30</f>
        <v>0</v>
      </c>
      <c r="AJ30" s="50" t="n">
        <f aca="false">AI30-AK30-AL30</f>
        <v>0</v>
      </c>
      <c r="AK30" s="36"/>
      <c r="AL30" s="36"/>
      <c r="AM30" s="51" t="n">
        <f aca="false">AG30+AA30+U30+O30+I30+C30</f>
        <v>0</v>
      </c>
      <c r="AN30" s="52" t="n">
        <f aca="false">AH30+AB30+V30+P30+J30+D30</f>
        <v>0</v>
      </c>
      <c r="AO30" s="28" t="n">
        <f aca="false">AI30+AC30+W30+Q30+K30+E30</f>
        <v>0</v>
      </c>
      <c r="AP30" s="35" t="n">
        <f aca="false">AJ30+AD30+X30+R30+L30+F30</f>
        <v>0</v>
      </c>
      <c r="AQ30" s="36" t="n">
        <f aca="false">AK30+AE30+Y30+S30+M30+G30</f>
        <v>0</v>
      </c>
      <c r="AR30" s="36" t="n">
        <f aca="false">AL30+AF30+Z30+T30+N30+H30</f>
        <v>0</v>
      </c>
    </row>
    <row r="31" customFormat="false" ht="15" hidden="false" customHeight="true" outlineLevel="0" collapsed="false">
      <c r="A31" s="26"/>
      <c r="B31" s="32" t="s">
        <v>45</v>
      </c>
      <c r="C31" s="33" t="n">
        <v>1332</v>
      </c>
      <c r="D31" s="34"/>
      <c r="E31" s="33" t="n">
        <f aca="false">C31+D31</f>
        <v>1332</v>
      </c>
      <c r="F31" s="35" t="n">
        <f aca="false">E31-G31-H31</f>
        <v>1332</v>
      </c>
      <c r="G31" s="36"/>
      <c r="H31" s="36"/>
      <c r="I31" s="33" t="n">
        <v>0</v>
      </c>
      <c r="J31" s="34"/>
      <c r="K31" s="33" t="n">
        <f aca="false">I31+J31</f>
        <v>0</v>
      </c>
      <c r="L31" s="35" t="n">
        <f aca="false">K31-M31-N31</f>
        <v>0</v>
      </c>
      <c r="M31" s="36"/>
      <c r="N31" s="36"/>
      <c r="O31" s="33" t="n">
        <v>0</v>
      </c>
      <c r="P31" s="34"/>
      <c r="Q31" s="33" t="n">
        <f aca="false">O31+P31</f>
        <v>0</v>
      </c>
      <c r="R31" s="35" t="n">
        <f aca="false">Q31-S31-T31</f>
        <v>0</v>
      </c>
      <c r="S31" s="36"/>
      <c r="T31" s="36"/>
      <c r="U31" s="33" t="n">
        <v>0</v>
      </c>
      <c r="V31" s="34"/>
      <c r="W31" s="33" t="n">
        <f aca="false">U31+V31</f>
        <v>0</v>
      </c>
      <c r="X31" s="35" t="n">
        <f aca="false">W31-Y31-Z31</f>
        <v>0</v>
      </c>
      <c r="Y31" s="36"/>
      <c r="Z31" s="36"/>
      <c r="AA31" s="33" t="n">
        <v>0</v>
      </c>
      <c r="AB31" s="34"/>
      <c r="AC31" s="33" t="n">
        <f aca="false">AA31+AB31</f>
        <v>0</v>
      </c>
      <c r="AD31" s="35" t="n">
        <f aca="false">AC31-AE31-AF31</f>
        <v>0</v>
      </c>
      <c r="AE31" s="36"/>
      <c r="AF31" s="36"/>
      <c r="AG31" s="33" t="n">
        <v>0</v>
      </c>
      <c r="AH31" s="34"/>
      <c r="AI31" s="33" t="n">
        <f aca="false">AG31+AH31</f>
        <v>0</v>
      </c>
      <c r="AJ31" s="35" t="n">
        <f aca="false">AI31-AK31-AL31</f>
        <v>0</v>
      </c>
      <c r="AK31" s="36"/>
      <c r="AL31" s="36"/>
      <c r="AM31" s="33" t="n">
        <f aca="false">AG31+AA31+U31+O31+I31+C31</f>
        <v>1332</v>
      </c>
      <c r="AN31" s="34" t="n">
        <f aca="false">AH31+AB31+V31+P31+J31+D31</f>
        <v>0</v>
      </c>
      <c r="AO31" s="33" t="n">
        <f aca="false">AI31+AC31+W31+Q31+K31+E31</f>
        <v>1332</v>
      </c>
      <c r="AP31" s="35" t="n">
        <f aca="false">AJ31+AD31+X31+R31+L31+F31</f>
        <v>1332</v>
      </c>
      <c r="AQ31" s="36" t="n">
        <f aca="false">AK31+AE31+Y31+S31+M31+G31</f>
        <v>0</v>
      </c>
      <c r="AR31" s="36" t="n">
        <f aca="false">AL31+AF31+Z31+T31+N31+H31</f>
        <v>0</v>
      </c>
      <c r="AS31" s="54"/>
      <c r="AT31" s="54"/>
    </row>
    <row r="32" customFormat="false" ht="15" hidden="false" customHeight="true" outlineLevel="0" collapsed="false">
      <c r="A32" s="26"/>
      <c r="B32" s="32" t="s">
        <v>46</v>
      </c>
      <c r="C32" s="33" t="n">
        <v>0</v>
      </c>
      <c r="D32" s="34"/>
      <c r="E32" s="33" t="n">
        <f aca="false">C32+D32</f>
        <v>0</v>
      </c>
      <c r="F32" s="35" t="n">
        <f aca="false">E32-G32-H32</f>
        <v>0</v>
      </c>
      <c r="G32" s="36"/>
      <c r="H32" s="36"/>
      <c r="I32" s="33" t="n">
        <v>0</v>
      </c>
      <c r="J32" s="34"/>
      <c r="K32" s="33" t="n">
        <f aca="false">I32+J32</f>
        <v>0</v>
      </c>
      <c r="L32" s="35" t="n">
        <f aca="false">K32-M32-N32</f>
        <v>0</v>
      </c>
      <c r="M32" s="36"/>
      <c r="N32" s="36"/>
      <c r="O32" s="33" t="n">
        <v>0</v>
      </c>
      <c r="P32" s="34"/>
      <c r="Q32" s="33" t="n">
        <f aca="false">O32+P32</f>
        <v>0</v>
      </c>
      <c r="R32" s="35" t="n">
        <f aca="false">Q32-S32-T32</f>
        <v>0</v>
      </c>
      <c r="S32" s="36"/>
      <c r="T32" s="36"/>
      <c r="U32" s="33" t="n">
        <v>0</v>
      </c>
      <c r="V32" s="34"/>
      <c r="W32" s="33" t="n">
        <f aca="false">U32+V32</f>
        <v>0</v>
      </c>
      <c r="X32" s="35" t="n">
        <f aca="false">W32-Y32-Z32</f>
        <v>0</v>
      </c>
      <c r="Y32" s="36"/>
      <c r="Z32" s="36"/>
      <c r="AA32" s="33" t="n">
        <v>0</v>
      </c>
      <c r="AB32" s="34"/>
      <c r="AC32" s="33" t="n">
        <f aca="false">AA32+AB32</f>
        <v>0</v>
      </c>
      <c r="AD32" s="35" t="n">
        <f aca="false">AC32-AE32-AF32</f>
        <v>0</v>
      </c>
      <c r="AE32" s="36"/>
      <c r="AF32" s="36"/>
      <c r="AG32" s="33" t="n">
        <v>0</v>
      </c>
      <c r="AH32" s="34"/>
      <c r="AI32" s="33" t="n">
        <f aca="false">AG32+AH32</f>
        <v>0</v>
      </c>
      <c r="AJ32" s="35" t="n">
        <f aca="false">AI32-AK32-AL32</f>
        <v>0</v>
      </c>
      <c r="AK32" s="36"/>
      <c r="AL32" s="36"/>
      <c r="AM32" s="33" t="n">
        <f aca="false">AG32+AA32+U32+O32+I32+C32</f>
        <v>0</v>
      </c>
      <c r="AN32" s="34" t="n">
        <f aca="false">AH32+AB32+V32+P32+J32+D32</f>
        <v>0</v>
      </c>
      <c r="AO32" s="33" t="n">
        <f aca="false">AI32+AC32+W32+Q32+K32+E32</f>
        <v>0</v>
      </c>
      <c r="AP32" s="35" t="n">
        <f aca="false">AJ32+AD32+X32+R32+L32+F32</f>
        <v>0</v>
      </c>
      <c r="AQ32" s="36" t="n">
        <f aca="false">AK32+AE32+Y32+S32+M32+G32</f>
        <v>0</v>
      </c>
      <c r="AR32" s="36" t="n">
        <f aca="false">AL32+AF32+Z32+T32+N32+H32</f>
        <v>0</v>
      </c>
      <c r="AS32" s="54"/>
      <c r="AT32" s="54"/>
    </row>
    <row r="33" customFormat="false" ht="15" hidden="false" customHeight="true" outlineLevel="0" collapsed="false">
      <c r="A33" s="26"/>
      <c r="B33" s="32" t="s">
        <v>47</v>
      </c>
      <c r="C33" s="33" t="n">
        <v>750239</v>
      </c>
      <c r="D33" s="34" t="n">
        <f aca="false">39251</f>
        <v>39251</v>
      </c>
      <c r="E33" s="33" t="n">
        <f aca="false">C33+D33</f>
        <v>789490</v>
      </c>
      <c r="F33" s="35" t="n">
        <f aca="false">E33-G33-H33</f>
        <v>610654</v>
      </c>
      <c r="G33" s="36" t="n">
        <v>0</v>
      </c>
      <c r="H33" s="36" t="n">
        <v>178836</v>
      </c>
      <c r="I33" s="33" t="n">
        <v>0</v>
      </c>
      <c r="J33" s="34"/>
      <c r="K33" s="33" t="n">
        <f aca="false">I33+J33</f>
        <v>0</v>
      </c>
      <c r="L33" s="35" t="n">
        <f aca="false">K33-M33-N33</f>
        <v>0</v>
      </c>
      <c r="M33" s="36"/>
      <c r="N33" s="36"/>
      <c r="O33" s="33" t="n">
        <v>0</v>
      </c>
      <c r="P33" s="34"/>
      <c r="Q33" s="33" t="n">
        <f aca="false">O33+P33</f>
        <v>0</v>
      </c>
      <c r="R33" s="35" t="n">
        <f aca="false">Q33-S33-T33</f>
        <v>0</v>
      </c>
      <c r="S33" s="36"/>
      <c r="T33" s="36"/>
      <c r="U33" s="33" t="n">
        <v>0</v>
      </c>
      <c r="V33" s="34"/>
      <c r="W33" s="33" t="n">
        <f aca="false">U33+V33</f>
        <v>0</v>
      </c>
      <c r="X33" s="35" t="n">
        <f aca="false">W33-Y33-Z33</f>
        <v>0</v>
      </c>
      <c r="Y33" s="36"/>
      <c r="Z33" s="36"/>
      <c r="AA33" s="33" t="n">
        <v>0</v>
      </c>
      <c r="AB33" s="34"/>
      <c r="AC33" s="33" t="n">
        <f aca="false">AA33+AB33</f>
        <v>0</v>
      </c>
      <c r="AD33" s="35" t="n">
        <f aca="false">AC33-AE33-AF33</f>
        <v>0</v>
      </c>
      <c r="AE33" s="36"/>
      <c r="AF33" s="36"/>
      <c r="AG33" s="33" t="n">
        <v>0</v>
      </c>
      <c r="AH33" s="34"/>
      <c r="AI33" s="33" t="n">
        <f aca="false">AG33+AH33</f>
        <v>0</v>
      </c>
      <c r="AJ33" s="35" t="n">
        <f aca="false">AI33-AK33-AL33</f>
        <v>0</v>
      </c>
      <c r="AK33" s="36"/>
      <c r="AL33" s="36"/>
      <c r="AM33" s="33" t="n">
        <f aca="false">AG33+AA33+U33+O33+I33+C33</f>
        <v>750239</v>
      </c>
      <c r="AN33" s="34" t="n">
        <f aca="false">AH33+AB33+V33+P33+J33+D33</f>
        <v>39251</v>
      </c>
      <c r="AO33" s="33" t="n">
        <f aca="false">AI33+AC33+W33+Q33+K33+E33</f>
        <v>789490</v>
      </c>
      <c r="AP33" s="35" t="n">
        <f aca="false">AJ33+AD33+X33+R33+L33+F33</f>
        <v>610654</v>
      </c>
      <c r="AQ33" s="36" t="n">
        <f aca="false">AK33+AE33+Y33+S33+M33+G33</f>
        <v>0</v>
      </c>
      <c r="AR33" s="36" t="n">
        <f aca="false">AL33+AF33+Z33+T33+N33+H33</f>
        <v>178836</v>
      </c>
      <c r="AS33" s="54"/>
      <c r="AT33" s="54"/>
    </row>
    <row r="34" customFormat="false" ht="15" hidden="false" customHeight="true" outlineLevel="0" collapsed="false">
      <c r="A34" s="26"/>
      <c r="B34" s="32" t="s">
        <v>48</v>
      </c>
      <c r="C34" s="33" t="n">
        <v>0</v>
      </c>
      <c r="D34" s="34"/>
      <c r="E34" s="33" t="n">
        <f aca="false">C34+D34</f>
        <v>0</v>
      </c>
      <c r="F34" s="35" t="n">
        <f aca="false">E34-G34-H34</f>
        <v>0</v>
      </c>
      <c r="G34" s="36"/>
      <c r="H34" s="36"/>
      <c r="I34" s="33" t="n">
        <v>0</v>
      </c>
      <c r="J34" s="34"/>
      <c r="K34" s="33" t="n">
        <f aca="false">I34+J34</f>
        <v>0</v>
      </c>
      <c r="L34" s="35" t="n">
        <f aca="false">K34-M34-N34</f>
        <v>0</v>
      </c>
      <c r="M34" s="36"/>
      <c r="N34" s="36"/>
      <c r="O34" s="33" t="n">
        <v>0</v>
      </c>
      <c r="P34" s="34"/>
      <c r="Q34" s="33" t="n">
        <f aca="false">O34+P34</f>
        <v>0</v>
      </c>
      <c r="R34" s="35" t="n">
        <f aca="false">Q34-S34-T34</f>
        <v>0</v>
      </c>
      <c r="S34" s="36"/>
      <c r="T34" s="36"/>
      <c r="U34" s="33" t="n">
        <v>0</v>
      </c>
      <c r="V34" s="34"/>
      <c r="W34" s="33" t="n">
        <f aca="false">U34+V34</f>
        <v>0</v>
      </c>
      <c r="X34" s="35" t="n">
        <f aca="false">W34-Y34-Z34</f>
        <v>0</v>
      </c>
      <c r="Y34" s="36"/>
      <c r="Z34" s="36"/>
      <c r="AA34" s="33" t="n">
        <v>0</v>
      </c>
      <c r="AB34" s="34"/>
      <c r="AC34" s="33" t="n">
        <f aca="false">AA34+AB34</f>
        <v>0</v>
      </c>
      <c r="AD34" s="35" t="n">
        <f aca="false">AC34-AE34-AF34</f>
        <v>0</v>
      </c>
      <c r="AE34" s="36"/>
      <c r="AF34" s="36"/>
      <c r="AG34" s="33" t="n">
        <v>0</v>
      </c>
      <c r="AH34" s="34"/>
      <c r="AI34" s="33" t="n">
        <f aca="false">AG34+AH34</f>
        <v>0</v>
      </c>
      <c r="AJ34" s="35" t="n">
        <f aca="false">AI34-AK34-AL34</f>
        <v>0</v>
      </c>
      <c r="AK34" s="36"/>
      <c r="AL34" s="36"/>
      <c r="AM34" s="33" t="n">
        <f aca="false">AG34+AA34+U34+O34+I34+C34</f>
        <v>0</v>
      </c>
      <c r="AN34" s="34" t="n">
        <f aca="false">AH34+AB34+V34+P34+J34+D34</f>
        <v>0</v>
      </c>
      <c r="AO34" s="33" t="n">
        <f aca="false">AI34+AC34+W34+Q34+K34+E34</f>
        <v>0</v>
      </c>
      <c r="AP34" s="35" t="n">
        <f aca="false">AJ34+AD34+X34+R34+L34+F34</f>
        <v>0</v>
      </c>
      <c r="AQ34" s="36" t="n">
        <f aca="false">AK34+AE34+Y34+S34+M34+G34</f>
        <v>0</v>
      </c>
      <c r="AR34" s="36" t="n">
        <f aca="false">AL34+AF34+Z34+T34+N34+H34</f>
        <v>0</v>
      </c>
      <c r="AS34" s="54"/>
      <c r="AT34" s="54"/>
    </row>
    <row r="35" s="48" customFormat="true" ht="15" hidden="false" customHeight="true" outlineLevel="0" collapsed="false">
      <c r="A35" s="43" t="s">
        <v>49</v>
      </c>
      <c r="B35" s="44" t="s">
        <v>50</v>
      </c>
      <c r="C35" s="45" t="n">
        <f aca="false">SUM(C31:C34)</f>
        <v>751571</v>
      </c>
      <c r="D35" s="45" t="n">
        <f aca="false">SUM(D31:D34)</f>
        <v>39251</v>
      </c>
      <c r="E35" s="45" t="n">
        <f aca="false">C35+D35</f>
        <v>790822</v>
      </c>
      <c r="F35" s="46" t="n">
        <f aca="false">E35-G35-H35</f>
        <v>611986</v>
      </c>
      <c r="G35" s="45" t="n">
        <f aca="false">SUM(G31:G34)</f>
        <v>0</v>
      </c>
      <c r="H35" s="45" t="n">
        <f aca="false">SUM(H31:H34)</f>
        <v>178836</v>
      </c>
      <c r="I35" s="45" t="n">
        <f aca="false">SUM(I31:I34)</f>
        <v>0</v>
      </c>
      <c r="J35" s="45" t="n">
        <f aca="false">SUM(J31:J34)</f>
        <v>0</v>
      </c>
      <c r="K35" s="45" t="n">
        <f aca="false">I35+J35</f>
        <v>0</v>
      </c>
      <c r="L35" s="46" t="n">
        <f aca="false">K35-M35-N35</f>
        <v>0</v>
      </c>
      <c r="M35" s="45" t="n">
        <f aca="false">SUM(M31:M34)</f>
        <v>0</v>
      </c>
      <c r="N35" s="45" t="n">
        <f aca="false">SUM(N31:N34)</f>
        <v>0</v>
      </c>
      <c r="O35" s="45" t="n">
        <f aca="false">SUM(O31:O34)</f>
        <v>0</v>
      </c>
      <c r="P35" s="45" t="n">
        <f aca="false">SUM(P31:P34)</f>
        <v>0</v>
      </c>
      <c r="Q35" s="45" t="n">
        <f aca="false">O35+P35</f>
        <v>0</v>
      </c>
      <c r="R35" s="46" t="n">
        <f aca="false">Q35-S35-T35</f>
        <v>0</v>
      </c>
      <c r="S35" s="45" t="n">
        <f aca="false">SUM(S31:S34)</f>
        <v>0</v>
      </c>
      <c r="T35" s="45" t="n">
        <f aca="false">SUM(T31:T34)</f>
        <v>0</v>
      </c>
      <c r="U35" s="45" t="n">
        <f aca="false">SUM(U31:U34)</f>
        <v>0</v>
      </c>
      <c r="V35" s="45" t="n">
        <f aca="false">SUM(V31:V34)</f>
        <v>0</v>
      </c>
      <c r="W35" s="45" t="n">
        <f aca="false">U35+V35</f>
        <v>0</v>
      </c>
      <c r="X35" s="46" t="n">
        <f aca="false">W35-Y35-Z35</f>
        <v>0</v>
      </c>
      <c r="Y35" s="45" t="n">
        <f aca="false">SUM(Y31:Y34)</f>
        <v>0</v>
      </c>
      <c r="Z35" s="45" t="n">
        <f aca="false">SUM(Z31:Z34)</f>
        <v>0</v>
      </c>
      <c r="AA35" s="45" t="n">
        <f aca="false">SUM(AA31:AA34)</f>
        <v>0</v>
      </c>
      <c r="AB35" s="45" t="n">
        <f aca="false">SUM(AB31:AB34)</f>
        <v>0</v>
      </c>
      <c r="AC35" s="45" t="n">
        <f aca="false">AA35+AB35</f>
        <v>0</v>
      </c>
      <c r="AD35" s="46" t="n">
        <f aca="false">AC35-AE35-AF35</f>
        <v>0</v>
      </c>
      <c r="AE35" s="45" t="n">
        <f aca="false">SUM(AE31:AE34)</f>
        <v>0</v>
      </c>
      <c r="AF35" s="45" t="n">
        <f aca="false">SUM(AF31:AF34)</f>
        <v>0</v>
      </c>
      <c r="AG35" s="45" t="n">
        <f aca="false">SUM(AG31:AG34)</f>
        <v>0</v>
      </c>
      <c r="AH35" s="45" t="n">
        <f aca="false">SUM(AH31:AH34)</f>
        <v>0</v>
      </c>
      <c r="AI35" s="45" t="n">
        <f aca="false">AG35+AH35</f>
        <v>0</v>
      </c>
      <c r="AJ35" s="46" t="n">
        <f aca="false">AI35-AK35-AL35</f>
        <v>0</v>
      </c>
      <c r="AK35" s="45" t="n">
        <f aca="false">SUM(AK31:AK34)</f>
        <v>0</v>
      </c>
      <c r="AL35" s="45" t="n">
        <f aca="false">SUM(AL31:AL34)</f>
        <v>0</v>
      </c>
      <c r="AM35" s="45" t="n">
        <f aca="false">AG35+AA35+U35+O35+I35+C35</f>
        <v>751571</v>
      </c>
      <c r="AN35" s="47" t="n">
        <f aca="false">AH35+AB35+V35+P35+J35+D35</f>
        <v>39251</v>
      </c>
      <c r="AO35" s="45" t="n">
        <f aca="false">AI35+AC35+W35+Q35+K35+E35</f>
        <v>790822</v>
      </c>
      <c r="AP35" s="46" t="n">
        <f aca="false">AJ35+AD35+X35+R35+L35+F35</f>
        <v>611986</v>
      </c>
      <c r="AQ35" s="45" t="n">
        <f aca="false">AK35+AE35+Y35+S35+M35+G35</f>
        <v>0</v>
      </c>
      <c r="AR35" s="45" t="n">
        <f aca="false">AL35+AF35+Z35+T35+N35+H35</f>
        <v>178836</v>
      </c>
      <c r="AS35" s="55"/>
      <c r="AT35" s="55"/>
    </row>
    <row r="36" s="65" customFormat="true" ht="15" hidden="false" customHeight="true" outlineLevel="0" collapsed="false">
      <c r="A36" s="56"/>
      <c r="B36" s="57" t="s">
        <v>51</v>
      </c>
      <c r="C36" s="58" t="n">
        <v>0</v>
      </c>
      <c r="D36" s="59"/>
      <c r="E36" s="58" t="n">
        <f aca="false">C36+D36</f>
        <v>0</v>
      </c>
      <c r="F36" s="60" t="n">
        <f aca="false">E36-G36-H36</f>
        <v>0</v>
      </c>
      <c r="G36" s="58"/>
      <c r="H36" s="58"/>
      <c r="I36" s="58"/>
      <c r="J36" s="59"/>
      <c r="K36" s="58" t="n">
        <f aca="false">I36+J36</f>
        <v>0</v>
      </c>
      <c r="L36" s="60" t="n">
        <f aca="false">K36-M36-N36</f>
        <v>0</v>
      </c>
      <c r="M36" s="58"/>
      <c r="N36" s="58"/>
      <c r="O36" s="61"/>
      <c r="P36" s="62"/>
      <c r="Q36" s="58" t="n">
        <f aca="false">O36+P36</f>
        <v>0</v>
      </c>
      <c r="R36" s="60" t="n">
        <f aca="false">Q36-S36-T36</f>
        <v>0</v>
      </c>
      <c r="S36" s="58"/>
      <c r="T36" s="58"/>
      <c r="U36" s="61"/>
      <c r="V36" s="62"/>
      <c r="W36" s="58" t="n">
        <f aca="false">U36+V36</f>
        <v>0</v>
      </c>
      <c r="X36" s="60" t="n">
        <f aca="false">W36-Y36-Z36</f>
        <v>0</v>
      </c>
      <c r="Y36" s="58"/>
      <c r="Z36" s="58"/>
      <c r="AA36" s="61"/>
      <c r="AB36" s="62"/>
      <c r="AC36" s="58" t="n">
        <f aca="false">AA36+AB36</f>
        <v>0</v>
      </c>
      <c r="AD36" s="60" t="n">
        <f aca="false">AC36-AE36-AF36</f>
        <v>0</v>
      </c>
      <c r="AE36" s="58"/>
      <c r="AF36" s="58"/>
      <c r="AG36" s="61"/>
      <c r="AH36" s="62"/>
      <c r="AI36" s="58" t="n">
        <f aca="false">AG36+AH36</f>
        <v>0</v>
      </c>
      <c r="AJ36" s="60" t="n">
        <f aca="false">AI36-AK36-AL36</f>
        <v>0</v>
      </c>
      <c r="AK36" s="58"/>
      <c r="AL36" s="58"/>
      <c r="AM36" s="61" t="n">
        <f aca="false">AG36+AA36+U36+O36+I36+C36</f>
        <v>0</v>
      </c>
      <c r="AN36" s="62" t="n">
        <f aca="false">AH36+AB36+V36+P36+J36+D36</f>
        <v>0</v>
      </c>
      <c r="AO36" s="58" t="n">
        <f aca="false">AI36+AC36+W36+Q36+K36+E36</f>
        <v>0</v>
      </c>
      <c r="AP36" s="63" t="n">
        <f aca="false">AJ36+AD36+X36+R36+L36+F36</f>
        <v>0</v>
      </c>
      <c r="AQ36" s="58" t="n">
        <f aca="false">AK36+AE36+Y36+S36+M36+G36</f>
        <v>0</v>
      </c>
      <c r="AR36" s="58" t="n">
        <f aca="false">AL36+AF36+Z36+T36+N36+H36</f>
        <v>0</v>
      </c>
      <c r="AS36" s="64"/>
      <c r="AT36" s="64"/>
    </row>
    <row r="37" s="65" customFormat="true" ht="15" hidden="false" customHeight="true" outlineLevel="0" collapsed="false">
      <c r="A37" s="56"/>
      <c r="B37" s="57" t="s">
        <v>52</v>
      </c>
      <c r="C37" s="58" t="n">
        <f aca="false">C31</f>
        <v>1332</v>
      </c>
      <c r="D37" s="59"/>
      <c r="E37" s="58" t="n">
        <f aca="false">C37+D37</f>
        <v>1332</v>
      </c>
      <c r="F37" s="60" t="n">
        <f aca="false">E37-G37-H37</f>
        <v>1332</v>
      </c>
      <c r="G37" s="58"/>
      <c r="H37" s="58"/>
      <c r="I37" s="58"/>
      <c r="J37" s="59"/>
      <c r="K37" s="58" t="n">
        <f aca="false">I37+J37</f>
        <v>0</v>
      </c>
      <c r="L37" s="60" t="n">
        <f aca="false">K37-M37-N37</f>
        <v>0</v>
      </c>
      <c r="M37" s="58"/>
      <c r="N37" s="58"/>
      <c r="O37" s="61"/>
      <c r="P37" s="62"/>
      <c r="Q37" s="58" t="n">
        <f aca="false">O37+P37</f>
        <v>0</v>
      </c>
      <c r="R37" s="60" t="n">
        <f aca="false">Q37-S37-T37</f>
        <v>0</v>
      </c>
      <c r="S37" s="58"/>
      <c r="T37" s="58"/>
      <c r="U37" s="61"/>
      <c r="V37" s="62"/>
      <c r="W37" s="58" t="n">
        <f aca="false">U37+V37</f>
        <v>0</v>
      </c>
      <c r="X37" s="60" t="n">
        <f aca="false">W37-Y37-Z37</f>
        <v>0</v>
      </c>
      <c r="Y37" s="58"/>
      <c r="Z37" s="58"/>
      <c r="AA37" s="61"/>
      <c r="AB37" s="62"/>
      <c r="AC37" s="58" t="n">
        <f aca="false">AA37+AB37</f>
        <v>0</v>
      </c>
      <c r="AD37" s="60" t="n">
        <f aca="false">AC37-AE37-AF37</f>
        <v>0</v>
      </c>
      <c r="AE37" s="58"/>
      <c r="AF37" s="58"/>
      <c r="AG37" s="61"/>
      <c r="AH37" s="62"/>
      <c r="AI37" s="58" t="n">
        <f aca="false">AG37+AH37</f>
        <v>0</v>
      </c>
      <c r="AJ37" s="60" t="n">
        <f aca="false">AI37-AK37-AL37</f>
        <v>0</v>
      </c>
      <c r="AK37" s="58"/>
      <c r="AL37" s="58"/>
      <c r="AM37" s="61" t="n">
        <f aca="false">AG37+AA37+U37+O37+I37+C37</f>
        <v>1332</v>
      </c>
      <c r="AN37" s="62" t="n">
        <f aca="false">AH37+AB37+V37+P37+J37+D37</f>
        <v>0</v>
      </c>
      <c r="AO37" s="58" t="n">
        <f aca="false">AI37+AC37+W37+Q37+K37+E37</f>
        <v>1332</v>
      </c>
      <c r="AP37" s="63" t="n">
        <f aca="false">AJ37+AD37+X37+R37+L37+F37</f>
        <v>1332</v>
      </c>
      <c r="AQ37" s="58" t="n">
        <f aca="false">AK37+AE37+Y37+S37+M37+G37</f>
        <v>0</v>
      </c>
      <c r="AR37" s="58" t="n">
        <f aca="false">AL37+AF37+Z37+T37+N37+H37</f>
        <v>0</v>
      </c>
      <c r="AS37" s="64"/>
      <c r="AT37" s="64"/>
    </row>
    <row r="38" s="65" customFormat="true" ht="15" hidden="false" customHeight="true" outlineLevel="0" collapsed="false">
      <c r="A38" s="56"/>
      <c r="B38" s="57" t="s">
        <v>53</v>
      </c>
      <c r="C38" s="58" t="n">
        <f aca="false">C33</f>
        <v>750239</v>
      </c>
      <c r="D38" s="58" t="n">
        <f aca="false">D33</f>
        <v>39251</v>
      </c>
      <c r="E38" s="58" t="n">
        <f aca="false">C38+D38</f>
        <v>789490</v>
      </c>
      <c r="F38" s="60" t="n">
        <f aca="false">E38-G38-H38</f>
        <v>610654</v>
      </c>
      <c r="G38" s="58" t="n">
        <f aca="false">G33</f>
        <v>0</v>
      </c>
      <c r="H38" s="58" t="n">
        <v>178836</v>
      </c>
      <c r="I38" s="58"/>
      <c r="J38" s="59"/>
      <c r="K38" s="58" t="n">
        <f aca="false">I38+J38</f>
        <v>0</v>
      </c>
      <c r="L38" s="60" t="n">
        <f aca="false">K38-M38-N38</f>
        <v>0</v>
      </c>
      <c r="M38" s="58"/>
      <c r="N38" s="58"/>
      <c r="O38" s="61"/>
      <c r="P38" s="62"/>
      <c r="Q38" s="58" t="n">
        <f aca="false">O38+P38</f>
        <v>0</v>
      </c>
      <c r="R38" s="60" t="n">
        <f aca="false">Q38-S38-T38</f>
        <v>0</v>
      </c>
      <c r="S38" s="58"/>
      <c r="T38" s="58"/>
      <c r="U38" s="61"/>
      <c r="V38" s="62"/>
      <c r="W38" s="58" t="n">
        <f aca="false">U38+V38</f>
        <v>0</v>
      </c>
      <c r="X38" s="60" t="n">
        <f aca="false">W38-Y38-Z38</f>
        <v>0</v>
      </c>
      <c r="Y38" s="58"/>
      <c r="Z38" s="58"/>
      <c r="AA38" s="61"/>
      <c r="AB38" s="62"/>
      <c r="AC38" s="58" t="n">
        <f aca="false">AA38+AB38</f>
        <v>0</v>
      </c>
      <c r="AD38" s="60" t="n">
        <f aca="false">AC38-AE38-AF38</f>
        <v>0</v>
      </c>
      <c r="AE38" s="58"/>
      <c r="AF38" s="58"/>
      <c r="AG38" s="61"/>
      <c r="AH38" s="62"/>
      <c r="AI38" s="58" t="n">
        <f aca="false">AG38+AH38</f>
        <v>0</v>
      </c>
      <c r="AJ38" s="60" t="n">
        <f aca="false">AI38-AK38-AL38</f>
        <v>0</v>
      </c>
      <c r="AK38" s="58"/>
      <c r="AL38" s="58"/>
      <c r="AM38" s="61" t="n">
        <f aca="false">AG38+AA38+U38+O38+I38+C38</f>
        <v>750239</v>
      </c>
      <c r="AN38" s="62" t="n">
        <f aca="false">AH38+AB38+V38+P38+J38+D38</f>
        <v>39251</v>
      </c>
      <c r="AO38" s="58" t="n">
        <f aca="false">AI38+AC38+W38+Q38+K38+E38</f>
        <v>789490</v>
      </c>
      <c r="AP38" s="63" t="n">
        <f aca="false">AJ38+AD38+X38+R38+L38+F38</f>
        <v>610654</v>
      </c>
      <c r="AQ38" s="58" t="n">
        <f aca="false">AK38+AE38+Y38+S38+M38+G38</f>
        <v>0</v>
      </c>
      <c r="AR38" s="58" t="n">
        <f aca="false">AL38+AF38+Z38+T38+N38+H38</f>
        <v>178836</v>
      </c>
      <c r="AS38" s="64"/>
      <c r="AT38" s="64"/>
    </row>
    <row r="39" customFormat="false" ht="15" hidden="false" customHeight="true" outlineLevel="0" collapsed="false">
      <c r="A39" s="26"/>
      <c r="B39" s="27" t="s">
        <v>54</v>
      </c>
      <c r="C39" s="51"/>
      <c r="D39" s="52"/>
      <c r="E39" s="51" t="n">
        <f aca="false">C39+D39</f>
        <v>0</v>
      </c>
      <c r="F39" s="53" t="n">
        <f aca="false">E39-G39-H39</f>
        <v>0</v>
      </c>
      <c r="G39" s="36"/>
      <c r="H39" s="36"/>
      <c r="I39" s="51"/>
      <c r="J39" s="52"/>
      <c r="K39" s="51" t="n">
        <f aca="false">I39+J39</f>
        <v>0</v>
      </c>
      <c r="L39" s="53" t="n">
        <f aca="false">K39-M39-N39</f>
        <v>0</v>
      </c>
      <c r="M39" s="36"/>
      <c r="N39" s="36"/>
      <c r="O39" s="51"/>
      <c r="P39" s="52"/>
      <c r="Q39" s="51" t="n">
        <f aca="false">O39+P39</f>
        <v>0</v>
      </c>
      <c r="R39" s="53" t="n">
        <f aca="false">Q39-S39-T39</f>
        <v>0</v>
      </c>
      <c r="S39" s="36"/>
      <c r="T39" s="36"/>
      <c r="U39" s="51"/>
      <c r="V39" s="52"/>
      <c r="W39" s="51" t="n">
        <f aca="false">U39+V39</f>
        <v>0</v>
      </c>
      <c r="X39" s="53" t="n">
        <f aca="false">W39-Y39-Z39</f>
        <v>0</v>
      </c>
      <c r="Y39" s="36"/>
      <c r="Z39" s="36"/>
      <c r="AA39" s="51"/>
      <c r="AB39" s="52"/>
      <c r="AC39" s="51" t="n">
        <f aca="false">AA39+AB39</f>
        <v>0</v>
      </c>
      <c r="AD39" s="53" t="n">
        <f aca="false">AC39-AE39-AF39</f>
        <v>0</v>
      </c>
      <c r="AE39" s="36"/>
      <c r="AF39" s="36"/>
      <c r="AG39" s="51"/>
      <c r="AH39" s="52"/>
      <c r="AI39" s="51" t="n">
        <f aca="false">AG39+AH39</f>
        <v>0</v>
      </c>
      <c r="AJ39" s="53" t="n">
        <f aca="false">AI39-AK39-AL39</f>
        <v>0</v>
      </c>
      <c r="AK39" s="36"/>
      <c r="AL39" s="36"/>
      <c r="AM39" s="51" t="n">
        <f aca="false">AG39+AA39+U39+O39+I39+C39</f>
        <v>0</v>
      </c>
      <c r="AN39" s="52" t="n">
        <f aca="false">AH39+AB39+V39+P39+J39+D39</f>
        <v>0</v>
      </c>
      <c r="AO39" s="51" t="n">
        <f aca="false">AI39+AC39+W39+Q39+K39+E39</f>
        <v>0</v>
      </c>
      <c r="AP39" s="35" t="n">
        <f aca="false">AJ39+AD39+X39+R39+L39+F39</f>
        <v>0</v>
      </c>
      <c r="AQ39" s="36" t="n">
        <f aca="false">AK39+AE39+Y39+S39+M39+G39</f>
        <v>0</v>
      </c>
      <c r="AR39" s="36" t="n">
        <f aca="false">AL39+AF39+Z39+T39+N39+H39</f>
        <v>0</v>
      </c>
      <c r="AS39" s="54"/>
      <c r="AT39" s="54"/>
    </row>
    <row r="40" customFormat="false" ht="15" hidden="false" customHeight="true" outlineLevel="0" collapsed="false">
      <c r="A40" s="26"/>
      <c r="B40" s="32" t="s">
        <v>55</v>
      </c>
      <c r="C40" s="33" t="n">
        <v>0</v>
      </c>
      <c r="D40" s="34"/>
      <c r="E40" s="33" t="n">
        <f aca="false">C40+D40</f>
        <v>0</v>
      </c>
      <c r="F40" s="35" t="n">
        <f aca="false">E40-G40-H40</f>
        <v>0</v>
      </c>
      <c r="G40" s="36"/>
      <c r="H40" s="36"/>
      <c r="I40" s="33" t="n">
        <v>0</v>
      </c>
      <c r="J40" s="34"/>
      <c r="K40" s="33" t="n">
        <f aca="false">I40+J40</f>
        <v>0</v>
      </c>
      <c r="L40" s="35" t="n">
        <f aca="false">K40-M40-N40</f>
        <v>0</v>
      </c>
      <c r="M40" s="36"/>
      <c r="N40" s="36"/>
      <c r="O40" s="33" t="n">
        <v>0</v>
      </c>
      <c r="P40" s="34"/>
      <c r="Q40" s="33" t="n">
        <f aca="false">O40+P40</f>
        <v>0</v>
      </c>
      <c r="R40" s="35" t="n">
        <f aca="false">Q40-S40-T40</f>
        <v>0</v>
      </c>
      <c r="S40" s="36"/>
      <c r="T40" s="36"/>
      <c r="U40" s="33" t="n">
        <v>0</v>
      </c>
      <c r="V40" s="34"/>
      <c r="W40" s="33" t="n">
        <f aca="false">U40+V40</f>
        <v>0</v>
      </c>
      <c r="X40" s="35" t="n">
        <f aca="false">W40-Y40-Z40</f>
        <v>0</v>
      </c>
      <c r="Y40" s="36"/>
      <c r="Z40" s="36"/>
      <c r="AA40" s="33" t="n">
        <v>0</v>
      </c>
      <c r="AB40" s="34"/>
      <c r="AC40" s="33" t="n">
        <f aca="false">AA40+AB40</f>
        <v>0</v>
      </c>
      <c r="AD40" s="35" t="n">
        <f aca="false">AC40-AE40-AF40</f>
        <v>0</v>
      </c>
      <c r="AE40" s="36"/>
      <c r="AF40" s="36"/>
      <c r="AG40" s="33" t="n">
        <v>0</v>
      </c>
      <c r="AH40" s="34"/>
      <c r="AI40" s="33" t="n">
        <f aca="false">AG40+AH40</f>
        <v>0</v>
      </c>
      <c r="AJ40" s="35" t="n">
        <f aca="false">AI40-AK40-AL40</f>
        <v>0</v>
      </c>
      <c r="AK40" s="36"/>
      <c r="AL40" s="36"/>
      <c r="AM40" s="33" t="n">
        <f aca="false">AG40+AA40+U40+O40+I40+C40</f>
        <v>0</v>
      </c>
      <c r="AN40" s="34" t="n">
        <f aca="false">AH40+AB40+V40+P40+J40+D40</f>
        <v>0</v>
      </c>
      <c r="AO40" s="33" t="n">
        <f aca="false">AI40+AC40+W40+Q40+K40+E40</f>
        <v>0</v>
      </c>
      <c r="AP40" s="35" t="n">
        <f aca="false">AJ40+AD40+X40+R40+L40+F40</f>
        <v>0</v>
      </c>
      <c r="AQ40" s="36" t="n">
        <f aca="false">AK40+AE40+Y40+S40+M40+G40</f>
        <v>0</v>
      </c>
      <c r="AR40" s="36" t="n">
        <f aca="false">AL40+AF40+Z40+T40+N40+H40</f>
        <v>0</v>
      </c>
      <c r="AS40" s="54"/>
      <c r="AT40" s="54"/>
    </row>
    <row r="41" customFormat="false" ht="15" hidden="false" customHeight="true" outlineLevel="0" collapsed="false">
      <c r="A41" s="26"/>
      <c r="B41" s="32" t="s">
        <v>56</v>
      </c>
      <c r="C41" s="33" t="n">
        <v>0</v>
      </c>
      <c r="D41" s="34"/>
      <c r="E41" s="33" t="n">
        <f aca="false">C41+D41</f>
        <v>0</v>
      </c>
      <c r="F41" s="35" t="n">
        <f aca="false">E41-G41-H41</f>
        <v>0</v>
      </c>
      <c r="G41" s="36"/>
      <c r="H41" s="36"/>
      <c r="I41" s="33" t="n">
        <v>0</v>
      </c>
      <c r="J41" s="34"/>
      <c r="K41" s="33" t="n">
        <f aca="false">I41+J41</f>
        <v>0</v>
      </c>
      <c r="L41" s="35" t="n">
        <f aca="false">K41-M41-N41</f>
        <v>0</v>
      </c>
      <c r="M41" s="36"/>
      <c r="N41" s="36"/>
      <c r="O41" s="33" t="n">
        <v>0</v>
      </c>
      <c r="P41" s="34"/>
      <c r="Q41" s="33" t="n">
        <f aca="false">O41+P41</f>
        <v>0</v>
      </c>
      <c r="R41" s="35" t="n">
        <f aca="false">Q41-S41-T41</f>
        <v>0</v>
      </c>
      <c r="S41" s="36"/>
      <c r="T41" s="36"/>
      <c r="U41" s="33" t="n">
        <v>0</v>
      </c>
      <c r="V41" s="34"/>
      <c r="W41" s="33" t="n">
        <f aca="false">U41+V41</f>
        <v>0</v>
      </c>
      <c r="X41" s="35" t="n">
        <f aca="false">W41-Y41-Z41</f>
        <v>0</v>
      </c>
      <c r="Y41" s="36"/>
      <c r="Z41" s="36"/>
      <c r="AA41" s="33" t="n">
        <v>0</v>
      </c>
      <c r="AB41" s="34"/>
      <c r="AC41" s="33" t="n">
        <f aca="false">AA41+AB41</f>
        <v>0</v>
      </c>
      <c r="AD41" s="35" t="n">
        <f aca="false">AC41-AE41-AF41</f>
        <v>0</v>
      </c>
      <c r="AE41" s="36"/>
      <c r="AF41" s="36"/>
      <c r="AG41" s="33" t="n">
        <v>0</v>
      </c>
      <c r="AH41" s="34"/>
      <c r="AI41" s="33" t="n">
        <f aca="false">AG41+AH41</f>
        <v>0</v>
      </c>
      <c r="AJ41" s="35" t="n">
        <f aca="false">AI41-AK41-AL41</f>
        <v>0</v>
      </c>
      <c r="AK41" s="36"/>
      <c r="AL41" s="36"/>
      <c r="AM41" s="33" t="n">
        <f aca="false">AG41+AA41+U41+O41+I41+C41</f>
        <v>0</v>
      </c>
      <c r="AN41" s="34" t="n">
        <f aca="false">AH41+AB41+V41+P41+J41+D41</f>
        <v>0</v>
      </c>
      <c r="AO41" s="33" t="n">
        <f aca="false">AI41+AC41+W41+Q41+K41+E41</f>
        <v>0</v>
      </c>
      <c r="AP41" s="35" t="n">
        <f aca="false">AJ41+AD41+X41+R41+L41+F41</f>
        <v>0</v>
      </c>
      <c r="AQ41" s="36" t="n">
        <f aca="false">AK41+AE41+Y41+S41+M41+G41</f>
        <v>0</v>
      </c>
      <c r="AR41" s="36" t="n">
        <f aca="false">AL41+AF41+Z41+T41+N41+H41</f>
        <v>0</v>
      </c>
      <c r="AS41" s="54"/>
      <c r="AT41" s="54"/>
    </row>
    <row r="42" customFormat="false" ht="15" hidden="false" customHeight="true" outlineLevel="0" collapsed="false">
      <c r="A42" s="26"/>
      <c r="B42" s="32" t="s">
        <v>57</v>
      </c>
      <c r="C42" s="33" t="n">
        <v>0</v>
      </c>
      <c r="D42" s="34"/>
      <c r="E42" s="33" t="n">
        <f aca="false">C42+D42</f>
        <v>0</v>
      </c>
      <c r="F42" s="35" t="n">
        <f aca="false">E42-G42-H42</f>
        <v>0</v>
      </c>
      <c r="G42" s="36"/>
      <c r="H42" s="36"/>
      <c r="I42" s="33" t="n">
        <v>320299</v>
      </c>
      <c r="J42" s="34" t="n">
        <v>863</v>
      </c>
      <c r="K42" s="33" t="n">
        <f aca="false">I42+J42</f>
        <v>321162</v>
      </c>
      <c r="L42" s="35" t="n">
        <f aca="false">K42-M42-N42</f>
        <v>142326</v>
      </c>
      <c r="M42" s="36"/>
      <c r="N42" s="36" t="n">
        <v>178836</v>
      </c>
      <c r="O42" s="33" t="n">
        <v>34967</v>
      </c>
      <c r="P42" s="34" t="n">
        <v>133</v>
      </c>
      <c r="Q42" s="33" t="n">
        <f aca="false">O42+P42</f>
        <v>35100</v>
      </c>
      <c r="R42" s="35" t="n">
        <f aca="false">Q42-S42-T42</f>
        <v>35100</v>
      </c>
      <c r="S42" s="36"/>
      <c r="T42" s="36"/>
      <c r="U42" s="33" t="n">
        <v>131459</v>
      </c>
      <c r="V42" s="34" t="n">
        <f aca="false">895+513</f>
        <v>1408</v>
      </c>
      <c r="W42" s="33" t="n">
        <f aca="false">U42+V42</f>
        <v>132867</v>
      </c>
      <c r="X42" s="35" t="n">
        <f aca="false">W42-Y42-Z42</f>
        <v>132867</v>
      </c>
      <c r="Y42" s="36"/>
      <c r="Z42" s="36"/>
      <c r="AA42" s="33" t="n">
        <v>179532</v>
      </c>
      <c r="AB42" s="34" t="n">
        <f aca="false">1867+19026+121+15000</f>
        <v>36014</v>
      </c>
      <c r="AC42" s="33" t="n">
        <f aca="false">AA42+AB42</f>
        <v>215546</v>
      </c>
      <c r="AD42" s="35" t="n">
        <f aca="false">AC42-AE42-AF42</f>
        <v>243542</v>
      </c>
      <c r="AE42" s="36" t="n">
        <v>-27996</v>
      </c>
      <c r="AF42" s="36"/>
      <c r="AG42" s="33" t="n">
        <v>83982</v>
      </c>
      <c r="AH42" s="34" t="n">
        <v>833</v>
      </c>
      <c r="AI42" s="33" t="n">
        <f aca="false">AG42+AH42</f>
        <v>84815</v>
      </c>
      <c r="AJ42" s="35" t="n">
        <f aca="false">AI42-AK42-AL42</f>
        <v>70829</v>
      </c>
      <c r="AK42" s="36" t="n">
        <v>13986</v>
      </c>
      <c r="AL42" s="36"/>
      <c r="AM42" s="33" t="n">
        <f aca="false">AG42+AA42+U42+O42+I42+C42</f>
        <v>750239</v>
      </c>
      <c r="AN42" s="34" t="n">
        <f aca="false">AH42+AB42+V42+P42+J42+D42</f>
        <v>39251</v>
      </c>
      <c r="AO42" s="33" t="n">
        <f aca="false">AI42+AC42+W42+Q42+K42+E42</f>
        <v>789490</v>
      </c>
      <c r="AP42" s="35" t="n">
        <f aca="false">AJ42+AD42+X42+R42+L42+F42</f>
        <v>624664</v>
      </c>
      <c r="AQ42" s="36" t="n">
        <f aca="false">AK42+AE42+Y42+S42+M42+G42</f>
        <v>-14010</v>
      </c>
      <c r="AR42" s="36" t="n">
        <f aca="false">AL42+AF42+Z42+T42+N42+H42</f>
        <v>178836</v>
      </c>
      <c r="AS42" s="54"/>
      <c r="AT42" s="54"/>
    </row>
    <row r="43" customFormat="false" ht="15" hidden="false" customHeight="true" outlineLevel="0" collapsed="false">
      <c r="A43" s="26"/>
      <c r="B43" s="32" t="s">
        <v>58</v>
      </c>
      <c r="C43" s="33" t="n">
        <v>145115</v>
      </c>
      <c r="D43" s="34" t="n">
        <f aca="false">29396</f>
        <v>29396</v>
      </c>
      <c r="E43" s="33" t="n">
        <f aca="false">C43+D43</f>
        <v>174511</v>
      </c>
      <c r="F43" s="35" t="n">
        <f aca="false">E43-G43-H43</f>
        <v>174511</v>
      </c>
      <c r="G43" s="36"/>
      <c r="H43" s="36"/>
      <c r="I43" s="33" t="n">
        <v>0</v>
      </c>
      <c r="J43" s="34"/>
      <c r="K43" s="33" t="n">
        <f aca="false">I43+J43</f>
        <v>0</v>
      </c>
      <c r="L43" s="35" t="n">
        <f aca="false">K43-M43-N43</f>
        <v>0</v>
      </c>
      <c r="M43" s="36"/>
      <c r="N43" s="36"/>
      <c r="O43" s="33" t="n">
        <v>0</v>
      </c>
      <c r="P43" s="34"/>
      <c r="Q43" s="33" t="n">
        <f aca="false">O43+P43</f>
        <v>0</v>
      </c>
      <c r="R43" s="35" t="n">
        <f aca="false">Q43-S43-T43</f>
        <v>0</v>
      </c>
      <c r="S43" s="36"/>
      <c r="T43" s="36"/>
      <c r="U43" s="33" t="n">
        <v>0</v>
      </c>
      <c r="V43" s="34"/>
      <c r="W43" s="33" t="n">
        <f aca="false">U43+V43</f>
        <v>0</v>
      </c>
      <c r="X43" s="35" t="n">
        <f aca="false">W43-Y43-Z43</f>
        <v>0</v>
      </c>
      <c r="Y43" s="36"/>
      <c r="Z43" s="36"/>
      <c r="AA43" s="33" t="n">
        <v>0</v>
      </c>
      <c r="AB43" s="34"/>
      <c r="AC43" s="33" t="n">
        <f aca="false">AA43+AB43</f>
        <v>0</v>
      </c>
      <c r="AD43" s="35" t="n">
        <f aca="false">AC43-AE43-AF43</f>
        <v>0</v>
      </c>
      <c r="AE43" s="36"/>
      <c r="AF43" s="36"/>
      <c r="AG43" s="33" t="n">
        <v>0</v>
      </c>
      <c r="AH43" s="34"/>
      <c r="AI43" s="33" t="n">
        <f aca="false">AG43+AH43</f>
        <v>0</v>
      </c>
      <c r="AJ43" s="35" t="n">
        <f aca="false">AI43-AK43-AL43</f>
        <v>0</v>
      </c>
      <c r="AK43" s="36"/>
      <c r="AL43" s="36"/>
      <c r="AM43" s="33" t="n">
        <f aca="false">AG43+AA43+U43+O43+I43+C43</f>
        <v>145115</v>
      </c>
      <c r="AN43" s="34" t="n">
        <f aca="false">AH43+AB43+V43+P43+J43+D43</f>
        <v>29396</v>
      </c>
      <c r="AO43" s="33" t="n">
        <f aca="false">AI43+AC43+W43+Q43+K43+E43</f>
        <v>174511</v>
      </c>
      <c r="AP43" s="35" t="n">
        <f aca="false">AJ43+AD43+X43+R43+L43+F43</f>
        <v>174511</v>
      </c>
      <c r="AQ43" s="36" t="n">
        <f aca="false">AK43+AE43+Y43+S43+M43+G43</f>
        <v>0</v>
      </c>
      <c r="AR43" s="36" t="n">
        <f aca="false">AL43+AF43+Z43+T43+N43+H43</f>
        <v>0</v>
      </c>
      <c r="AS43" s="54"/>
      <c r="AT43" s="54"/>
    </row>
    <row r="44" customFormat="false" ht="15" hidden="false" customHeight="true" outlineLevel="0" collapsed="false">
      <c r="A44" s="26"/>
      <c r="B44" s="32" t="s">
        <v>59</v>
      </c>
      <c r="C44" s="33" t="n">
        <v>0</v>
      </c>
      <c r="D44" s="34"/>
      <c r="E44" s="33" t="n">
        <f aca="false">C44+D44</f>
        <v>0</v>
      </c>
      <c r="F44" s="35" t="n">
        <f aca="false">E44-G44-H44</f>
        <v>0</v>
      </c>
      <c r="G44" s="36"/>
      <c r="H44" s="36"/>
      <c r="I44" s="33" t="n">
        <v>0</v>
      </c>
      <c r="J44" s="34"/>
      <c r="K44" s="33" t="n">
        <f aca="false">I44+J44</f>
        <v>0</v>
      </c>
      <c r="L44" s="35" t="n">
        <f aca="false">K44-M44-N44</f>
        <v>0</v>
      </c>
      <c r="M44" s="36"/>
      <c r="N44" s="36"/>
      <c r="O44" s="33" t="n">
        <v>0</v>
      </c>
      <c r="P44" s="34"/>
      <c r="Q44" s="33" t="n">
        <f aca="false">O44+P44</f>
        <v>0</v>
      </c>
      <c r="R44" s="35" t="n">
        <f aca="false">Q44-S44-T44</f>
        <v>0</v>
      </c>
      <c r="S44" s="36"/>
      <c r="T44" s="36"/>
      <c r="U44" s="33" t="n">
        <v>0</v>
      </c>
      <c r="V44" s="34"/>
      <c r="W44" s="33" t="n">
        <f aca="false">U44+V44</f>
        <v>0</v>
      </c>
      <c r="X44" s="35" t="n">
        <f aca="false">W44-Y44-Z44</f>
        <v>0</v>
      </c>
      <c r="Y44" s="36"/>
      <c r="Z44" s="36"/>
      <c r="AA44" s="33" t="n">
        <v>0</v>
      </c>
      <c r="AB44" s="34"/>
      <c r="AC44" s="33" t="n">
        <f aca="false">AA44+AB44</f>
        <v>0</v>
      </c>
      <c r="AD44" s="35" t="n">
        <f aca="false">AC44-AE44-AF44</f>
        <v>0</v>
      </c>
      <c r="AE44" s="36"/>
      <c r="AF44" s="36"/>
      <c r="AG44" s="33" t="n">
        <v>0</v>
      </c>
      <c r="AH44" s="34"/>
      <c r="AI44" s="33" t="n">
        <f aca="false">AG44+AH44</f>
        <v>0</v>
      </c>
      <c r="AJ44" s="35" t="n">
        <f aca="false">AI44-AK44-AL44</f>
        <v>0</v>
      </c>
      <c r="AK44" s="36"/>
      <c r="AL44" s="36"/>
      <c r="AM44" s="33" t="n">
        <f aca="false">AG44+AA44+U44+O44+I44+C44</f>
        <v>0</v>
      </c>
      <c r="AN44" s="34" t="n">
        <f aca="false">AH44+AB44+V44+P44+J44+D44</f>
        <v>0</v>
      </c>
      <c r="AO44" s="33" t="n">
        <f aca="false">AI44+AC44+W44+Q44+K44+E44</f>
        <v>0</v>
      </c>
      <c r="AP44" s="35" t="n">
        <f aca="false">AJ44+AD44+X44+R44+L44+F44</f>
        <v>0</v>
      </c>
      <c r="AQ44" s="36" t="n">
        <f aca="false">AK44+AE44+Y44+S44+M44+G44</f>
        <v>0</v>
      </c>
      <c r="AR44" s="36" t="n">
        <f aca="false">AL44+AF44+Z44+T44+N44+H44</f>
        <v>0</v>
      </c>
      <c r="AS44" s="54"/>
      <c r="AT44" s="54"/>
    </row>
    <row r="45" s="67" customFormat="true" ht="15" hidden="false" customHeight="true" outlineLevel="0" collapsed="false">
      <c r="A45" s="43" t="s">
        <v>60</v>
      </c>
      <c r="B45" s="44" t="s">
        <v>61</v>
      </c>
      <c r="C45" s="45" t="n">
        <f aca="false">SUM(C40:C44)</f>
        <v>145115</v>
      </c>
      <c r="D45" s="45" t="n">
        <f aca="false">SUM(D40:D44)</f>
        <v>29396</v>
      </c>
      <c r="E45" s="45" t="n">
        <f aca="false">C45+D45</f>
        <v>174511</v>
      </c>
      <c r="F45" s="46" t="n">
        <f aca="false">E45-G45-H45</f>
        <v>174511</v>
      </c>
      <c r="G45" s="45" t="n">
        <f aca="false">SUM(G40:G44)</f>
        <v>0</v>
      </c>
      <c r="H45" s="45" t="n">
        <f aca="false">SUM(H40:H44)</f>
        <v>0</v>
      </c>
      <c r="I45" s="45" t="n">
        <f aca="false">SUM(I40:I44)</f>
        <v>320299</v>
      </c>
      <c r="J45" s="45" t="n">
        <f aca="false">SUM(J40:J44)</f>
        <v>863</v>
      </c>
      <c r="K45" s="45" t="n">
        <f aca="false">I45+J45</f>
        <v>321162</v>
      </c>
      <c r="L45" s="46" t="n">
        <f aca="false">K45-M45-N45</f>
        <v>142326</v>
      </c>
      <c r="M45" s="45" t="n">
        <f aca="false">SUM(M40:M44)</f>
        <v>0</v>
      </c>
      <c r="N45" s="45" t="n">
        <f aca="false">SUM(N40:N44)</f>
        <v>178836</v>
      </c>
      <c r="O45" s="45" t="n">
        <f aca="false">SUM(O40:O44)</f>
        <v>34967</v>
      </c>
      <c r="P45" s="45" t="n">
        <f aca="false">SUM(P40:P44)</f>
        <v>133</v>
      </c>
      <c r="Q45" s="45" t="n">
        <f aca="false">O45+P45</f>
        <v>35100</v>
      </c>
      <c r="R45" s="46" t="n">
        <f aca="false">Q45-S45-T45</f>
        <v>35100</v>
      </c>
      <c r="S45" s="45" t="n">
        <f aca="false">SUM(S40:S44)</f>
        <v>0</v>
      </c>
      <c r="T45" s="45" t="n">
        <f aca="false">SUM(T40:T44)</f>
        <v>0</v>
      </c>
      <c r="U45" s="45" t="n">
        <f aca="false">SUM(U40:U44)</f>
        <v>131459</v>
      </c>
      <c r="V45" s="45" t="n">
        <f aca="false">SUM(V40:V44)</f>
        <v>1408</v>
      </c>
      <c r="W45" s="45" t="n">
        <f aca="false">U45+V45</f>
        <v>132867</v>
      </c>
      <c r="X45" s="46" t="n">
        <f aca="false">W45-Y45-Z45</f>
        <v>132867</v>
      </c>
      <c r="Y45" s="45" t="n">
        <f aca="false">SUM(Y40:Y44)</f>
        <v>0</v>
      </c>
      <c r="Z45" s="45" t="n">
        <f aca="false">SUM(Z40:Z44)</f>
        <v>0</v>
      </c>
      <c r="AA45" s="45" t="n">
        <f aca="false">SUM(AA40:AA44)</f>
        <v>179532</v>
      </c>
      <c r="AB45" s="45" t="n">
        <f aca="false">SUM(AB40:AB44)</f>
        <v>36014</v>
      </c>
      <c r="AC45" s="45" t="n">
        <f aca="false">AA45+AB45</f>
        <v>215546</v>
      </c>
      <c r="AD45" s="46" t="n">
        <f aca="false">AC45-AE45-AF45</f>
        <v>243542</v>
      </c>
      <c r="AE45" s="45" t="n">
        <f aca="false">SUM(AE40:AE44)</f>
        <v>-27996</v>
      </c>
      <c r="AF45" s="45" t="n">
        <f aca="false">SUM(AF40:AF44)</f>
        <v>0</v>
      </c>
      <c r="AG45" s="45" t="n">
        <f aca="false">SUM(AG40:AG44)</f>
        <v>83982</v>
      </c>
      <c r="AH45" s="45" t="n">
        <f aca="false">SUM(AH40:AH44)</f>
        <v>833</v>
      </c>
      <c r="AI45" s="45" t="n">
        <f aca="false">AG45+AH45</f>
        <v>84815</v>
      </c>
      <c r="AJ45" s="46" t="n">
        <f aca="false">AI45-AK45-AL45</f>
        <v>70829</v>
      </c>
      <c r="AK45" s="45" t="n">
        <f aca="false">SUM(AK40:AK44)</f>
        <v>13986</v>
      </c>
      <c r="AL45" s="45" t="n">
        <f aca="false">SUM(AL40:AL44)</f>
        <v>0</v>
      </c>
      <c r="AM45" s="45" t="n">
        <f aca="false">AG45+AA45+U45+O45+I45+C45</f>
        <v>895354</v>
      </c>
      <c r="AN45" s="47" t="n">
        <f aca="false">AH45+AB45+V45+P45+J45+D45</f>
        <v>68647</v>
      </c>
      <c r="AO45" s="45" t="n">
        <f aca="false">AI45+AC45+W45+Q45+K45+E45</f>
        <v>964001</v>
      </c>
      <c r="AP45" s="46" t="n">
        <f aca="false">AJ45+AD45+X45+R45+L45+F45</f>
        <v>799175</v>
      </c>
      <c r="AQ45" s="45" t="n">
        <f aca="false">AK45+AE45+Y45+S45+M45+G45</f>
        <v>-14010</v>
      </c>
      <c r="AR45" s="45" t="n">
        <f aca="false">AL45+AF45+Z45+T45+N45+H45</f>
        <v>178836</v>
      </c>
      <c r="AS45" s="66"/>
      <c r="AT45" s="66"/>
    </row>
    <row r="46" s="65" customFormat="true" ht="15" hidden="false" customHeight="true" outlineLevel="0" collapsed="false">
      <c r="A46" s="56"/>
      <c r="B46" s="57" t="s">
        <v>51</v>
      </c>
      <c r="C46" s="58" t="n">
        <f aca="false">116217-2991-405</f>
        <v>112821</v>
      </c>
      <c r="D46" s="59" t="n">
        <v>29396</v>
      </c>
      <c r="E46" s="58" t="n">
        <f aca="false">C46+D46</f>
        <v>142217</v>
      </c>
      <c r="F46" s="60" t="n">
        <f aca="false">E46-G46-H46</f>
        <v>142217</v>
      </c>
      <c r="G46" s="58"/>
      <c r="H46" s="58"/>
      <c r="I46" s="58"/>
      <c r="J46" s="59"/>
      <c r="K46" s="58" t="n">
        <f aca="false">I46+J46</f>
        <v>0</v>
      </c>
      <c r="L46" s="60" t="n">
        <f aca="false">K46-M46-N46</f>
        <v>0</v>
      </c>
      <c r="M46" s="58"/>
      <c r="N46" s="58"/>
      <c r="O46" s="61"/>
      <c r="P46" s="62"/>
      <c r="Q46" s="58" t="n">
        <f aca="false">O46+P46</f>
        <v>0</v>
      </c>
      <c r="R46" s="60" t="n">
        <f aca="false">Q46-S46-T46</f>
        <v>0</v>
      </c>
      <c r="S46" s="58"/>
      <c r="T46" s="58"/>
      <c r="U46" s="61"/>
      <c r="V46" s="62"/>
      <c r="W46" s="58" t="n">
        <f aca="false">U46+V46</f>
        <v>0</v>
      </c>
      <c r="X46" s="60" t="n">
        <f aca="false">W46-Y46-Z46</f>
        <v>0</v>
      </c>
      <c r="Y46" s="58"/>
      <c r="Z46" s="58"/>
      <c r="AA46" s="61"/>
      <c r="AB46" s="62"/>
      <c r="AC46" s="58" t="n">
        <f aca="false">AA46+AB46</f>
        <v>0</v>
      </c>
      <c r="AD46" s="60" t="n">
        <f aca="false">AC46-AE46-AF46</f>
        <v>0</v>
      </c>
      <c r="AE46" s="58"/>
      <c r="AF46" s="58"/>
      <c r="AG46" s="61"/>
      <c r="AH46" s="62"/>
      <c r="AI46" s="58" t="n">
        <f aca="false">AG46+AH46</f>
        <v>0</v>
      </c>
      <c r="AJ46" s="60" t="n">
        <f aca="false">AI46-AK46-AL46</f>
        <v>0</v>
      </c>
      <c r="AK46" s="58"/>
      <c r="AL46" s="58"/>
      <c r="AM46" s="61" t="n">
        <f aca="false">AG46+AA46+U46+O46+I46+C46</f>
        <v>112821</v>
      </c>
      <c r="AN46" s="62" t="n">
        <f aca="false">AH46+AB46+V46+P46+J46+D46</f>
        <v>29396</v>
      </c>
      <c r="AO46" s="58" t="n">
        <f aca="false">AI46+AC46+W46+Q46+K46+E46</f>
        <v>142217</v>
      </c>
      <c r="AP46" s="63" t="n">
        <f aca="false">AJ46+AD46+X46+R46+L46+F46</f>
        <v>142217</v>
      </c>
      <c r="AQ46" s="58" t="n">
        <f aca="false">AK46+AE46+Y46+S46+M46+G46</f>
        <v>0</v>
      </c>
      <c r="AR46" s="58" t="n">
        <f aca="false">AL46+AF46+Z46+T46+N46+H46</f>
        <v>0</v>
      </c>
      <c r="AS46" s="64"/>
      <c r="AT46" s="64"/>
    </row>
    <row r="47" s="65" customFormat="true" ht="15" hidden="false" customHeight="true" outlineLevel="0" collapsed="false">
      <c r="A47" s="56"/>
      <c r="B47" s="57" t="s">
        <v>52</v>
      </c>
      <c r="C47" s="58" t="n">
        <f aca="false">28898+2991+405</f>
        <v>32294</v>
      </c>
      <c r="D47" s="59" t="n">
        <v>0</v>
      </c>
      <c r="E47" s="58" t="n">
        <f aca="false">C47+D47</f>
        <v>32294</v>
      </c>
      <c r="F47" s="60" t="n">
        <f aca="false">E47-G47-H47</f>
        <v>32294</v>
      </c>
      <c r="G47" s="58"/>
      <c r="H47" s="58"/>
      <c r="I47" s="58"/>
      <c r="J47" s="59"/>
      <c r="K47" s="58" t="n">
        <f aca="false">I47+J47</f>
        <v>0</v>
      </c>
      <c r="L47" s="60" t="n">
        <f aca="false">K47-M47-N47</f>
        <v>0</v>
      </c>
      <c r="M47" s="58"/>
      <c r="N47" s="58"/>
      <c r="O47" s="61"/>
      <c r="P47" s="62"/>
      <c r="Q47" s="58" t="n">
        <f aca="false">O47+P47</f>
        <v>0</v>
      </c>
      <c r="R47" s="60" t="n">
        <f aca="false">Q47-S47-T47</f>
        <v>0</v>
      </c>
      <c r="S47" s="58"/>
      <c r="T47" s="58"/>
      <c r="U47" s="61"/>
      <c r="V47" s="62"/>
      <c r="W47" s="58" t="n">
        <f aca="false">U47+V47</f>
        <v>0</v>
      </c>
      <c r="X47" s="60" t="n">
        <f aca="false">W47-Y47-Z47</f>
        <v>0</v>
      </c>
      <c r="Y47" s="58"/>
      <c r="Z47" s="58"/>
      <c r="AA47" s="61"/>
      <c r="AB47" s="62"/>
      <c r="AC47" s="58" t="n">
        <f aca="false">AA47+AB47</f>
        <v>0</v>
      </c>
      <c r="AD47" s="60" t="n">
        <f aca="false">AC47-AE47-AF47</f>
        <v>0</v>
      </c>
      <c r="AE47" s="58"/>
      <c r="AF47" s="58"/>
      <c r="AG47" s="61"/>
      <c r="AH47" s="62"/>
      <c r="AI47" s="58" t="n">
        <f aca="false">AG47+AH47</f>
        <v>0</v>
      </c>
      <c r="AJ47" s="60" t="n">
        <f aca="false">AI47-AK47-AL47</f>
        <v>0</v>
      </c>
      <c r="AK47" s="58"/>
      <c r="AL47" s="58"/>
      <c r="AM47" s="61" t="n">
        <f aca="false">AG47+AA47+U47+O47+I47+C47</f>
        <v>32294</v>
      </c>
      <c r="AN47" s="62" t="n">
        <f aca="false">AH47+AB47+V47+P47+J47+D47</f>
        <v>0</v>
      </c>
      <c r="AO47" s="58" t="n">
        <f aca="false">AI47+AC47+W47+Q47+K47+E47</f>
        <v>32294</v>
      </c>
      <c r="AP47" s="63" t="n">
        <f aca="false">AJ47+AD47+X47+R47+L47+F47</f>
        <v>32294</v>
      </c>
      <c r="AQ47" s="58" t="n">
        <f aca="false">AK47+AE47+Y47+S47+M47+G47</f>
        <v>0</v>
      </c>
      <c r="AR47" s="58" t="n">
        <f aca="false">AL47+AF47+Z47+T47+N47+H47</f>
        <v>0</v>
      </c>
      <c r="AS47" s="64"/>
      <c r="AT47" s="64"/>
    </row>
    <row r="48" s="65" customFormat="true" ht="15" hidden="false" customHeight="true" outlineLevel="0" collapsed="false">
      <c r="A48" s="56"/>
      <c r="B48" s="57" t="s">
        <v>53</v>
      </c>
      <c r="C48" s="58" t="n">
        <v>0</v>
      </c>
      <c r="D48" s="59"/>
      <c r="E48" s="58" t="n">
        <f aca="false">C48+D48</f>
        <v>0</v>
      </c>
      <c r="F48" s="60" t="n">
        <f aca="false">E48-G48-H48</f>
        <v>0</v>
      </c>
      <c r="G48" s="58" t="n">
        <f aca="false">G43</f>
        <v>0</v>
      </c>
      <c r="H48" s="58" t="n">
        <f aca="false">H43</f>
        <v>0</v>
      </c>
      <c r="I48" s="58" t="n">
        <f aca="false">I42</f>
        <v>320299</v>
      </c>
      <c r="J48" s="58" t="n">
        <f aca="false">J42</f>
        <v>863</v>
      </c>
      <c r="K48" s="58" t="n">
        <f aca="false">I48+J48</f>
        <v>321162</v>
      </c>
      <c r="L48" s="60" t="n">
        <f aca="false">K48-M48-N48</f>
        <v>321162</v>
      </c>
      <c r="M48" s="58"/>
      <c r="N48" s="58"/>
      <c r="O48" s="58" t="n">
        <f aca="false">O42</f>
        <v>34967</v>
      </c>
      <c r="P48" s="58" t="n">
        <f aca="false">P42</f>
        <v>133</v>
      </c>
      <c r="Q48" s="58" t="n">
        <f aca="false">O48+P48</f>
        <v>35100</v>
      </c>
      <c r="R48" s="60" t="n">
        <f aca="false">Q48-S48-T48</f>
        <v>35100</v>
      </c>
      <c r="S48" s="58"/>
      <c r="T48" s="58"/>
      <c r="U48" s="58" t="n">
        <f aca="false">U42</f>
        <v>131459</v>
      </c>
      <c r="V48" s="58" t="n">
        <f aca="false">V42</f>
        <v>1408</v>
      </c>
      <c r="W48" s="58" t="n">
        <f aca="false">U48+V48</f>
        <v>132867</v>
      </c>
      <c r="X48" s="60" t="n">
        <f aca="false">W48-Y48-Z48</f>
        <v>132867</v>
      </c>
      <c r="Y48" s="58"/>
      <c r="Z48" s="58"/>
      <c r="AA48" s="58" t="n">
        <f aca="false">AA42</f>
        <v>179532</v>
      </c>
      <c r="AB48" s="58" t="n">
        <f aca="false">AB42</f>
        <v>36014</v>
      </c>
      <c r="AC48" s="58" t="n">
        <f aca="false">AA48+AB48</f>
        <v>215546</v>
      </c>
      <c r="AD48" s="60" t="n">
        <f aca="false">AC48-AE48-AF48</f>
        <v>215546</v>
      </c>
      <c r="AE48" s="58"/>
      <c r="AF48" s="58"/>
      <c r="AG48" s="58" t="n">
        <f aca="false">AG42</f>
        <v>83982</v>
      </c>
      <c r="AH48" s="58" t="n">
        <f aca="false">AH42</f>
        <v>833</v>
      </c>
      <c r="AI48" s="58" t="n">
        <f aca="false">AG48+AH48</f>
        <v>84815</v>
      </c>
      <c r="AJ48" s="60" t="n">
        <f aca="false">AI48-AK48-AL48</f>
        <v>84815</v>
      </c>
      <c r="AK48" s="58"/>
      <c r="AL48" s="58"/>
      <c r="AM48" s="58" t="n">
        <f aca="false">AG48+AA48+U48+O48+I48+C48</f>
        <v>750239</v>
      </c>
      <c r="AN48" s="59" t="n">
        <f aca="false">AH48+AB48+V48+P48+J48+D48</f>
        <v>39251</v>
      </c>
      <c r="AO48" s="58" t="n">
        <f aca="false">AI48+AC48+W48+Q48+K48+E48</f>
        <v>789490</v>
      </c>
      <c r="AP48" s="63" t="n">
        <f aca="false">AJ48+AD48+X48+R48+L48+F48</f>
        <v>789490</v>
      </c>
      <c r="AQ48" s="58" t="n">
        <f aca="false">AK48+AE48+Y48+S48+M48+G48</f>
        <v>0</v>
      </c>
      <c r="AR48" s="58" t="n">
        <f aca="false">AL48+AF48+Z48+T48+N48+H48</f>
        <v>0</v>
      </c>
      <c r="AS48" s="64"/>
      <c r="AT48" s="64"/>
    </row>
    <row r="49" s="74" customFormat="true" ht="15" hidden="false" customHeight="true" outlineLevel="0" collapsed="false">
      <c r="A49" s="68"/>
      <c r="B49" s="69" t="s">
        <v>62</v>
      </c>
      <c r="C49" s="70" t="n">
        <f aca="false">C24-C12</f>
        <v>630712</v>
      </c>
      <c r="D49" s="71"/>
      <c r="E49" s="70" t="n">
        <f aca="false">C49+D49</f>
        <v>630712</v>
      </c>
      <c r="F49" s="72" t="n">
        <f aca="false">E49-G49-H49</f>
        <v>451876</v>
      </c>
      <c r="G49" s="70" t="n">
        <f aca="false">G24-G12</f>
        <v>0</v>
      </c>
      <c r="H49" s="70" t="n">
        <f aca="false">H24-H12</f>
        <v>178836</v>
      </c>
      <c r="I49" s="70" t="n">
        <f aca="false">I24-I12</f>
        <v>-320318</v>
      </c>
      <c r="J49" s="71"/>
      <c r="K49" s="70" t="n">
        <f aca="false">I49+J49</f>
        <v>-320318</v>
      </c>
      <c r="L49" s="72" t="n">
        <f aca="false">K49-M49-N49</f>
        <v>-141482</v>
      </c>
      <c r="M49" s="70" t="n">
        <f aca="false">M24-M12</f>
        <v>0</v>
      </c>
      <c r="N49" s="70" t="n">
        <f aca="false">N24-N12</f>
        <v>-178836</v>
      </c>
      <c r="O49" s="70" t="n">
        <f aca="false">O24-O12</f>
        <v>-34967</v>
      </c>
      <c r="P49" s="71"/>
      <c r="Q49" s="70" t="n">
        <f aca="false">O49+P49</f>
        <v>-34967</v>
      </c>
      <c r="R49" s="72" t="n">
        <f aca="false">Q49-S49-T49</f>
        <v>-34967</v>
      </c>
      <c r="S49" s="70" t="n">
        <f aca="false">S24-S12</f>
        <v>0</v>
      </c>
      <c r="T49" s="70" t="n">
        <f aca="false">T24-T12</f>
        <v>0</v>
      </c>
      <c r="U49" s="70" t="n">
        <f aca="false">U24-U12</f>
        <v>-131459</v>
      </c>
      <c r="V49" s="71"/>
      <c r="W49" s="70" t="n">
        <f aca="false">U49+V49</f>
        <v>-131459</v>
      </c>
      <c r="X49" s="72" t="n">
        <f aca="false">W49-Y49-Z49</f>
        <v>-131459</v>
      </c>
      <c r="Y49" s="70" t="n">
        <f aca="false">Y24-Y12</f>
        <v>0</v>
      </c>
      <c r="Z49" s="70" t="n">
        <f aca="false">Z24-Z12</f>
        <v>0</v>
      </c>
      <c r="AA49" s="70" t="n">
        <f aca="false">AA24-AA12</f>
        <v>-175463</v>
      </c>
      <c r="AB49" s="71"/>
      <c r="AC49" s="70" t="n">
        <f aca="false">AA49+AB49</f>
        <v>-175463</v>
      </c>
      <c r="AD49" s="72" t="n">
        <f aca="false">AC49-AE49-AF49</f>
        <v>-203904</v>
      </c>
      <c r="AE49" s="70" t="n">
        <f aca="false">AE24-AE12</f>
        <v>28441</v>
      </c>
      <c r="AF49" s="70" t="n">
        <f aca="false">AF24-AF12</f>
        <v>0</v>
      </c>
      <c r="AG49" s="70" t="n">
        <f aca="false">AG24-AG12</f>
        <v>-83982</v>
      </c>
      <c r="AH49" s="71"/>
      <c r="AI49" s="70" t="n">
        <f aca="false">AG49+AH49</f>
        <v>-83982</v>
      </c>
      <c r="AJ49" s="72" t="n">
        <f aca="false">AI49-AK49-AL49</f>
        <v>-69996</v>
      </c>
      <c r="AK49" s="70" t="n">
        <f aca="false">AK24-AK12</f>
        <v>-13986</v>
      </c>
      <c r="AL49" s="70" t="n">
        <f aca="false">AL24-AL12</f>
        <v>0</v>
      </c>
      <c r="AM49" s="70" t="n">
        <f aca="false">AG49+AA49+U49+O49+I49+C49</f>
        <v>-115477</v>
      </c>
      <c r="AN49" s="71" t="n">
        <f aca="false">AH49+AB49+V49+P49+J49+D49</f>
        <v>0</v>
      </c>
      <c r="AO49" s="70" t="n">
        <f aca="false">AI49+AC49+W49+Q49+K49+E49</f>
        <v>-115477</v>
      </c>
      <c r="AP49" s="72" t="n">
        <f aca="false">AJ49+AD49+X49+R49+L49+F49</f>
        <v>-129932</v>
      </c>
      <c r="AQ49" s="70" t="n">
        <f aca="false">AK49+AE49+Y49+S49+M49+G49</f>
        <v>14455</v>
      </c>
      <c r="AR49" s="70" t="n">
        <f aca="false">AL49+AF49+Z49+T49+N49+H49</f>
        <v>0</v>
      </c>
      <c r="AS49" s="73"/>
      <c r="AT49" s="73"/>
    </row>
    <row r="50" s="74" customFormat="true" ht="15" hidden="false" customHeight="true" outlineLevel="0" collapsed="false">
      <c r="A50" s="68"/>
      <c r="B50" s="69" t="s">
        <v>63</v>
      </c>
      <c r="C50" s="70" t="n">
        <f aca="false">C28-C16</f>
        <v>-24256</v>
      </c>
      <c r="D50" s="71"/>
      <c r="E50" s="70" t="n">
        <f aca="false">C50+D50</f>
        <v>-24256</v>
      </c>
      <c r="F50" s="72" t="n">
        <f aca="false">E50-G50-H50</f>
        <v>-24256</v>
      </c>
      <c r="G50" s="70" t="n">
        <f aca="false">G28-G16</f>
        <v>0</v>
      </c>
      <c r="H50" s="70" t="n">
        <f aca="false">H28-H16</f>
        <v>0</v>
      </c>
      <c r="I50" s="70" t="n">
        <f aca="false">I28-I16</f>
        <v>19</v>
      </c>
      <c r="J50" s="71"/>
      <c r="K50" s="70" t="n">
        <f aca="false">I50+J50</f>
        <v>19</v>
      </c>
      <c r="L50" s="72" t="n">
        <f aca="false">K50-M50-N50</f>
        <v>19</v>
      </c>
      <c r="M50" s="70" t="n">
        <f aca="false">M28-M16</f>
        <v>0</v>
      </c>
      <c r="N50" s="70" t="n">
        <f aca="false">N28-N16</f>
        <v>0</v>
      </c>
      <c r="O50" s="70" t="n">
        <f aca="false">O28-O16</f>
        <v>0</v>
      </c>
      <c r="P50" s="71"/>
      <c r="Q50" s="70" t="n">
        <f aca="false">O50+P50</f>
        <v>0</v>
      </c>
      <c r="R50" s="72" t="n">
        <f aca="false">Q50-S50-T50</f>
        <v>0</v>
      </c>
      <c r="S50" s="70" t="n">
        <f aca="false">S28-S16</f>
        <v>0</v>
      </c>
      <c r="T50" s="70" t="n">
        <f aca="false">T28-T16</f>
        <v>0</v>
      </c>
      <c r="U50" s="70" t="n">
        <f aca="false">U28-U16</f>
        <v>0</v>
      </c>
      <c r="V50" s="71"/>
      <c r="W50" s="70" t="n">
        <f aca="false">U50+V50</f>
        <v>0</v>
      </c>
      <c r="X50" s="72" t="n">
        <f aca="false">W50-Y50-Z50</f>
        <v>0</v>
      </c>
      <c r="Y50" s="70" t="n">
        <f aca="false">Y28-Y16</f>
        <v>0</v>
      </c>
      <c r="Z50" s="70" t="n">
        <f aca="false">Z28-Z16</f>
        <v>0</v>
      </c>
      <c r="AA50" s="70" t="n">
        <f aca="false">AA28-AA16</f>
        <v>-4069</v>
      </c>
      <c r="AB50" s="71"/>
      <c r="AC50" s="70" t="n">
        <f aca="false">AA50+AB50</f>
        <v>-4069</v>
      </c>
      <c r="AD50" s="72" t="n">
        <f aca="false">AC50-AE50-AF50</f>
        <v>-3624</v>
      </c>
      <c r="AE50" s="70" t="n">
        <f aca="false">AE28-AE16</f>
        <v>-445</v>
      </c>
      <c r="AF50" s="70" t="n">
        <f aca="false">AF28-AF16</f>
        <v>0</v>
      </c>
      <c r="AG50" s="70" t="n">
        <f aca="false">AG28-AG16</f>
        <v>0</v>
      </c>
      <c r="AH50" s="71"/>
      <c r="AI50" s="70" t="n">
        <f aca="false">AG50+AH50</f>
        <v>0</v>
      </c>
      <c r="AJ50" s="72" t="n">
        <f aca="false">AI50-AK50-AL50</f>
        <v>0</v>
      </c>
      <c r="AK50" s="70" t="n">
        <f aca="false">AK28-AK16</f>
        <v>0</v>
      </c>
      <c r="AL50" s="70" t="n">
        <f aca="false">AL28-AL16</f>
        <v>0</v>
      </c>
      <c r="AM50" s="70" t="n">
        <f aca="false">AG50+AA50+U50+O50+I50+C50</f>
        <v>-28306</v>
      </c>
      <c r="AN50" s="71" t="n">
        <f aca="false">AH50+AB50+V50+P50+J50+D50</f>
        <v>0</v>
      </c>
      <c r="AO50" s="70" t="n">
        <f aca="false">AI50+AC50+W50+Q50+K50+E50</f>
        <v>-28306</v>
      </c>
      <c r="AP50" s="72" t="n">
        <f aca="false">AJ50+AD50+X50+R50+L50+F50</f>
        <v>-27861</v>
      </c>
      <c r="AQ50" s="70" t="n">
        <f aca="false">AK50+AE50+Y50+S50+M50+G50</f>
        <v>-445</v>
      </c>
      <c r="AR50" s="70" t="n">
        <f aca="false">AL50+AF50+Z50+T50+N50+H50</f>
        <v>0</v>
      </c>
      <c r="AS50" s="73"/>
      <c r="AT50" s="73"/>
    </row>
    <row r="51" s="81" customFormat="true" ht="22.5" hidden="false" customHeight="true" outlineLevel="0" collapsed="false">
      <c r="A51" s="75" t="s">
        <v>64</v>
      </c>
      <c r="B51" s="76" t="s">
        <v>65</v>
      </c>
      <c r="C51" s="77" t="n">
        <f aca="false">C29-C17</f>
        <v>606456</v>
      </c>
      <c r="D51" s="77" t="n">
        <f aca="false">D29-D17</f>
        <v>10051</v>
      </c>
      <c r="E51" s="77" t="n">
        <f aca="false">C51+D51</f>
        <v>616507</v>
      </c>
      <c r="F51" s="78" t="n">
        <f aca="false">E51-G51-H51</f>
        <v>437671</v>
      </c>
      <c r="G51" s="77" t="n">
        <f aca="false">G29-G17</f>
        <v>0</v>
      </c>
      <c r="H51" s="77" t="n">
        <f aca="false">H29-H17</f>
        <v>178836</v>
      </c>
      <c r="I51" s="77" t="n">
        <f aca="false">I29-I17</f>
        <v>-320299</v>
      </c>
      <c r="J51" s="77" t="n">
        <f aca="false">J29-J17</f>
        <v>-1059</v>
      </c>
      <c r="K51" s="77" t="n">
        <f aca="false">I51+J51</f>
        <v>-321358</v>
      </c>
      <c r="L51" s="78" t="n">
        <f aca="false">K51-M51-N51</f>
        <v>-142522</v>
      </c>
      <c r="M51" s="77" t="n">
        <f aca="false">M29-M17</f>
        <v>0</v>
      </c>
      <c r="N51" s="77" t="n">
        <f aca="false">N29-N17</f>
        <v>-178836</v>
      </c>
      <c r="O51" s="77" t="n">
        <f aca="false">O29-O17</f>
        <v>-34967</v>
      </c>
      <c r="P51" s="77" t="n">
        <f aca="false">P29-P17</f>
        <v>-133</v>
      </c>
      <c r="Q51" s="77" t="n">
        <f aca="false">O51+P51</f>
        <v>-35100</v>
      </c>
      <c r="R51" s="78" t="n">
        <f aca="false">Q51-S51-T51</f>
        <v>-35100</v>
      </c>
      <c r="S51" s="77" t="n">
        <f aca="false">S29-S17</f>
        <v>0</v>
      </c>
      <c r="T51" s="77" t="n">
        <f aca="false">T29-T17</f>
        <v>0</v>
      </c>
      <c r="U51" s="77" t="n">
        <f aca="false">U29-U17</f>
        <v>-131459</v>
      </c>
      <c r="V51" s="77" t="n">
        <f aca="false">V29-V17</f>
        <v>-1408</v>
      </c>
      <c r="W51" s="77" t="n">
        <f aca="false">U51+V51</f>
        <v>-132867</v>
      </c>
      <c r="X51" s="78" t="n">
        <f aca="false">W51-Y51-Z51</f>
        <v>-132867</v>
      </c>
      <c r="Y51" s="77" t="n">
        <f aca="false">Y29-Y17</f>
        <v>0</v>
      </c>
      <c r="Z51" s="77" t="n">
        <f aca="false">Z29-Z17</f>
        <v>0</v>
      </c>
      <c r="AA51" s="77" t="n">
        <f aca="false">AA29-AA17</f>
        <v>-179532</v>
      </c>
      <c r="AB51" s="77" t="n">
        <f aca="false">AB29-AB17</f>
        <v>-36014</v>
      </c>
      <c r="AC51" s="77" t="n">
        <f aca="false">AA51+AB51</f>
        <v>-215546</v>
      </c>
      <c r="AD51" s="78" t="n">
        <f aca="false">AC51-AE51-AF51</f>
        <v>-243542</v>
      </c>
      <c r="AE51" s="77" t="n">
        <f aca="false">AE29-AE17</f>
        <v>27996</v>
      </c>
      <c r="AF51" s="77" t="n">
        <f aca="false">AF29-AF17</f>
        <v>0</v>
      </c>
      <c r="AG51" s="77" t="n">
        <f aca="false">AG29-AG17</f>
        <v>-83982</v>
      </c>
      <c r="AH51" s="77" t="n">
        <f aca="false">AH29-AH17</f>
        <v>-833</v>
      </c>
      <c r="AI51" s="77" t="n">
        <f aca="false">AG51+AH51</f>
        <v>-84815</v>
      </c>
      <c r="AJ51" s="78" t="n">
        <f aca="false">AI51-AK51-AL51</f>
        <v>-70829</v>
      </c>
      <c r="AK51" s="77" t="n">
        <f aca="false">AK29-AK17</f>
        <v>-13986</v>
      </c>
      <c r="AL51" s="77" t="n">
        <f aca="false">AL29-AL17</f>
        <v>0</v>
      </c>
      <c r="AM51" s="77" t="n">
        <f aca="false">AG51+AA51+U51+O51+I51+C51</f>
        <v>-143783</v>
      </c>
      <c r="AN51" s="79" t="n">
        <f aca="false">AH51+AB51+V51+P51+J51+D51</f>
        <v>-29396</v>
      </c>
      <c r="AO51" s="77" t="n">
        <f aca="false">AI51+AC51+W51+Q51+K51+E51</f>
        <v>-173179</v>
      </c>
      <c r="AP51" s="78" t="n">
        <f aca="false">AJ51+AD51+X51+R51+L51+F51</f>
        <v>-187189</v>
      </c>
      <c r="AQ51" s="77" t="n">
        <f aca="false">AK51+AE51+Y51+S51+M51+G51</f>
        <v>14010</v>
      </c>
      <c r="AR51" s="77" t="n">
        <f aca="false">AL51+AF51+Z51+T51+N51+H51</f>
        <v>0</v>
      </c>
      <c r="AS51" s="80"/>
      <c r="AT51" s="80"/>
    </row>
    <row r="52" s="81" customFormat="true" ht="21.75" hidden="false" customHeight="true" outlineLevel="0" collapsed="false">
      <c r="A52" s="75" t="s">
        <v>66</v>
      </c>
      <c r="B52" s="82" t="s">
        <v>67</v>
      </c>
      <c r="C52" s="77" t="n">
        <f aca="false">C45-C35</f>
        <v>-606456</v>
      </c>
      <c r="D52" s="77" t="n">
        <f aca="false">D45-D35</f>
        <v>-9855</v>
      </c>
      <c r="E52" s="77" t="n">
        <f aca="false">C52+D52</f>
        <v>-616311</v>
      </c>
      <c r="F52" s="78" t="n">
        <f aca="false">E52-G52-H52</f>
        <v>-437475</v>
      </c>
      <c r="G52" s="83" t="n">
        <f aca="false">G45-G35</f>
        <v>0</v>
      </c>
      <c r="H52" s="83" t="n">
        <f aca="false">H45-H35</f>
        <v>-178836</v>
      </c>
      <c r="I52" s="77" t="n">
        <f aca="false">I45-I35</f>
        <v>320299</v>
      </c>
      <c r="J52" s="77" t="n">
        <f aca="false">J45-J35</f>
        <v>863</v>
      </c>
      <c r="K52" s="77" t="n">
        <f aca="false">I52+J52</f>
        <v>321162</v>
      </c>
      <c r="L52" s="78" t="n">
        <f aca="false">K52-M52-N52</f>
        <v>142326</v>
      </c>
      <c r="M52" s="83" t="n">
        <f aca="false">M45-M35</f>
        <v>0</v>
      </c>
      <c r="N52" s="83" t="n">
        <f aca="false">N45-N35</f>
        <v>178836</v>
      </c>
      <c r="O52" s="83" t="n">
        <f aca="false">O45-O35</f>
        <v>34967</v>
      </c>
      <c r="P52" s="83" t="n">
        <f aca="false">P45-P35</f>
        <v>133</v>
      </c>
      <c r="Q52" s="77" t="n">
        <f aca="false">O52+P52</f>
        <v>35100</v>
      </c>
      <c r="R52" s="78" t="n">
        <f aca="false">Q52-S52-T52</f>
        <v>35100</v>
      </c>
      <c r="S52" s="83" t="n">
        <f aca="false">S45-S35</f>
        <v>0</v>
      </c>
      <c r="T52" s="83" t="n">
        <f aca="false">T45-T35</f>
        <v>0</v>
      </c>
      <c r="U52" s="83" t="n">
        <f aca="false">U45-U35</f>
        <v>131459</v>
      </c>
      <c r="V52" s="83" t="n">
        <f aca="false">V45-V35</f>
        <v>1408</v>
      </c>
      <c r="W52" s="77" t="n">
        <f aca="false">U52+V52</f>
        <v>132867</v>
      </c>
      <c r="X52" s="78" t="n">
        <f aca="false">W52-Y52-Z52</f>
        <v>132867</v>
      </c>
      <c r="Y52" s="83" t="n">
        <f aca="false">Y45-Y35</f>
        <v>0</v>
      </c>
      <c r="Z52" s="83" t="n">
        <f aca="false">Z45-Z35</f>
        <v>0</v>
      </c>
      <c r="AA52" s="83" t="n">
        <f aca="false">AA45-AA35</f>
        <v>179532</v>
      </c>
      <c r="AB52" s="83" t="n">
        <f aca="false">AB45-AB35</f>
        <v>36014</v>
      </c>
      <c r="AC52" s="77" t="n">
        <f aca="false">AA52+AB52</f>
        <v>215546</v>
      </c>
      <c r="AD52" s="78" t="n">
        <f aca="false">AC52-AE52-AF52</f>
        <v>243542</v>
      </c>
      <c r="AE52" s="83" t="n">
        <f aca="false">AE45-AE35</f>
        <v>-27996</v>
      </c>
      <c r="AF52" s="83" t="n">
        <f aca="false">AF45-AF35</f>
        <v>0</v>
      </c>
      <c r="AG52" s="83" t="n">
        <f aca="false">AG45-AG35</f>
        <v>83982</v>
      </c>
      <c r="AH52" s="83" t="n">
        <f aca="false">AH45-AH35</f>
        <v>833</v>
      </c>
      <c r="AI52" s="77" t="n">
        <f aca="false">AG52+AH52</f>
        <v>84815</v>
      </c>
      <c r="AJ52" s="78" t="n">
        <f aca="false">AI52-AK52-AL52</f>
        <v>70829</v>
      </c>
      <c r="AK52" s="83" t="n">
        <f aca="false">AK45-AK35</f>
        <v>13986</v>
      </c>
      <c r="AL52" s="83" t="n">
        <f aca="false">AL45-AL35</f>
        <v>0</v>
      </c>
      <c r="AM52" s="83" t="n">
        <f aca="false">AG52+AA52+U52+O52+I52+C52</f>
        <v>143783</v>
      </c>
      <c r="AN52" s="84" t="n">
        <f aca="false">AH52+AB52+V52+P52+J52+D52</f>
        <v>29396</v>
      </c>
      <c r="AO52" s="77" t="n">
        <f aca="false">AI52+AC52+W52+Q52+K52+E52</f>
        <v>173179</v>
      </c>
      <c r="AP52" s="85" t="n">
        <f aca="false">AJ52+AD52+X52+R52+L52+F52</f>
        <v>187189</v>
      </c>
      <c r="AQ52" s="83" t="n">
        <f aca="false">AK52+AE52+Y52+S52+M52+G52</f>
        <v>-14010</v>
      </c>
      <c r="AR52" s="83" t="n">
        <f aca="false">AL52+AF52+Z52+T52+N52+H52</f>
        <v>0</v>
      </c>
      <c r="AS52" s="80"/>
      <c r="AT52" s="80"/>
    </row>
    <row r="53" s="96" customFormat="true" ht="21.75" hidden="false" customHeight="true" outlineLevel="0" collapsed="false">
      <c r="A53" s="86" t="s">
        <v>68</v>
      </c>
      <c r="B53" s="87" t="s">
        <v>69</v>
      </c>
      <c r="C53" s="88"/>
      <c r="D53" s="89"/>
      <c r="E53" s="88" t="n">
        <f aca="false">C53+D53</f>
        <v>0</v>
      </c>
      <c r="F53" s="90" t="n">
        <f aca="false">E53-G53-H53</f>
        <v>0</v>
      </c>
      <c r="G53" s="91"/>
      <c r="H53" s="91"/>
      <c r="I53" s="88"/>
      <c r="J53" s="89"/>
      <c r="K53" s="88" t="n">
        <f aca="false">I53+J53</f>
        <v>0</v>
      </c>
      <c r="L53" s="90" t="n">
        <f aca="false">K53-M53-N53</f>
        <v>0</v>
      </c>
      <c r="M53" s="91"/>
      <c r="N53" s="91"/>
      <c r="O53" s="92"/>
      <c r="P53" s="93"/>
      <c r="Q53" s="88" t="n">
        <f aca="false">O53+P53</f>
        <v>0</v>
      </c>
      <c r="R53" s="90" t="n">
        <f aca="false">Q53-S53-T53</f>
        <v>0</v>
      </c>
      <c r="S53" s="92"/>
      <c r="T53" s="94"/>
      <c r="U53" s="92"/>
      <c r="V53" s="93"/>
      <c r="W53" s="88" t="n">
        <f aca="false">U53+V53</f>
        <v>0</v>
      </c>
      <c r="X53" s="90" t="n">
        <f aca="false">W53-Y53-Z53</f>
        <v>0</v>
      </c>
      <c r="Y53" s="92"/>
      <c r="Z53" s="94"/>
      <c r="AA53" s="92"/>
      <c r="AB53" s="93"/>
      <c r="AC53" s="88" t="n">
        <f aca="false">AA53+AB53</f>
        <v>0</v>
      </c>
      <c r="AD53" s="90" t="n">
        <f aca="false">AC53-AE53-AF53</f>
        <v>0</v>
      </c>
      <c r="AE53" s="92"/>
      <c r="AF53" s="94"/>
      <c r="AG53" s="92"/>
      <c r="AH53" s="93"/>
      <c r="AI53" s="88" t="n">
        <f aca="false">AG53+AH53</f>
        <v>0</v>
      </c>
      <c r="AJ53" s="90" t="n">
        <f aca="false">AI53-AK53-AL53</f>
        <v>0</v>
      </c>
      <c r="AK53" s="92"/>
      <c r="AL53" s="94"/>
      <c r="AM53" s="92" t="n">
        <f aca="false">AG53+AA53+U53+O53+I53+C53</f>
        <v>0</v>
      </c>
      <c r="AN53" s="93" t="n">
        <f aca="false">AH53+AB53+V53+P53+J53+D53</f>
        <v>0</v>
      </c>
      <c r="AO53" s="88" t="n">
        <f aca="false">AI53+AC53+W53+Q53+K53+E53</f>
        <v>0</v>
      </c>
      <c r="AP53" s="95"/>
      <c r="AQ53" s="92"/>
      <c r="AR53" s="94"/>
      <c r="AS53" s="92"/>
      <c r="AT53" s="92"/>
    </row>
    <row r="54" s="105" customFormat="true" ht="12" hidden="false" customHeight="false" outlineLevel="0" collapsed="false">
      <c r="A54" s="97"/>
      <c r="B54" s="98" t="s">
        <v>70</v>
      </c>
      <c r="C54" s="99" t="n">
        <f aca="false">5</f>
        <v>5</v>
      </c>
      <c r="D54" s="100"/>
      <c r="E54" s="99" t="n">
        <f aca="false">C54+D54</f>
        <v>5</v>
      </c>
      <c r="F54" s="101" t="n">
        <f aca="false">E54-G54-H54</f>
        <v>5</v>
      </c>
      <c r="G54" s="102"/>
      <c r="H54" s="102"/>
      <c r="I54" s="99" t="n">
        <v>27</v>
      </c>
      <c r="J54" s="100"/>
      <c r="K54" s="99" t="n">
        <f aca="false">I54+J54</f>
        <v>27</v>
      </c>
      <c r="L54" s="101" t="n">
        <f aca="false">K54-M54-N54</f>
        <v>25</v>
      </c>
      <c r="M54" s="102"/>
      <c r="N54" s="102" t="n">
        <v>2</v>
      </c>
      <c r="O54" s="99" t="n">
        <v>7</v>
      </c>
      <c r="P54" s="100"/>
      <c r="Q54" s="99" t="n">
        <f aca="false">O54+P54</f>
        <v>7</v>
      </c>
      <c r="R54" s="101" t="n">
        <f aca="false">Q54-S54-T54</f>
        <v>7</v>
      </c>
      <c r="S54" s="102"/>
      <c r="T54" s="102"/>
      <c r="U54" s="99" t="n">
        <f aca="false">19+9+3+1+2+3</f>
        <v>37</v>
      </c>
      <c r="V54" s="100"/>
      <c r="W54" s="99" t="n">
        <f aca="false">U54+V54</f>
        <v>37</v>
      </c>
      <c r="X54" s="101" t="n">
        <f aca="false">W54-Y54-Z54</f>
        <v>37</v>
      </c>
      <c r="Y54" s="102"/>
      <c r="Z54" s="102"/>
      <c r="AA54" s="99" t="n">
        <v>63.83</v>
      </c>
      <c r="AB54" s="100"/>
      <c r="AC54" s="99" t="n">
        <f aca="false">AA54+AB54</f>
        <v>63.83</v>
      </c>
      <c r="AD54" s="101" t="n">
        <f aca="false">AC54-AE54-AF54</f>
        <v>57.91</v>
      </c>
      <c r="AE54" s="102" t="n">
        <v>5.92</v>
      </c>
      <c r="AF54" s="102"/>
      <c r="AG54" s="99" t="n">
        <v>33</v>
      </c>
      <c r="AH54" s="100"/>
      <c r="AI54" s="99" t="n">
        <f aca="false">AG54+AH54</f>
        <v>33</v>
      </c>
      <c r="AJ54" s="101" t="n">
        <f aca="false">AI54-AK54-AL54</f>
        <v>29</v>
      </c>
      <c r="AK54" s="102" t="n">
        <v>4</v>
      </c>
      <c r="AL54" s="102"/>
      <c r="AM54" s="99" t="n">
        <f aca="false">AG54+AA54+U54+O54+I54+C54</f>
        <v>172.83</v>
      </c>
      <c r="AN54" s="100" t="n">
        <f aca="false">AH54+AB54+V54+P54+J54+D54</f>
        <v>0</v>
      </c>
      <c r="AO54" s="99" t="n">
        <f aca="false">AI54+AC54+W54+Q54+K54+E54</f>
        <v>172.83</v>
      </c>
      <c r="AP54" s="103" t="n">
        <f aca="false">AJ54+AD54+X54+R54+L54+F54</f>
        <v>160.91</v>
      </c>
      <c r="AQ54" s="102" t="n">
        <f aca="false">AK54+AE54+Y54+S54+M54+G54</f>
        <v>9.92</v>
      </c>
      <c r="AR54" s="102" t="n">
        <f aca="false">AL54+AF54+Z54+T54+N54+H54</f>
        <v>2</v>
      </c>
      <c r="AS54" s="104"/>
      <c r="AT54" s="104"/>
    </row>
    <row r="55" s="105" customFormat="true" ht="12" hidden="false" customHeight="false" outlineLevel="0" collapsed="false">
      <c r="A55" s="97"/>
      <c r="B55" s="98" t="s">
        <v>71</v>
      </c>
      <c r="C55" s="99" t="n">
        <v>87.73</v>
      </c>
      <c r="D55" s="100"/>
      <c r="E55" s="99" t="n">
        <f aca="false">C55+D55</f>
        <v>87.73</v>
      </c>
      <c r="F55" s="101" t="n">
        <f aca="false">E55-G55-H55</f>
        <v>87.73</v>
      </c>
      <c r="G55" s="102"/>
      <c r="H55" s="102"/>
      <c r="I55" s="99" t="n">
        <v>0</v>
      </c>
      <c r="J55" s="100"/>
      <c r="K55" s="99" t="n">
        <f aca="false">I55+J55</f>
        <v>0</v>
      </c>
      <c r="L55" s="101" t="n">
        <f aca="false">K55-M55-N55</f>
        <v>0</v>
      </c>
      <c r="M55" s="102"/>
      <c r="N55" s="102"/>
      <c r="O55" s="99" t="n">
        <v>2</v>
      </c>
      <c r="P55" s="100"/>
      <c r="Q55" s="99" t="n">
        <f aca="false">O55+P55</f>
        <v>2</v>
      </c>
      <c r="R55" s="101" t="n">
        <f aca="false">Q55-S55-T55</f>
        <v>2</v>
      </c>
      <c r="S55" s="106"/>
      <c r="T55" s="102"/>
      <c r="U55" s="99" t="n">
        <v>6.25</v>
      </c>
      <c r="V55" s="100"/>
      <c r="W55" s="99" t="n">
        <f aca="false">U55+V55</f>
        <v>6.25</v>
      </c>
      <c r="X55" s="101" t="n">
        <f aca="false">W55-Y55-Z55</f>
        <v>6.25</v>
      </c>
      <c r="Y55" s="106"/>
      <c r="Z55" s="102"/>
      <c r="AA55" s="99" t="n">
        <v>8.25</v>
      </c>
      <c r="AB55" s="100"/>
      <c r="AC55" s="99" t="n">
        <f aca="false">AA55+AB55</f>
        <v>8.25</v>
      </c>
      <c r="AD55" s="101" t="n">
        <f aca="false">AC55-AE55-AF55</f>
        <v>0</v>
      </c>
      <c r="AE55" s="106" t="n">
        <v>8.25</v>
      </c>
      <c r="AF55" s="102"/>
      <c r="AG55" s="99" t="n">
        <v>3</v>
      </c>
      <c r="AH55" s="100"/>
      <c r="AI55" s="99" t="n">
        <f aca="false">AG55+AH55</f>
        <v>3</v>
      </c>
      <c r="AJ55" s="101" t="n">
        <f aca="false">AI55-AK55-AL55</f>
        <v>3</v>
      </c>
      <c r="AK55" s="106"/>
      <c r="AL55" s="102"/>
      <c r="AM55" s="99" t="n">
        <f aca="false">AG55+AA55+U55+O55+I55+C55</f>
        <v>107.23</v>
      </c>
      <c r="AN55" s="100" t="n">
        <f aca="false">AH55+AB55+V55+P55+J55+D55</f>
        <v>0</v>
      </c>
      <c r="AO55" s="99" t="n">
        <f aca="false">AI55+AC55+W55+Q55+K55+E55</f>
        <v>107.23</v>
      </c>
      <c r="AP55" s="103" t="n">
        <f aca="false">AJ55+AD55+X55+R55+L55+F55</f>
        <v>98.98</v>
      </c>
      <c r="AQ55" s="106" t="n">
        <f aca="false">AK55+AE55+Y55+S55+M55+G55</f>
        <v>8.25</v>
      </c>
      <c r="AR55" s="102" t="n">
        <f aca="false">AL55+AF55+Z55+T55+N55+H55</f>
        <v>0</v>
      </c>
      <c r="AS55" s="104"/>
      <c r="AT55" s="104"/>
    </row>
    <row r="56" s="115" customFormat="true" ht="12" hidden="false" customHeight="false" outlineLevel="0" collapsed="false">
      <c r="A56" s="107"/>
      <c r="B56" s="108" t="s">
        <v>72</v>
      </c>
      <c r="C56" s="109" t="n">
        <v>0</v>
      </c>
      <c r="D56" s="110"/>
      <c r="E56" s="109" t="n">
        <f aca="false">C56+D56</f>
        <v>0</v>
      </c>
      <c r="F56" s="111" t="n">
        <f aca="false">E56-G56-H56</f>
        <v>0</v>
      </c>
      <c r="G56" s="112"/>
      <c r="H56" s="112"/>
      <c r="I56" s="109" t="n">
        <v>0</v>
      </c>
      <c r="J56" s="110"/>
      <c r="K56" s="109" t="n">
        <f aca="false">I56+J56</f>
        <v>0</v>
      </c>
      <c r="L56" s="111" t="n">
        <f aca="false">K56-M56-N56</f>
        <v>0</v>
      </c>
      <c r="M56" s="112"/>
      <c r="N56" s="112"/>
      <c r="O56" s="109" t="n">
        <v>0</v>
      </c>
      <c r="P56" s="110"/>
      <c r="Q56" s="109" t="n">
        <f aca="false">O56+P56</f>
        <v>0</v>
      </c>
      <c r="R56" s="111" t="n">
        <f aca="false">Q56-S56-T56</f>
        <v>0</v>
      </c>
      <c r="S56" s="112"/>
      <c r="T56" s="112"/>
      <c r="U56" s="109" t="n">
        <v>1</v>
      </c>
      <c r="V56" s="110"/>
      <c r="W56" s="109" t="n">
        <f aca="false">U56+V56</f>
        <v>1</v>
      </c>
      <c r="X56" s="111" t="n">
        <f aca="false">W56-Y56-Z56</f>
        <v>1</v>
      </c>
      <c r="Y56" s="112"/>
      <c r="Z56" s="112"/>
      <c r="AA56" s="109" t="n">
        <v>0</v>
      </c>
      <c r="AB56" s="110"/>
      <c r="AC56" s="109" t="n">
        <f aca="false">AA56+AB56</f>
        <v>0</v>
      </c>
      <c r="AD56" s="111" t="n">
        <f aca="false">AC56-AE56-AF56</f>
        <v>0</v>
      </c>
      <c r="AE56" s="112"/>
      <c r="AF56" s="112"/>
      <c r="AG56" s="109" t="n">
        <v>0</v>
      </c>
      <c r="AH56" s="110"/>
      <c r="AI56" s="109" t="n">
        <f aca="false">AG56+AH56</f>
        <v>0</v>
      </c>
      <c r="AJ56" s="111" t="n">
        <f aca="false">AI56-AK56-AL56</f>
        <v>0</v>
      </c>
      <c r="AK56" s="112"/>
      <c r="AL56" s="112"/>
      <c r="AM56" s="109" t="n">
        <f aca="false">AG56+AA56+U56+O56+I56+C56</f>
        <v>1</v>
      </c>
      <c r="AN56" s="110" t="n">
        <f aca="false">AH56+AB56+V56+P56+J56+D56</f>
        <v>0</v>
      </c>
      <c r="AO56" s="109" t="n">
        <f aca="false">AI56+AC56+W56+Q56+K56+E56</f>
        <v>1</v>
      </c>
      <c r="AP56" s="113" t="n">
        <f aca="false">AJ56+AD56+X56+R56+L56+F56</f>
        <v>1</v>
      </c>
      <c r="AQ56" s="112" t="n">
        <f aca="false">AK56+AE56+Y56+S56+M56+G56</f>
        <v>0</v>
      </c>
      <c r="AR56" s="112" t="n">
        <f aca="false">AL56+AF56+Z56+T56+N56+H56</f>
        <v>0</v>
      </c>
      <c r="AS56" s="114"/>
      <c r="AT56" s="114"/>
    </row>
    <row r="57" s="105" customFormat="true" ht="12" hidden="false" customHeight="false" outlineLevel="0" collapsed="false">
      <c r="A57" s="97"/>
      <c r="B57" s="98" t="s">
        <v>73</v>
      </c>
      <c r="C57" s="99" t="n">
        <v>0</v>
      </c>
      <c r="D57" s="100"/>
      <c r="E57" s="99" t="n">
        <f aca="false">C57+D57</f>
        <v>0</v>
      </c>
      <c r="F57" s="101" t="n">
        <f aca="false">E57-G57-H57</f>
        <v>0</v>
      </c>
      <c r="G57" s="102"/>
      <c r="H57" s="102"/>
      <c r="I57" s="99" t="n">
        <v>2</v>
      </c>
      <c r="J57" s="100"/>
      <c r="K57" s="99" t="n">
        <f aca="false">I57+J57</f>
        <v>2</v>
      </c>
      <c r="L57" s="101" t="n">
        <f aca="false">K57-M57-N57</f>
        <v>2</v>
      </c>
      <c r="M57" s="102"/>
      <c r="N57" s="102"/>
      <c r="O57" s="99" t="n">
        <v>0</v>
      </c>
      <c r="P57" s="100"/>
      <c r="Q57" s="99" t="n">
        <f aca="false">O57+P57</f>
        <v>0</v>
      </c>
      <c r="R57" s="101" t="n">
        <f aca="false">Q57-S57-T57</f>
        <v>0</v>
      </c>
      <c r="S57" s="102"/>
      <c r="T57" s="102"/>
      <c r="U57" s="99" t="n">
        <v>0.5</v>
      </c>
      <c r="V57" s="100"/>
      <c r="W57" s="99" t="n">
        <f aca="false">U57+V57</f>
        <v>0.5</v>
      </c>
      <c r="X57" s="101" t="n">
        <f aca="false">W57-Y57-Z57</f>
        <v>0.5</v>
      </c>
      <c r="Y57" s="102"/>
      <c r="Z57" s="102"/>
      <c r="AA57" s="99" t="n">
        <v>2</v>
      </c>
      <c r="AB57" s="100"/>
      <c r="AC57" s="99" t="n">
        <f aca="false">AA57+AB57</f>
        <v>2</v>
      </c>
      <c r="AD57" s="101" t="n">
        <f aca="false">AC57-AE57-AF57</f>
        <v>2</v>
      </c>
      <c r="AE57" s="102"/>
      <c r="AF57" s="102"/>
      <c r="AG57" s="99" t="n">
        <v>0</v>
      </c>
      <c r="AH57" s="100"/>
      <c r="AI57" s="99" t="n">
        <f aca="false">AG57+AH57</f>
        <v>0</v>
      </c>
      <c r="AJ57" s="101" t="n">
        <f aca="false">AI57-AK57-AL57</f>
        <v>0</v>
      </c>
      <c r="AK57" s="102"/>
      <c r="AL57" s="102"/>
      <c r="AM57" s="99" t="n">
        <f aca="false">AG57+AA57+U57+O57+I57+C57</f>
        <v>4.5</v>
      </c>
      <c r="AN57" s="100" t="n">
        <f aca="false">AH57+AB57+V57+P57+J57+D57</f>
        <v>0</v>
      </c>
      <c r="AO57" s="99" t="n">
        <f aca="false">AI57+AC57+W57+Q57+K57+E57</f>
        <v>4.5</v>
      </c>
      <c r="AP57" s="103" t="n">
        <f aca="false">AJ57+AD57+X57+R57+L57+F57</f>
        <v>4.5</v>
      </c>
      <c r="AQ57" s="102" t="n">
        <f aca="false">AK57+AE57+Y57+S57+M57+G57</f>
        <v>0</v>
      </c>
      <c r="AR57" s="102" t="n">
        <f aca="false">AL57+AF57+Z57+T57+N57+H57</f>
        <v>0</v>
      </c>
      <c r="AS57" s="104"/>
      <c r="AT57" s="104"/>
    </row>
    <row r="58" customFormat="false" ht="12.75" hidden="false" customHeight="false" outlineLevel="0" collapsed="false">
      <c r="C58" s="116"/>
      <c r="D58" s="117"/>
      <c r="E58" s="116"/>
      <c r="F58" s="118"/>
      <c r="G58" s="54"/>
      <c r="H58" s="54"/>
      <c r="I58" s="116"/>
      <c r="J58" s="117"/>
      <c r="K58" s="116"/>
      <c r="L58" s="118"/>
      <c r="M58" s="54"/>
      <c r="N58" s="54"/>
      <c r="O58" s="116"/>
      <c r="P58" s="117"/>
      <c r="Q58" s="116"/>
      <c r="R58" s="118"/>
      <c r="S58" s="54"/>
      <c r="T58" s="54"/>
      <c r="U58" s="116"/>
      <c r="V58" s="117"/>
      <c r="W58" s="116"/>
      <c r="X58" s="118"/>
      <c r="Y58" s="54"/>
      <c r="Z58" s="54"/>
      <c r="AA58" s="116"/>
      <c r="AB58" s="117"/>
      <c r="AC58" s="116"/>
      <c r="AD58" s="118"/>
      <c r="AE58" s="54"/>
      <c r="AF58" s="54"/>
      <c r="AG58" s="116"/>
      <c r="AH58" s="117"/>
      <c r="AI58" s="116"/>
      <c r="AJ58" s="118"/>
      <c r="AK58" s="54"/>
      <c r="AL58" s="54"/>
      <c r="AM58" s="116"/>
      <c r="AN58" s="117"/>
      <c r="AO58" s="116"/>
      <c r="AP58" s="118"/>
      <c r="AQ58" s="54"/>
      <c r="AR58" s="54"/>
      <c r="AS58" s="54"/>
      <c r="AT58" s="54"/>
    </row>
    <row r="59" customFormat="false" ht="12.75" hidden="false" customHeight="false" outlineLevel="0" collapsed="false">
      <c r="B59" s="119"/>
      <c r="C59" s="116"/>
      <c r="D59" s="117"/>
      <c r="E59" s="116"/>
      <c r="F59" s="118"/>
      <c r="G59" s="54"/>
      <c r="H59" s="54"/>
      <c r="I59" s="116"/>
      <c r="J59" s="117"/>
      <c r="K59" s="116"/>
      <c r="L59" s="118"/>
      <c r="M59" s="54"/>
      <c r="N59" s="54"/>
      <c r="O59" s="116"/>
      <c r="P59" s="117"/>
      <c r="Q59" s="116"/>
      <c r="R59" s="118"/>
      <c r="S59" s="54"/>
      <c r="T59" s="54"/>
      <c r="U59" s="116"/>
      <c r="V59" s="117"/>
      <c r="W59" s="116"/>
      <c r="X59" s="118"/>
      <c r="Y59" s="54"/>
      <c r="Z59" s="54"/>
      <c r="AA59" s="116"/>
      <c r="AB59" s="117"/>
      <c r="AC59" s="116"/>
      <c r="AD59" s="118"/>
      <c r="AE59" s="54"/>
      <c r="AF59" s="54"/>
      <c r="AG59" s="116"/>
      <c r="AH59" s="117"/>
      <c r="AI59" s="116"/>
      <c r="AJ59" s="118"/>
      <c r="AK59" s="54"/>
      <c r="AL59" s="54"/>
      <c r="AM59" s="116"/>
      <c r="AN59" s="117"/>
      <c r="AO59" s="116"/>
      <c r="AP59" s="118"/>
      <c r="AQ59" s="54"/>
      <c r="AR59" s="54"/>
      <c r="AS59" s="54"/>
      <c r="AT59" s="54"/>
    </row>
    <row r="60" customFormat="false" ht="12.75" hidden="false" customHeight="false" outlineLevel="0" collapsed="false">
      <c r="C60" s="116"/>
      <c r="D60" s="117"/>
      <c r="E60" s="116"/>
      <c r="F60" s="118"/>
      <c r="G60" s="54"/>
      <c r="H60" s="54"/>
      <c r="I60" s="116"/>
      <c r="J60" s="117"/>
      <c r="K60" s="116"/>
      <c r="L60" s="118"/>
      <c r="M60" s="54"/>
      <c r="N60" s="54"/>
      <c r="O60" s="116"/>
      <c r="P60" s="117"/>
      <c r="Q60" s="116"/>
      <c r="R60" s="118"/>
      <c r="S60" s="54"/>
      <c r="T60" s="54"/>
      <c r="U60" s="116"/>
      <c r="V60" s="117"/>
      <c r="W60" s="116"/>
      <c r="X60" s="118"/>
      <c r="Y60" s="54"/>
      <c r="Z60" s="54"/>
      <c r="AA60" s="116"/>
      <c r="AB60" s="117"/>
      <c r="AC60" s="116"/>
      <c r="AD60" s="118"/>
      <c r="AE60" s="54"/>
      <c r="AF60" s="54"/>
      <c r="AG60" s="116"/>
      <c r="AH60" s="117"/>
      <c r="AI60" s="116"/>
      <c r="AJ60" s="118"/>
      <c r="AK60" s="54"/>
      <c r="AL60" s="54"/>
      <c r="AM60" s="116"/>
      <c r="AN60" s="117"/>
      <c r="AO60" s="116"/>
      <c r="AP60" s="118"/>
      <c r="AQ60" s="54"/>
      <c r="AR60" s="54"/>
      <c r="AS60" s="54"/>
      <c r="AT60" s="54"/>
    </row>
    <row r="61" customFormat="false" ht="12.75" hidden="false" customHeight="false" outlineLevel="0" collapsed="false">
      <c r="C61" s="116"/>
      <c r="D61" s="117"/>
      <c r="E61" s="116"/>
      <c r="F61" s="118"/>
      <c r="G61" s="54"/>
      <c r="H61" s="54"/>
      <c r="I61" s="116"/>
      <c r="J61" s="117"/>
      <c r="K61" s="116"/>
      <c r="L61" s="118"/>
      <c r="M61" s="54"/>
      <c r="N61" s="54"/>
      <c r="O61" s="116"/>
      <c r="P61" s="117"/>
      <c r="Q61" s="116"/>
      <c r="R61" s="118"/>
      <c r="S61" s="54"/>
      <c r="T61" s="54"/>
      <c r="U61" s="116"/>
      <c r="V61" s="117"/>
      <c r="W61" s="116"/>
      <c r="X61" s="118"/>
      <c r="Y61" s="54"/>
      <c r="Z61" s="54"/>
      <c r="AA61" s="116"/>
      <c r="AB61" s="117"/>
      <c r="AC61" s="116"/>
      <c r="AD61" s="118"/>
      <c r="AE61" s="54"/>
      <c r="AF61" s="54"/>
      <c r="AG61" s="116"/>
      <c r="AH61" s="117"/>
      <c r="AI61" s="116"/>
      <c r="AJ61" s="118"/>
      <c r="AK61" s="54"/>
      <c r="AL61" s="54"/>
      <c r="AM61" s="116"/>
      <c r="AN61" s="117"/>
      <c r="AO61" s="116"/>
      <c r="AP61" s="118"/>
      <c r="AQ61" s="54"/>
      <c r="AR61" s="54"/>
      <c r="AS61" s="54"/>
      <c r="AT61" s="54"/>
    </row>
    <row r="62" customFormat="false" ht="12.75" hidden="false" customHeight="false" outlineLevel="0" collapsed="false">
      <c r="C62" s="116"/>
      <c r="D62" s="117"/>
      <c r="E62" s="116"/>
      <c r="F62" s="118"/>
      <c r="G62" s="54"/>
      <c r="H62" s="54"/>
      <c r="I62" s="116"/>
      <c r="J62" s="117"/>
      <c r="K62" s="116"/>
      <c r="L62" s="118"/>
      <c r="M62" s="54"/>
      <c r="N62" s="54"/>
      <c r="O62" s="116"/>
      <c r="P62" s="117"/>
      <c r="Q62" s="116"/>
      <c r="R62" s="118"/>
      <c r="S62" s="54"/>
      <c r="T62" s="54"/>
      <c r="U62" s="116"/>
      <c r="V62" s="117"/>
      <c r="W62" s="116"/>
      <c r="X62" s="118"/>
      <c r="Y62" s="54"/>
      <c r="Z62" s="54"/>
      <c r="AA62" s="116"/>
      <c r="AB62" s="117"/>
      <c r="AC62" s="116"/>
      <c r="AD62" s="118"/>
      <c r="AE62" s="54"/>
      <c r="AF62" s="54"/>
      <c r="AG62" s="116"/>
      <c r="AH62" s="117"/>
      <c r="AI62" s="116"/>
      <c r="AJ62" s="118"/>
      <c r="AK62" s="54"/>
      <c r="AL62" s="54"/>
      <c r="AM62" s="116"/>
      <c r="AN62" s="117"/>
      <c r="AO62" s="116"/>
      <c r="AP62" s="118"/>
      <c r="AQ62" s="54"/>
      <c r="AR62" s="54"/>
      <c r="AS62" s="54"/>
      <c r="AT62" s="54"/>
    </row>
    <row r="63" customFormat="false" ht="12.75" hidden="false" customHeight="false" outlineLevel="0" collapsed="false">
      <c r="C63" s="116"/>
      <c r="D63" s="117"/>
      <c r="E63" s="116"/>
      <c r="F63" s="118"/>
      <c r="G63" s="54"/>
      <c r="H63" s="54"/>
      <c r="I63" s="116"/>
      <c r="J63" s="117"/>
      <c r="K63" s="116"/>
      <c r="L63" s="118"/>
      <c r="M63" s="54"/>
      <c r="N63" s="54"/>
      <c r="O63" s="116"/>
      <c r="P63" s="117"/>
      <c r="Q63" s="116"/>
      <c r="R63" s="118"/>
      <c r="S63" s="54"/>
      <c r="T63" s="54"/>
      <c r="U63" s="116"/>
      <c r="V63" s="117"/>
      <c r="W63" s="116"/>
      <c r="X63" s="118"/>
      <c r="Y63" s="54"/>
      <c r="Z63" s="54"/>
      <c r="AA63" s="116"/>
      <c r="AB63" s="117"/>
      <c r="AC63" s="116"/>
      <c r="AD63" s="118"/>
      <c r="AE63" s="54"/>
      <c r="AF63" s="54"/>
      <c r="AG63" s="116"/>
      <c r="AH63" s="117"/>
      <c r="AI63" s="116"/>
      <c r="AJ63" s="118"/>
      <c r="AK63" s="54"/>
      <c r="AL63" s="54"/>
      <c r="AM63" s="116"/>
      <c r="AN63" s="117"/>
      <c r="AO63" s="116"/>
      <c r="AP63" s="118"/>
      <c r="AQ63" s="54"/>
      <c r="AR63" s="54"/>
      <c r="AS63" s="54"/>
      <c r="AT63" s="54"/>
    </row>
    <row r="64" customFormat="false" ht="12.75" hidden="false" customHeight="false" outlineLevel="0" collapsed="false">
      <c r="C64" s="116"/>
      <c r="D64" s="117"/>
      <c r="E64" s="54"/>
      <c r="F64" s="118"/>
      <c r="G64" s="54"/>
      <c r="H64" s="120"/>
      <c r="I64" s="116"/>
      <c r="J64" s="117"/>
      <c r="K64" s="54"/>
      <c r="L64" s="118"/>
      <c r="M64" s="54"/>
      <c r="N64" s="120"/>
      <c r="O64" s="54"/>
      <c r="P64" s="121"/>
      <c r="Q64" s="54"/>
      <c r="R64" s="118"/>
      <c r="S64" s="54"/>
      <c r="T64" s="120"/>
      <c r="U64" s="54"/>
      <c r="V64" s="121"/>
      <c r="W64" s="54"/>
      <c r="X64" s="118"/>
      <c r="Y64" s="54"/>
      <c r="Z64" s="120"/>
      <c r="AA64" s="54"/>
      <c r="AB64" s="121"/>
      <c r="AC64" s="54"/>
      <c r="AD64" s="118"/>
      <c r="AE64" s="54"/>
      <c r="AF64" s="120"/>
      <c r="AG64" s="54"/>
      <c r="AH64" s="121"/>
      <c r="AI64" s="54"/>
      <c r="AJ64" s="118"/>
      <c r="AK64" s="54"/>
      <c r="AL64" s="120"/>
      <c r="AM64" s="54"/>
      <c r="AN64" s="121"/>
      <c r="AO64" s="54"/>
      <c r="AP64" s="118"/>
      <c r="AQ64" s="54"/>
      <c r="AR64" s="120"/>
      <c r="AS64" s="54"/>
      <c r="AT64" s="54"/>
    </row>
    <row r="65" customFormat="false" ht="12.75" hidden="false" customHeight="false" outlineLevel="0" collapsed="false">
      <c r="C65" s="116"/>
      <c r="D65" s="117"/>
      <c r="E65" s="54"/>
      <c r="F65" s="118"/>
      <c r="G65" s="54"/>
      <c r="H65" s="120"/>
      <c r="I65" s="116"/>
      <c r="J65" s="117"/>
      <c r="K65" s="54"/>
      <c r="L65" s="118"/>
      <c r="M65" s="54"/>
      <c r="N65" s="120"/>
      <c r="O65" s="54"/>
      <c r="P65" s="121"/>
      <c r="Q65" s="54"/>
      <c r="R65" s="118"/>
      <c r="S65" s="54"/>
      <c r="T65" s="120"/>
      <c r="U65" s="54"/>
      <c r="V65" s="121"/>
      <c r="W65" s="54"/>
      <c r="X65" s="118"/>
      <c r="Y65" s="54"/>
      <c r="Z65" s="120"/>
      <c r="AA65" s="54"/>
      <c r="AB65" s="121"/>
      <c r="AC65" s="54"/>
      <c r="AD65" s="118"/>
      <c r="AE65" s="54"/>
      <c r="AF65" s="120"/>
      <c r="AG65" s="54"/>
      <c r="AH65" s="121"/>
      <c r="AI65" s="54"/>
      <c r="AJ65" s="118"/>
      <c r="AK65" s="54"/>
      <c r="AL65" s="120"/>
      <c r="AM65" s="54"/>
      <c r="AN65" s="121"/>
      <c r="AO65" s="54"/>
      <c r="AP65" s="118"/>
      <c r="AQ65" s="54"/>
      <c r="AR65" s="120"/>
      <c r="AS65" s="54"/>
      <c r="AT65" s="54"/>
    </row>
    <row r="66" customFormat="false" ht="12.75" hidden="false" customHeight="false" outlineLevel="0" collapsed="false">
      <c r="C66" s="116"/>
      <c r="D66" s="117"/>
      <c r="E66" s="54"/>
      <c r="F66" s="118"/>
      <c r="G66" s="54"/>
      <c r="H66" s="120"/>
      <c r="I66" s="116"/>
      <c r="J66" s="117"/>
      <c r="K66" s="54"/>
      <c r="L66" s="118"/>
      <c r="M66" s="54"/>
      <c r="N66" s="120"/>
      <c r="O66" s="54"/>
      <c r="P66" s="121"/>
      <c r="Q66" s="54"/>
      <c r="R66" s="118"/>
      <c r="S66" s="54"/>
      <c r="T66" s="120"/>
      <c r="U66" s="54"/>
      <c r="V66" s="121"/>
      <c r="W66" s="54"/>
      <c r="X66" s="118"/>
      <c r="Y66" s="54"/>
      <c r="Z66" s="120"/>
      <c r="AA66" s="54"/>
      <c r="AB66" s="121"/>
      <c r="AC66" s="54"/>
      <c r="AD66" s="118"/>
      <c r="AE66" s="54"/>
      <c r="AF66" s="120"/>
      <c r="AG66" s="54"/>
      <c r="AH66" s="121"/>
      <c r="AI66" s="54"/>
      <c r="AJ66" s="118"/>
      <c r="AK66" s="54"/>
      <c r="AL66" s="120"/>
      <c r="AM66" s="54"/>
      <c r="AN66" s="121"/>
      <c r="AO66" s="54"/>
      <c r="AP66" s="118"/>
      <c r="AQ66" s="54"/>
      <c r="AR66" s="120"/>
      <c r="AS66" s="54"/>
      <c r="AT66" s="54"/>
    </row>
    <row r="67" customFormat="false" ht="12.75" hidden="false" customHeight="false" outlineLevel="0" collapsed="false">
      <c r="C67" s="116"/>
      <c r="D67" s="117"/>
      <c r="E67" s="54"/>
      <c r="F67" s="118"/>
      <c r="G67" s="54"/>
      <c r="H67" s="120"/>
      <c r="I67" s="116"/>
      <c r="J67" s="117"/>
      <c r="K67" s="54"/>
      <c r="L67" s="118"/>
      <c r="M67" s="54"/>
      <c r="N67" s="120"/>
      <c r="O67" s="54"/>
      <c r="P67" s="121"/>
      <c r="Q67" s="54"/>
      <c r="R67" s="118"/>
      <c r="S67" s="54"/>
      <c r="T67" s="120"/>
      <c r="U67" s="54"/>
      <c r="V67" s="121"/>
      <c r="W67" s="54"/>
      <c r="X67" s="118"/>
      <c r="Y67" s="54"/>
      <c r="Z67" s="120"/>
      <c r="AA67" s="54"/>
      <c r="AB67" s="121"/>
      <c r="AC67" s="54"/>
      <c r="AD67" s="118"/>
      <c r="AE67" s="54"/>
      <c r="AF67" s="120"/>
      <c r="AG67" s="54"/>
      <c r="AH67" s="121"/>
      <c r="AI67" s="54"/>
      <c r="AJ67" s="118"/>
      <c r="AK67" s="54"/>
      <c r="AL67" s="120"/>
      <c r="AM67" s="54"/>
      <c r="AN67" s="121"/>
      <c r="AO67" s="54"/>
      <c r="AP67" s="118"/>
      <c r="AQ67" s="54"/>
      <c r="AR67" s="120"/>
      <c r="AS67" s="54"/>
      <c r="AT67" s="54"/>
    </row>
    <row r="68" customFormat="false" ht="12.75" hidden="false" customHeight="false" outlineLevel="0" collapsed="false">
      <c r="C68" s="116"/>
      <c r="D68" s="117"/>
      <c r="E68" s="54"/>
      <c r="F68" s="118"/>
      <c r="G68" s="54"/>
      <c r="H68" s="120"/>
      <c r="I68" s="116"/>
      <c r="J68" s="117"/>
      <c r="K68" s="54"/>
      <c r="L68" s="118"/>
      <c r="M68" s="54"/>
      <c r="N68" s="120"/>
      <c r="O68" s="54"/>
      <c r="P68" s="121"/>
      <c r="Q68" s="54"/>
      <c r="R68" s="118"/>
      <c r="S68" s="54"/>
      <c r="T68" s="120"/>
      <c r="U68" s="54"/>
      <c r="V68" s="121"/>
      <c r="W68" s="54"/>
      <c r="X68" s="118"/>
      <c r="Y68" s="54"/>
      <c r="Z68" s="120"/>
      <c r="AA68" s="54"/>
      <c r="AB68" s="121"/>
      <c r="AC68" s="54"/>
      <c r="AD68" s="118"/>
      <c r="AE68" s="54"/>
      <c r="AF68" s="120"/>
      <c r="AG68" s="54"/>
      <c r="AH68" s="121"/>
      <c r="AI68" s="54"/>
      <c r="AJ68" s="118"/>
      <c r="AK68" s="54"/>
      <c r="AL68" s="120"/>
      <c r="AM68" s="54"/>
      <c r="AN68" s="121"/>
      <c r="AO68" s="54"/>
      <c r="AP68" s="118"/>
      <c r="AQ68" s="54"/>
      <c r="AR68" s="120"/>
      <c r="AS68" s="54"/>
      <c r="AT68" s="54"/>
    </row>
    <row r="69" customFormat="false" ht="12.75" hidden="false" customHeight="false" outlineLevel="0" collapsed="false">
      <c r="C69" s="116"/>
      <c r="D69" s="117"/>
      <c r="E69" s="54"/>
      <c r="F69" s="118"/>
      <c r="G69" s="54"/>
      <c r="H69" s="120"/>
      <c r="I69" s="116"/>
      <c r="J69" s="117"/>
      <c r="K69" s="54"/>
      <c r="L69" s="118"/>
      <c r="M69" s="54"/>
      <c r="N69" s="120"/>
      <c r="O69" s="54"/>
      <c r="P69" s="121"/>
      <c r="Q69" s="54"/>
      <c r="R69" s="118"/>
      <c r="S69" s="54"/>
      <c r="T69" s="120"/>
      <c r="U69" s="54"/>
      <c r="V69" s="121"/>
      <c r="W69" s="54"/>
      <c r="X69" s="118"/>
      <c r="Y69" s="54"/>
      <c r="Z69" s="120"/>
      <c r="AA69" s="54"/>
      <c r="AB69" s="121"/>
      <c r="AC69" s="54"/>
      <c r="AD69" s="118"/>
      <c r="AE69" s="54"/>
      <c r="AF69" s="120"/>
      <c r="AG69" s="54"/>
      <c r="AH69" s="121"/>
      <c r="AI69" s="54"/>
      <c r="AJ69" s="118"/>
      <c r="AK69" s="54"/>
      <c r="AL69" s="120"/>
      <c r="AM69" s="54"/>
      <c r="AN69" s="121"/>
      <c r="AO69" s="54"/>
      <c r="AP69" s="118"/>
      <c r="AQ69" s="54"/>
      <c r="AR69" s="120"/>
      <c r="AS69" s="54"/>
      <c r="AT69" s="54"/>
    </row>
    <row r="70" customFormat="false" ht="12.75" hidden="false" customHeight="false" outlineLevel="0" collapsed="false">
      <c r="C70" s="116"/>
      <c r="D70" s="117"/>
      <c r="E70" s="54"/>
      <c r="F70" s="118"/>
      <c r="G70" s="54"/>
      <c r="H70" s="120"/>
      <c r="I70" s="116"/>
      <c r="J70" s="117"/>
      <c r="K70" s="54"/>
      <c r="L70" s="118"/>
      <c r="M70" s="54"/>
      <c r="N70" s="120"/>
      <c r="O70" s="54"/>
      <c r="P70" s="121"/>
      <c r="Q70" s="54"/>
      <c r="R70" s="118"/>
      <c r="S70" s="54"/>
      <c r="T70" s="120"/>
      <c r="U70" s="54"/>
      <c r="V70" s="121"/>
      <c r="W70" s="54"/>
      <c r="X70" s="118"/>
      <c r="Y70" s="54"/>
      <c r="Z70" s="120"/>
      <c r="AA70" s="54"/>
      <c r="AB70" s="121"/>
      <c r="AC70" s="54"/>
      <c r="AD70" s="118"/>
      <c r="AE70" s="54"/>
      <c r="AF70" s="120"/>
      <c r="AG70" s="54"/>
      <c r="AH70" s="121"/>
      <c r="AI70" s="54"/>
      <c r="AJ70" s="118"/>
      <c r="AK70" s="54"/>
      <c r="AL70" s="120"/>
      <c r="AM70" s="54"/>
      <c r="AN70" s="121"/>
      <c r="AO70" s="54"/>
      <c r="AP70" s="118"/>
      <c r="AQ70" s="54"/>
      <c r="AR70" s="120"/>
      <c r="AS70" s="54"/>
      <c r="AT70" s="54"/>
    </row>
    <row r="71" customFormat="false" ht="12.75" hidden="false" customHeight="false" outlineLevel="0" collapsed="false">
      <c r="C71" s="116"/>
      <c r="D71" s="117"/>
      <c r="E71" s="54"/>
      <c r="F71" s="118"/>
      <c r="G71" s="54"/>
      <c r="H71" s="120"/>
      <c r="I71" s="116"/>
      <c r="J71" s="117"/>
      <c r="K71" s="54"/>
      <c r="L71" s="118"/>
      <c r="M71" s="54"/>
      <c r="N71" s="120"/>
      <c r="O71" s="54"/>
      <c r="P71" s="121"/>
      <c r="Q71" s="54"/>
      <c r="R71" s="118"/>
      <c r="S71" s="54"/>
      <c r="T71" s="120"/>
      <c r="U71" s="54"/>
      <c r="V71" s="121"/>
      <c r="W71" s="54"/>
      <c r="X71" s="118"/>
      <c r="Y71" s="54"/>
      <c r="Z71" s="120"/>
      <c r="AA71" s="54"/>
      <c r="AB71" s="121"/>
      <c r="AC71" s="54"/>
      <c r="AD71" s="118"/>
      <c r="AE71" s="54"/>
      <c r="AF71" s="120"/>
      <c r="AG71" s="54"/>
      <c r="AH71" s="121"/>
      <c r="AI71" s="54"/>
      <c r="AJ71" s="118"/>
      <c r="AK71" s="54"/>
      <c r="AL71" s="120"/>
      <c r="AM71" s="54"/>
      <c r="AN71" s="121"/>
      <c r="AO71" s="54"/>
      <c r="AP71" s="118"/>
      <c r="AQ71" s="54"/>
      <c r="AR71" s="120"/>
      <c r="AS71" s="54"/>
      <c r="AT71" s="54"/>
    </row>
    <row r="72" customFormat="false" ht="12.75" hidden="false" customHeight="false" outlineLevel="0" collapsed="false">
      <c r="C72" s="116"/>
      <c r="D72" s="117"/>
      <c r="E72" s="54"/>
      <c r="F72" s="118"/>
      <c r="G72" s="54"/>
      <c r="H72" s="120"/>
      <c r="I72" s="116"/>
      <c r="J72" s="117"/>
      <c r="K72" s="54"/>
      <c r="L72" s="118"/>
      <c r="M72" s="54"/>
      <c r="N72" s="120"/>
      <c r="O72" s="54"/>
      <c r="P72" s="121"/>
      <c r="Q72" s="54"/>
      <c r="R72" s="118"/>
      <c r="S72" s="54"/>
      <c r="T72" s="120"/>
      <c r="U72" s="54"/>
      <c r="V72" s="121"/>
      <c r="W72" s="54"/>
      <c r="X72" s="118"/>
      <c r="Y72" s="54"/>
      <c r="Z72" s="120"/>
      <c r="AA72" s="54"/>
      <c r="AB72" s="121"/>
      <c r="AC72" s="54"/>
      <c r="AD72" s="118"/>
      <c r="AE72" s="54"/>
      <c r="AF72" s="120"/>
      <c r="AG72" s="54"/>
      <c r="AH72" s="121"/>
      <c r="AI72" s="54"/>
      <c r="AJ72" s="118"/>
      <c r="AK72" s="54"/>
      <c r="AL72" s="120"/>
      <c r="AM72" s="54"/>
      <c r="AN72" s="121"/>
      <c r="AO72" s="54"/>
      <c r="AP72" s="118"/>
      <c r="AQ72" s="54"/>
      <c r="AR72" s="120"/>
      <c r="AS72" s="54"/>
      <c r="AT72" s="54"/>
    </row>
    <row r="73" customFormat="false" ht="12.75" hidden="false" customHeight="false" outlineLevel="0" collapsed="false">
      <c r="C73" s="116"/>
      <c r="D73" s="117"/>
      <c r="E73" s="54"/>
      <c r="F73" s="118"/>
      <c r="G73" s="54"/>
      <c r="H73" s="120"/>
      <c r="I73" s="116"/>
      <c r="J73" s="117"/>
      <c r="K73" s="54"/>
      <c r="L73" s="118"/>
      <c r="M73" s="54"/>
      <c r="N73" s="120"/>
      <c r="O73" s="54"/>
      <c r="P73" s="121"/>
      <c r="Q73" s="54"/>
      <c r="R73" s="118"/>
      <c r="S73" s="54"/>
      <c r="T73" s="120"/>
      <c r="U73" s="54"/>
      <c r="V73" s="121"/>
      <c r="W73" s="54"/>
      <c r="X73" s="118"/>
      <c r="Y73" s="54"/>
      <c r="Z73" s="120"/>
      <c r="AA73" s="54"/>
      <c r="AB73" s="121"/>
      <c r="AC73" s="54"/>
      <c r="AD73" s="118"/>
      <c r="AE73" s="54"/>
      <c r="AF73" s="120"/>
      <c r="AG73" s="54"/>
      <c r="AH73" s="121"/>
      <c r="AI73" s="54"/>
      <c r="AJ73" s="118"/>
      <c r="AK73" s="54"/>
      <c r="AL73" s="120"/>
      <c r="AM73" s="54"/>
      <c r="AN73" s="121"/>
      <c r="AO73" s="54"/>
      <c r="AP73" s="118"/>
      <c r="AQ73" s="54"/>
      <c r="AR73" s="120"/>
      <c r="AS73" s="54"/>
      <c r="AT73" s="54"/>
    </row>
    <row r="74" customFormat="false" ht="12.75" hidden="false" customHeight="false" outlineLevel="0" collapsed="false">
      <c r="C74" s="116"/>
      <c r="D74" s="117"/>
      <c r="E74" s="54"/>
      <c r="F74" s="118"/>
      <c r="G74" s="54"/>
      <c r="H74" s="120"/>
      <c r="I74" s="116"/>
      <c r="J74" s="117"/>
      <c r="K74" s="54"/>
      <c r="L74" s="118"/>
      <c r="M74" s="54"/>
      <c r="N74" s="120"/>
      <c r="O74" s="54"/>
      <c r="P74" s="121"/>
      <c r="Q74" s="54"/>
      <c r="R74" s="118"/>
      <c r="S74" s="54"/>
      <c r="T74" s="120"/>
      <c r="U74" s="54"/>
      <c r="V74" s="121"/>
      <c r="W74" s="54"/>
      <c r="X74" s="118"/>
      <c r="Y74" s="54"/>
      <c r="Z74" s="120"/>
      <c r="AA74" s="54"/>
      <c r="AB74" s="121"/>
      <c r="AC74" s="54"/>
      <c r="AD74" s="118"/>
      <c r="AE74" s="54"/>
      <c r="AF74" s="120"/>
      <c r="AG74" s="54"/>
      <c r="AH74" s="121"/>
      <c r="AI74" s="54"/>
      <c r="AJ74" s="118"/>
      <c r="AK74" s="54"/>
      <c r="AL74" s="120"/>
      <c r="AM74" s="54"/>
      <c r="AN74" s="121"/>
      <c r="AO74" s="54"/>
      <c r="AP74" s="118"/>
      <c r="AQ74" s="54"/>
      <c r="AR74" s="120"/>
      <c r="AS74" s="54"/>
      <c r="AT74" s="54"/>
    </row>
    <row r="75" customFormat="false" ht="12.75" hidden="false" customHeight="false" outlineLevel="0" collapsed="false">
      <c r="C75" s="116"/>
      <c r="D75" s="117"/>
      <c r="E75" s="54"/>
      <c r="F75" s="118"/>
      <c r="G75" s="54"/>
      <c r="H75" s="120"/>
      <c r="I75" s="116"/>
      <c r="J75" s="117"/>
      <c r="K75" s="54"/>
      <c r="L75" s="118"/>
      <c r="M75" s="54"/>
      <c r="N75" s="120"/>
      <c r="O75" s="54"/>
      <c r="P75" s="121"/>
      <c r="Q75" s="54"/>
      <c r="R75" s="118"/>
      <c r="S75" s="54"/>
      <c r="T75" s="120"/>
      <c r="U75" s="54"/>
      <c r="V75" s="121"/>
      <c r="W75" s="54"/>
      <c r="X75" s="118"/>
      <c r="Y75" s="54"/>
      <c r="Z75" s="120"/>
      <c r="AA75" s="54"/>
      <c r="AB75" s="121"/>
      <c r="AC75" s="54"/>
      <c r="AD75" s="118"/>
      <c r="AE75" s="54"/>
      <c r="AF75" s="120"/>
      <c r="AG75" s="54"/>
      <c r="AH75" s="121"/>
      <c r="AI75" s="54"/>
      <c r="AJ75" s="118"/>
      <c r="AK75" s="54"/>
      <c r="AL75" s="120"/>
      <c r="AM75" s="54"/>
      <c r="AN75" s="121"/>
      <c r="AO75" s="54"/>
      <c r="AP75" s="118"/>
      <c r="AQ75" s="54"/>
      <c r="AR75" s="120"/>
      <c r="AS75" s="54"/>
      <c r="AT75" s="54"/>
    </row>
    <row r="76" customFormat="false" ht="12.75" hidden="false" customHeight="false" outlineLevel="0" collapsed="false">
      <c r="C76" s="116"/>
      <c r="D76" s="117"/>
      <c r="E76" s="54"/>
      <c r="F76" s="118"/>
      <c r="G76" s="54"/>
      <c r="H76" s="120"/>
      <c r="I76" s="116"/>
      <c r="J76" s="117"/>
      <c r="K76" s="54"/>
      <c r="L76" s="118"/>
      <c r="M76" s="54"/>
      <c r="N76" s="120"/>
      <c r="O76" s="54"/>
      <c r="P76" s="121"/>
      <c r="Q76" s="54"/>
      <c r="R76" s="118"/>
      <c r="S76" s="54"/>
      <c r="T76" s="120"/>
      <c r="U76" s="54"/>
      <c r="V76" s="121"/>
      <c r="W76" s="54"/>
      <c r="X76" s="118"/>
      <c r="Y76" s="54"/>
      <c r="Z76" s="120"/>
      <c r="AA76" s="54"/>
      <c r="AB76" s="121"/>
      <c r="AC76" s="54"/>
      <c r="AD76" s="118"/>
      <c r="AE76" s="54"/>
      <c r="AF76" s="120"/>
      <c r="AG76" s="54"/>
      <c r="AH76" s="121"/>
      <c r="AI76" s="54"/>
      <c r="AJ76" s="118"/>
      <c r="AK76" s="54"/>
      <c r="AL76" s="120"/>
      <c r="AM76" s="54"/>
      <c r="AN76" s="121"/>
      <c r="AO76" s="54"/>
      <c r="AP76" s="118"/>
      <c r="AQ76" s="54"/>
      <c r="AR76" s="120"/>
      <c r="AS76" s="54"/>
      <c r="AT76" s="54"/>
    </row>
    <row r="77" customFormat="false" ht="12.75" hidden="false" customHeight="false" outlineLevel="0" collapsed="false">
      <c r="E77" s="54"/>
      <c r="F77" s="118"/>
      <c r="G77" s="54"/>
      <c r="H77" s="120"/>
      <c r="K77" s="54"/>
      <c r="L77" s="118"/>
      <c r="M77" s="54"/>
      <c r="N77" s="120"/>
      <c r="O77" s="54"/>
      <c r="P77" s="121"/>
      <c r="Q77" s="54"/>
      <c r="R77" s="118"/>
      <c r="S77" s="54"/>
      <c r="T77" s="120"/>
      <c r="U77" s="54"/>
      <c r="V77" s="121"/>
      <c r="W77" s="54"/>
      <c r="X77" s="118"/>
      <c r="Y77" s="54"/>
      <c r="Z77" s="120"/>
      <c r="AA77" s="54"/>
      <c r="AB77" s="121"/>
      <c r="AC77" s="54"/>
      <c r="AD77" s="118"/>
      <c r="AE77" s="54"/>
      <c r="AF77" s="120"/>
      <c r="AG77" s="54"/>
      <c r="AH77" s="121"/>
      <c r="AI77" s="54"/>
      <c r="AJ77" s="118"/>
      <c r="AK77" s="54"/>
      <c r="AL77" s="120"/>
      <c r="AM77" s="54"/>
      <c r="AN77" s="121"/>
      <c r="AO77" s="54"/>
      <c r="AP77" s="118"/>
      <c r="AQ77" s="54"/>
      <c r="AR77" s="120"/>
    </row>
    <row r="78" customFormat="false" ht="12.75" hidden="false" customHeight="false" outlineLevel="0" collapsed="false">
      <c r="E78" s="54"/>
      <c r="F78" s="118"/>
      <c r="G78" s="54"/>
      <c r="H78" s="120"/>
      <c r="K78" s="54"/>
      <c r="L78" s="118"/>
      <c r="M78" s="54"/>
      <c r="N78" s="120"/>
      <c r="O78" s="54"/>
      <c r="P78" s="121"/>
      <c r="Q78" s="54"/>
      <c r="R78" s="118"/>
      <c r="S78" s="54"/>
      <c r="T78" s="120"/>
      <c r="U78" s="54"/>
      <c r="V78" s="121"/>
      <c r="W78" s="54"/>
      <c r="X78" s="118"/>
      <c r="Y78" s="54"/>
      <c r="Z78" s="120"/>
      <c r="AA78" s="54"/>
      <c r="AB78" s="121"/>
      <c r="AC78" s="54"/>
      <c r="AD78" s="118"/>
      <c r="AE78" s="54"/>
      <c r="AF78" s="120"/>
      <c r="AG78" s="54"/>
      <c r="AH78" s="121"/>
      <c r="AI78" s="54"/>
      <c r="AJ78" s="118"/>
      <c r="AK78" s="54"/>
      <c r="AL78" s="120"/>
      <c r="AM78" s="54"/>
      <c r="AN78" s="121"/>
      <c r="AO78" s="54"/>
      <c r="AP78" s="118"/>
      <c r="AQ78" s="54"/>
      <c r="AR78" s="120"/>
    </row>
    <row r="79" customFormat="false" ht="12.75" hidden="false" customHeight="false" outlineLevel="0" collapsed="false">
      <c r="E79" s="54"/>
      <c r="F79" s="118"/>
      <c r="G79" s="54"/>
      <c r="H79" s="120"/>
      <c r="K79" s="54"/>
      <c r="L79" s="118"/>
      <c r="M79" s="54"/>
      <c r="N79" s="120"/>
      <c r="O79" s="54"/>
      <c r="P79" s="121"/>
      <c r="Q79" s="54"/>
      <c r="R79" s="118"/>
      <c r="S79" s="54"/>
      <c r="T79" s="120"/>
      <c r="U79" s="54"/>
      <c r="V79" s="121"/>
      <c r="W79" s="54"/>
      <c r="X79" s="118"/>
      <c r="Y79" s="54"/>
      <c r="Z79" s="120"/>
      <c r="AA79" s="54"/>
      <c r="AB79" s="121"/>
      <c r="AC79" s="54"/>
      <c r="AD79" s="118"/>
      <c r="AE79" s="54"/>
      <c r="AF79" s="120"/>
      <c r="AG79" s="54"/>
      <c r="AH79" s="121"/>
      <c r="AI79" s="54"/>
      <c r="AJ79" s="118"/>
      <c r="AK79" s="54"/>
      <c r="AL79" s="120"/>
      <c r="AM79" s="54"/>
      <c r="AN79" s="121"/>
      <c r="AO79" s="54"/>
      <c r="AP79" s="118"/>
      <c r="AQ79" s="54"/>
      <c r="AR79" s="120"/>
    </row>
    <row r="80" customFormat="false" ht="12.75" hidden="false" customHeight="false" outlineLevel="0" collapsed="false">
      <c r="E80" s="54"/>
      <c r="F80" s="118"/>
      <c r="G80" s="54"/>
      <c r="H80" s="120"/>
      <c r="K80" s="54"/>
      <c r="L80" s="118"/>
      <c r="M80" s="54"/>
      <c r="N80" s="120"/>
      <c r="O80" s="54"/>
      <c r="P80" s="121"/>
      <c r="Q80" s="54"/>
      <c r="R80" s="118"/>
      <c r="S80" s="54"/>
      <c r="T80" s="120"/>
      <c r="U80" s="54"/>
      <c r="V80" s="121"/>
      <c r="W80" s="54"/>
      <c r="X80" s="118"/>
      <c r="Y80" s="54"/>
      <c r="Z80" s="120"/>
      <c r="AA80" s="54"/>
      <c r="AB80" s="121"/>
      <c r="AC80" s="54"/>
      <c r="AD80" s="118"/>
      <c r="AE80" s="54"/>
      <c r="AF80" s="120"/>
      <c r="AG80" s="54"/>
      <c r="AH80" s="121"/>
      <c r="AI80" s="54"/>
      <c r="AJ80" s="118"/>
      <c r="AK80" s="54"/>
      <c r="AL80" s="120"/>
      <c r="AM80" s="54"/>
      <c r="AN80" s="121"/>
      <c r="AO80" s="54"/>
      <c r="AP80" s="118"/>
      <c r="AQ80" s="54"/>
      <c r="AR80" s="120"/>
    </row>
    <row r="81" customFormat="false" ht="12.75" hidden="false" customHeight="false" outlineLevel="0" collapsed="false">
      <c r="E81" s="54"/>
      <c r="F81" s="118"/>
      <c r="G81" s="54"/>
      <c r="H81" s="120"/>
      <c r="K81" s="54"/>
      <c r="L81" s="118"/>
      <c r="M81" s="54"/>
      <c r="N81" s="120"/>
      <c r="O81" s="54"/>
      <c r="P81" s="121"/>
      <c r="Q81" s="54"/>
      <c r="R81" s="118"/>
      <c r="S81" s="54"/>
      <c r="T81" s="120"/>
      <c r="U81" s="54"/>
      <c r="V81" s="121"/>
      <c r="W81" s="54"/>
      <c r="X81" s="118"/>
      <c r="Y81" s="54"/>
      <c r="Z81" s="120"/>
      <c r="AA81" s="54"/>
      <c r="AB81" s="121"/>
      <c r="AC81" s="54"/>
      <c r="AD81" s="118"/>
      <c r="AE81" s="54"/>
      <c r="AF81" s="120"/>
      <c r="AG81" s="54"/>
      <c r="AH81" s="121"/>
      <c r="AI81" s="54"/>
      <c r="AJ81" s="118"/>
      <c r="AK81" s="54"/>
      <c r="AL81" s="120"/>
      <c r="AM81" s="54"/>
      <c r="AN81" s="121"/>
      <c r="AO81" s="54"/>
      <c r="AP81" s="118"/>
      <c r="AQ81" s="54"/>
      <c r="AR81" s="120"/>
    </row>
    <row r="82" customFormat="false" ht="12.75" hidden="false" customHeight="false" outlineLevel="0" collapsed="false">
      <c r="E82" s="54"/>
      <c r="F82" s="118"/>
      <c r="G82" s="54"/>
      <c r="H82" s="120"/>
      <c r="K82" s="54"/>
      <c r="L82" s="118"/>
      <c r="M82" s="54"/>
      <c r="N82" s="120"/>
      <c r="O82" s="54"/>
      <c r="P82" s="121"/>
      <c r="Q82" s="54"/>
      <c r="R82" s="118"/>
      <c r="S82" s="54"/>
      <c r="T82" s="120"/>
      <c r="U82" s="54"/>
      <c r="V82" s="121"/>
      <c r="W82" s="54"/>
      <c r="X82" s="118"/>
      <c r="Y82" s="54"/>
      <c r="Z82" s="120"/>
      <c r="AA82" s="54"/>
      <c r="AB82" s="121"/>
      <c r="AC82" s="54"/>
      <c r="AD82" s="118"/>
      <c r="AE82" s="54"/>
      <c r="AF82" s="120"/>
      <c r="AG82" s="54"/>
      <c r="AH82" s="121"/>
      <c r="AI82" s="54"/>
      <c r="AJ82" s="118"/>
      <c r="AK82" s="54"/>
      <c r="AL82" s="120"/>
      <c r="AM82" s="54"/>
      <c r="AN82" s="121"/>
      <c r="AO82" s="54"/>
      <c r="AP82" s="118"/>
      <c r="AQ82" s="54"/>
      <c r="AR82" s="120"/>
    </row>
    <row r="83" customFormat="false" ht="12.75" hidden="false" customHeight="false" outlineLevel="0" collapsed="false">
      <c r="E83" s="54"/>
      <c r="F83" s="118"/>
      <c r="G83" s="54"/>
      <c r="H83" s="120"/>
      <c r="K83" s="54"/>
      <c r="L83" s="118"/>
      <c r="M83" s="54"/>
      <c r="N83" s="120"/>
      <c r="O83" s="54"/>
      <c r="P83" s="121"/>
      <c r="Q83" s="54"/>
      <c r="R83" s="118"/>
      <c r="S83" s="54"/>
      <c r="T83" s="120"/>
      <c r="U83" s="54"/>
      <c r="V83" s="121"/>
      <c r="W83" s="54"/>
      <c r="X83" s="118"/>
      <c r="Y83" s="54"/>
      <c r="Z83" s="120"/>
      <c r="AA83" s="54"/>
      <c r="AB83" s="121"/>
      <c r="AC83" s="54"/>
      <c r="AD83" s="118"/>
      <c r="AE83" s="54"/>
      <c r="AF83" s="120"/>
      <c r="AG83" s="54"/>
      <c r="AH83" s="121"/>
      <c r="AI83" s="54"/>
      <c r="AJ83" s="118"/>
      <c r="AK83" s="54"/>
      <c r="AL83" s="120"/>
      <c r="AM83" s="54"/>
      <c r="AN83" s="121"/>
      <c r="AO83" s="54"/>
      <c r="AP83" s="118"/>
      <c r="AQ83" s="54"/>
      <c r="AR83" s="120"/>
    </row>
    <row r="84" customFormat="false" ht="12.75" hidden="false" customHeight="false" outlineLevel="0" collapsed="false">
      <c r="E84" s="54"/>
      <c r="F84" s="118"/>
      <c r="G84" s="54"/>
      <c r="H84" s="120"/>
      <c r="K84" s="54"/>
      <c r="L84" s="118"/>
      <c r="M84" s="54"/>
      <c r="N84" s="120"/>
      <c r="O84" s="54"/>
      <c r="P84" s="121"/>
      <c r="Q84" s="54"/>
      <c r="R84" s="118"/>
      <c r="S84" s="54"/>
      <c r="T84" s="120"/>
      <c r="U84" s="54"/>
      <c r="V84" s="121"/>
      <c r="W84" s="54"/>
      <c r="X84" s="118"/>
      <c r="Y84" s="54"/>
      <c r="Z84" s="120"/>
      <c r="AA84" s="54"/>
      <c r="AB84" s="121"/>
      <c r="AC84" s="54"/>
      <c r="AD84" s="118"/>
      <c r="AE84" s="54"/>
      <c r="AF84" s="120"/>
      <c r="AG84" s="54"/>
      <c r="AH84" s="121"/>
      <c r="AI84" s="54"/>
      <c r="AJ84" s="118"/>
      <c r="AK84" s="54"/>
      <c r="AL84" s="120"/>
      <c r="AM84" s="54"/>
      <c r="AN84" s="121"/>
      <c r="AO84" s="54"/>
      <c r="AP84" s="118"/>
      <c r="AQ84" s="54"/>
      <c r="AR84" s="120"/>
    </row>
    <row r="85" customFormat="false" ht="12.75" hidden="false" customHeight="false" outlineLevel="0" collapsed="false">
      <c r="E85" s="54"/>
      <c r="F85" s="118"/>
      <c r="G85" s="54"/>
      <c r="H85" s="120"/>
      <c r="K85" s="54"/>
      <c r="L85" s="118"/>
      <c r="M85" s="54"/>
      <c r="N85" s="120"/>
      <c r="O85" s="54"/>
      <c r="P85" s="121"/>
      <c r="Q85" s="54"/>
      <c r="R85" s="118"/>
      <c r="S85" s="54"/>
      <c r="T85" s="120"/>
      <c r="U85" s="54"/>
      <c r="V85" s="121"/>
      <c r="W85" s="54"/>
      <c r="X85" s="118"/>
      <c r="Y85" s="54"/>
      <c r="Z85" s="120"/>
      <c r="AA85" s="54"/>
      <c r="AB85" s="121"/>
      <c r="AC85" s="54"/>
      <c r="AD85" s="118"/>
      <c r="AE85" s="54"/>
      <c r="AF85" s="120"/>
      <c r="AG85" s="54"/>
      <c r="AH85" s="121"/>
      <c r="AI85" s="54"/>
      <c r="AJ85" s="118"/>
      <c r="AK85" s="54"/>
      <c r="AL85" s="120"/>
      <c r="AM85" s="54"/>
      <c r="AN85" s="121"/>
      <c r="AO85" s="54"/>
      <c r="AP85" s="118"/>
      <c r="AQ85" s="54"/>
      <c r="AR85" s="120"/>
    </row>
    <row r="86" customFormat="false" ht="12.75" hidden="false" customHeight="false" outlineLevel="0" collapsed="false">
      <c r="E86" s="54"/>
      <c r="F86" s="118"/>
      <c r="G86" s="54"/>
      <c r="H86" s="120"/>
      <c r="K86" s="54"/>
      <c r="L86" s="118"/>
      <c r="M86" s="54"/>
      <c r="N86" s="120"/>
      <c r="O86" s="54"/>
      <c r="P86" s="121"/>
      <c r="Q86" s="54"/>
      <c r="R86" s="118"/>
      <c r="S86" s="54"/>
      <c r="T86" s="120"/>
      <c r="U86" s="54"/>
      <c r="V86" s="121"/>
      <c r="W86" s="54"/>
      <c r="X86" s="118"/>
      <c r="Y86" s="54"/>
      <c r="Z86" s="120"/>
      <c r="AA86" s="54"/>
      <c r="AB86" s="121"/>
      <c r="AC86" s="54"/>
      <c r="AD86" s="118"/>
      <c r="AE86" s="54"/>
      <c r="AF86" s="120"/>
      <c r="AG86" s="54"/>
      <c r="AH86" s="121"/>
      <c r="AI86" s="54"/>
      <c r="AJ86" s="118"/>
      <c r="AK86" s="54"/>
      <c r="AL86" s="120"/>
      <c r="AM86" s="54"/>
      <c r="AN86" s="121"/>
      <c r="AO86" s="54"/>
      <c r="AP86" s="118"/>
      <c r="AQ86" s="54"/>
      <c r="AR86" s="120"/>
    </row>
    <row r="87" customFormat="false" ht="12.75" hidden="false" customHeight="false" outlineLevel="0" collapsed="false">
      <c r="E87" s="54"/>
      <c r="F87" s="118"/>
      <c r="G87" s="54"/>
      <c r="H87" s="120"/>
      <c r="K87" s="54"/>
      <c r="L87" s="118"/>
      <c r="M87" s="54"/>
      <c r="N87" s="120"/>
      <c r="O87" s="54"/>
      <c r="P87" s="121"/>
      <c r="Q87" s="54"/>
      <c r="R87" s="118"/>
      <c r="S87" s="54"/>
      <c r="T87" s="120"/>
      <c r="U87" s="54"/>
      <c r="V87" s="121"/>
      <c r="W87" s="54"/>
      <c r="X87" s="118"/>
      <c r="Y87" s="54"/>
      <c r="Z87" s="120"/>
      <c r="AA87" s="54"/>
      <c r="AB87" s="121"/>
      <c r="AC87" s="54"/>
      <c r="AD87" s="118"/>
      <c r="AE87" s="54"/>
      <c r="AF87" s="120"/>
      <c r="AG87" s="54"/>
      <c r="AH87" s="121"/>
      <c r="AI87" s="54"/>
      <c r="AJ87" s="118"/>
      <c r="AK87" s="54"/>
      <c r="AL87" s="120"/>
      <c r="AM87" s="54"/>
      <c r="AN87" s="121"/>
      <c r="AO87" s="54"/>
      <c r="AP87" s="118"/>
      <c r="AQ87" s="54"/>
      <c r="AR87" s="120"/>
    </row>
    <row r="88" customFormat="false" ht="12.75" hidden="false" customHeight="false" outlineLevel="0" collapsed="false">
      <c r="E88" s="54"/>
      <c r="F88" s="118"/>
      <c r="G88" s="54"/>
      <c r="H88" s="120"/>
      <c r="K88" s="54"/>
      <c r="L88" s="118"/>
      <c r="M88" s="54"/>
      <c r="N88" s="120"/>
      <c r="O88" s="54"/>
      <c r="P88" s="121"/>
      <c r="Q88" s="54"/>
      <c r="R88" s="118"/>
      <c r="S88" s="54"/>
      <c r="T88" s="120"/>
      <c r="U88" s="54"/>
      <c r="V88" s="121"/>
      <c r="W88" s="54"/>
      <c r="X88" s="118"/>
      <c r="Y88" s="54"/>
      <c r="Z88" s="120"/>
      <c r="AA88" s="54"/>
      <c r="AB88" s="121"/>
      <c r="AC88" s="54"/>
      <c r="AD88" s="118"/>
      <c r="AE88" s="54"/>
      <c r="AF88" s="120"/>
      <c r="AG88" s="54"/>
      <c r="AH88" s="121"/>
      <c r="AI88" s="54"/>
      <c r="AJ88" s="118"/>
      <c r="AK88" s="54"/>
      <c r="AL88" s="120"/>
      <c r="AM88" s="54"/>
      <c r="AN88" s="121"/>
      <c r="AO88" s="54"/>
      <c r="AP88" s="118"/>
      <c r="AQ88" s="54"/>
      <c r="AR88" s="120"/>
    </row>
    <row r="89" customFormat="false" ht="12.75" hidden="false" customHeight="false" outlineLevel="0" collapsed="false">
      <c r="E89" s="54"/>
      <c r="F89" s="118"/>
      <c r="G89" s="54"/>
      <c r="H89" s="120"/>
      <c r="K89" s="54"/>
      <c r="L89" s="118"/>
      <c r="M89" s="54"/>
      <c r="N89" s="120"/>
      <c r="O89" s="54"/>
      <c r="P89" s="121"/>
      <c r="Q89" s="54"/>
      <c r="R89" s="118"/>
      <c r="S89" s="54"/>
      <c r="T89" s="120"/>
      <c r="U89" s="54"/>
      <c r="V89" s="121"/>
      <c r="W89" s="54"/>
      <c r="X89" s="118"/>
      <c r="Y89" s="54"/>
      <c r="Z89" s="120"/>
      <c r="AA89" s="54"/>
      <c r="AB89" s="121"/>
      <c r="AC89" s="54"/>
      <c r="AD89" s="118"/>
      <c r="AE89" s="54"/>
      <c r="AF89" s="120"/>
      <c r="AG89" s="54"/>
      <c r="AH89" s="121"/>
      <c r="AI89" s="54"/>
      <c r="AJ89" s="118"/>
      <c r="AK89" s="54"/>
      <c r="AL89" s="120"/>
      <c r="AM89" s="54"/>
      <c r="AN89" s="121"/>
      <c r="AO89" s="54"/>
      <c r="AP89" s="118"/>
      <c r="AQ89" s="54"/>
      <c r="AR89" s="120"/>
    </row>
    <row r="90" customFormat="false" ht="12.75" hidden="false" customHeight="false" outlineLevel="0" collapsed="false">
      <c r="E90" s="54"/>
      <c r="F90" s="118"/>
      <c r="G90" s="54"/>
      <c r="H90" s="120"/>
      <c r="K90" s="54"/>
      <c r="L90" s="118"/>
      <c r="M90" s="54"/>
      <c r="N90" s="120"/>
      <c r="O90" s="54"/>
      <c r="P90" s="121"/>
      <c r="Q90" s="54"/>
      <c r="R90" s="118"/>
      <c r="S90" s="54"/>
      <c r="T90" s="120"/>
      <c r="U90" s="54"/>
      <c r="V90" s="121"/>
      <c r="W90" s="54"/>
      <c r="X90" s="118"/>
      <c r="Y90" s="54"/>
      <c r="Z90" s="120"/>
      <c r="AA90" s="54"/>
      <c r="AB90" s="121"/>
      <c r="AC90" s="54"/>
      <c r="AD90" s="118"/>
      <c r="AE90" s="54"/>
      <c r="AF90" s="120"/>
      <c r="AG90" s="54"/>
      <c r="AH90" s="121"/>
      <c r="AI90" s="54"/>
      <c r="AJ90" s="118"/>
      <c r="AK90" s="54"/>
      <c r="AL90" s="120"/>
      <c r="AM90" s="54"/>
      <c r="AN90" s="121"/>
      <c r="AO90" s="54"/>
      <c r="AP90" s="118"/>
      <c r="AQ90" s="54"/>
      <c r="AR90" s="120"/>
    </row>
    <row r="91" customFormat="false" ht="12.75" hidden="false" customHeight="false" outlineLevel="0" collapsed="false">
      <c r="E91" s="0"/>
      <c r="H91" s="122"/>
      <c r="K91" s="0"/>
      <c r="N91" s="122"/>
      <c r="O91" s="0"/>
      <c r="P91" s="123"/>
      <c r="Q91" s="0"/>
      <c r="T91" s="122"/>
      <c r="U91" s="0"/>
      <c r="V91" s="123"/>
      <c r="W91" s="0"/>
      <c r="Z91" s="122"/>
      <c r="AA91" s="0"/>
      <c r="AB91" s="123"/>
      <c r="AC91" s="0"/>
      <c r="AF91" s="122"/>
      <c r="AG91" s="0"/>
      <c r="AH91" s="123"/>
      <c r="AI91" s="0"/>
      <c r="AL91" s="122"/>
      <c r="AM91" s="0"/>
      <c r="AN91" s="123"/>
      <c r="AO91" s="0"/>
      <c r="AR91" s="122"/>
    </row>
    <row r="92" customFormat="false" ht="12.75" hidden="false" customHeight="false" outlineLevel="0" collapsed="false">
      <c r="E92" s="0"/>
      <c r="H92" s="122"/>
      <c r="K92" s="0"/>
      <c r="N92" s="122"/>
      <c r="O92" s="0"/>
      <c r="P92" s="123"/>
      <c r="Q92" s="0"/>
      <c r="T92" s="122"/>
      <c r="U92" s="0"/>
      <c r="V92" s="123"/>
      <c r="W92" s="0"/>
      <c r="Z92" s="122"/>
      <c r="AA92" s="0"/>
      <c r="AB92" s="123"/>
      <c r="AC92" s="0"/>
      <c r="AF92" s="122"/>
      <c r="AG92" s="0"/>
      <c r="AH92" s="123"/>
      <c r="AI92" s="0"/>
      <c r="AL92" s="122"/>
      <c r="AM92" s="0"/>
      <c r="AN92" s="123"/>
      <c r="AO92" s="0"/>
      <c r="AR92" s="122"/>
    </row>
    <row r="93" customFormat="false" ht="12.75" hidden="false" customHeight="false" outlineLevel="0" collapsed="false">
      <c r="E93" s="0"/>
      <c r="H93" s="122"/>
      <c r="K93" s="0"/>
      <c r="N93" s="122"/>
      <c r="O93" s="0"/>
      <c r="P93" s="123"/>
      <c r="Q93" s="0"/>
      <c r="T93" s="122"/>
      <c r="U93" s="0"/>
      <c r="V93" s="123"/>
      <c r="W93" s="0"/>
      <c r="Z93" s="122"/>
      <c r="AA93" s="0"/>
      <c r="AB93" s="123"/>
      <c r="AC93" s="0"/>
      <c r="AF93" s="122"/>
      <c r="AG93" s="0"/>
      <c r="AH93" s="123"/>
      <c r="AI93" s="0"/>
      <c r="AL93" s="122"/>
      <c r="AM93" s="0"/>
      <c r="AN93" s="123"/>
      <c r="AO93" s="0"/>
      <c r="AR93" s="122"/>
    </row>
    <row r="94" customFormat="false" ht="12.75" hidden="false" customHeight="false" outlineLevel="0" collapsed="false">
      <c r="E94" s="0"/>
      <c r="H94" s="122"/>
      <c r="K94" s="0"/>
      <c r="N94" s="122"/>
      <c r="O94" s="0"/>
      <c r="P94" s="123"/>
      <c r="Q94" s="0"/>
      <c r="T94" s="122"/>
      <c r="U94" s="0"/>
      <c r="V94" s="123"/>
      <c r="W94" s="0"/>
      <c r="Z94" s="122"/>
      <c r="AA94" s="0"/>
      <c r="AB94" s="123"/>
      <c r="AC94" s="0"/>
      <c r="AF94" s="122"/>
      <c r="AG94" s="0"/>
      <c r="AH94" s="123"/>
      <c r="AI94" s="0"/>
      <c r="AL94" s="122"/>
      <c r="AM94" s="0"/>
      <c r="AN94" s="123"/>
      <c r="AO94" s="0"/>
      <c r="AR94" s="122"/>
    </row>
    <row r="95" customFormat="false" ht="12.75" hidden="false" customHeight="false" outlineLevel="0" collapsed="false">
      <c r="E95" s="0"/>
      <c r="H95" s="122"/>
      <c r="K95" s="0"/>
      <c r="N95" s="122"/>
      <c r="O95" s="0"/>
      <c r="P95" s="123"/>
      <c r="Q95" s="0"/>
      <c r="T95" s="122"/>
      <c r="U95" s="0"/>
      <c r="V95" s="123"/>
      <c r="W95" s="0"/>
      <c r="Z95" s="122"/>
      <c r="AA95" s="0"/>
      <c r="AB95" s="123"/>
      <c r="AC95" s="0"/>
      <c r="AF95" s="122"/>
      <c r="AG95" s="0"/>
      <c r="AH95" s="123"/>
      <c r="AI95" s="0"/>
      <c r="AL95" s="122"/>
      <c r="AM95" s="0"/>
      <c r="AN95" s="123"/>
      <c r="AO95" s="0"/>
      <c r="AR95" s="122"/>
    </row>
    <row r="96" customFormat="false" ht="12.75" hidden="false" customHeight="false" outlineLevel="0" collapsed="false">
      <c r="E96" s="0"/>
      <c r="H96" s="122"/>
      <c r="K96" s="0"/>
      <c r="N96" s="122"/>
      <c r="O96" s="0"/>
      <c r="P96" s="123"/>
      <c r="Q96" s="0"/>
      <c r="T96" s="122"/>
      <c r="U96" s="0"/>
      <c r="V96" s="123"/>
      <c r="W96" s="0"/>
      <c r="Z96" s="122"/>
      <c r="AA96" s="0"/>
      <c r="AB96" s="123"/>
      <c r="AC96" s="0"/>
      <c r="AF96" s="122"/>
      <c r="AG96" s="0"/>
      <c r="AH96" s="123"/>
      <c r="AI96" s="0"/>
      <c r="AL96" s="122"/>
      <c r="AM96" s="0"/>
      <c r="AN96" s="123"/>
      <c r="AO96" s="0"/>
      <c r="AR96" s="122"/>
    </row>
    <row r="97" customFormat="false" ht="12.75" hidden="false" customHeight="false" outlineLevel="0" collapsed="false">
      <c r="E97" s="0"/>
      <c r="H97" s="122"/>
      <c r="K97" s="0"/>
      <c r="N97" s="122"/>
      <c r="O97" s="0"/>
      <c r="P97" s="123"/>
      <c r="Q97" s="0"/>
      <c r="T97" s="122"/>
      <c r="U97" s="0"/>
      <c r="V97" s="123"/>
      <c r="W97" s="0"/>
      <c r="Z97" s="122"/>
      <c r="AA97" s="0"/>
      <c r="AB97" s="123"/>
      <c r="AC97" s="0"/>
      <c r="AF97" s="122"/>
      <c r="AG97" s="0"/>
      <c r="AH97" s="123"/>
      <c r="AI97" s="0"/>
      <c r="AL97" s="122"/>
      <c r="AM97" s="0"/>
      <c r="AN97" s="123"/>
      <c r="AO97" s="0"/>
      <c r="AR97" s="122"/>
    </row>
    <row r="98" customFormat="false" ht="12.75" hidden="false" customHeight="false" outlineLevel="0" collapsed="false">
      <c r="E98" s="0"/>
      <c r="H98" s="122"/>
      <c r="K98" s="0"/>
      <c r="N98" s="122"/>
      <c r="O98" s="0"/>
      <c r="P98" s="123"/>
      <c r="Q98" s="0"/>
      <c r="T98" s="122"/>
      <c r="U98" s="0"/>
      <c r="V98" s="123"/>
      <c r="W98" s="0"/>
      <c r="Z98" s="122"/>
      <c r="AA98" s="0"/>
      <c r="AB98" s="123"/>
      <c r="AC98" s="0"/>
      <c r="AF98" s="122"/>
      <c r="AG98" s="0"/>
      <c r="AH98" s="123"/>
      <c r="AI98" s="0"/>
      <c r="AL98" s="122"/>
      <c r="AM98" s="0"/>
      <c r="AN98" s="123"/>
      <c r="AO98" s="0"/>
      <c r="AR98" s="122"/>
    </row>
    <row r="99" customFormat="false" ht="12.75" hidden="false" customHeight="false" outlineLevel="0" collapsed="false">
      <c r="E99" s="0"/>
      <c r="H99" s="122"/>
      <c r="K99" s="0"/>
      <c r="N99" s="122"/>
      <c r="O99" s="0"/>
      <c r="P99" s="123"/>
      <c r="Q99" s="0"/>
      <c r="T99" s="122"/>
      <c r="U99" s="0"/>
      <c r="V99" s="123"/>
      <c r="W99" s="0"/>
      <c r="Z99" s="122"/>
      <c r="AA99" s="0"/>
      <c r="AB99" s="123"/>
      <c r="AC99" s="0"/>
      <c r="AF99" s="122"/>
      <c r="AG99" s="0"/>
      <c r="AH99" s="123"/>
      <c r="AI99" s="0"/>
      <c r="AL99" s="122"/>
      <c r="AM99" s="0"/>
      <c r="AN99" s="123"/>
      <c r="AO99" s="0"/>
      <c r="AR99" s="122"/>
    </row>
    <row r="100" customFormat="false" ht="12.75" hidden="false" customHeight="false" outlineLevel="0" collapsed="false">
      <c r="E100" s="0"/>
      <c r="H100" s="122"/>
      <c r="K100" s="0"/>
      <c r="N100" s="122"/>
      <c r="O100" s="0"/>
      <c r="P100" s="123"/>
      <c r="Q100" s="0"/>
      <c r="T100" s="122"/>
      <c r="U100" s="0"/>
      <c r="V100" s="123"/>
      <c r="W100" s="0"/>
      <c r="Z100" s="122"/>
      <c r="AA100" s="0"/>
      <c r="AB100" s="123"/>
      <c r="AC100" s="0"/>
      <c r="AF100" s="122"/>
      <c r="AG100" s="0"/>
      <c r="AH100" s="123"/>
      <c r="AI100" s="0"/>
      <c r="AL100" s="122"/>
      <c r="AM100" s="0"/>
      <c r="AN100" s="123"/>
      <c r="AO100" s="0"/>
      <c r="AR100" s="122"/>
    </row>
    <row r="101" customFormat="false" ht="12.75" hidden="false" customHeight="false" outlineLevel="0" collapsed="false">
      <c r="E101" s="0"/>
      <c r="H101" s="122"/>
      <c r="K101" s="0"/>
      <c r="N101" s="122"/>
      <c r="O101" s="0"/>
      <c r="P101" s="123"/>
      <c r="Q101" s="0"/>
      <c r="T101" s="122"/>
      <c r="U101" s="0"/>
      <c r="V101" s="123"/>
      <c r="W101" s="0"/>
      <c r="Z101" s="122"/>
      <c r="AA101" s="0"/>
      <c r="AB101" s="123"/>
      <c r="AC101" s="0"/>
      <c r="AF101" s="122"/>
      <c r="AG101" s="0"/>
      <c r="AH101" s="123"/>
      <c r="AI101" s="0"/>
      <c r="AL101" s="122"/>
      <c r="AM101" s="0"/>
      <c r="AN101" s="123"/>
      <c r="AO101" s="0"/>
      <c r="AR101" s="122"/>
    </row>
    <row r="102" customFormat="false" ht="12.75" hidden="false" customHeight="false" outlineLevel="0" collapsed="false">
      <c r="E102" s="0"/>
      <c r="H102" s="122"/>
      <c r="K102" s="0"/>
      <c r="N102" s="122"/>
      <c r="O102" s="0"/>
      <c r="P102" s="123"/>
      <c r="Q102" s="0"/>
      <c r="T102" s="122"/>
      <c r="U102" s="0"/>
      <c r="V102" s="123"/>
      <c r="W102" s="0"/>
      <c r="Z102" s="122"/>
      <c r="AA102" s="0"/>
      <c r="AB102" s="123"/>
      <c r="AC102" s="0"/>
      <c r="AF102" s="122"/>
      <c r="AG102" s="0"/>
      <c r="AH102" s="123"/>
      <c r="AI102" s="0"/>
      <c r="AL102" s="122"/>
      <c r="AM102" s="0"/>
      <c r="AN102" s="123"/>
      <c r="AO102" s="0"/>
      <c r="AR102" s="122"/>
    </row>
    <row r="103" customFormat="false" ht="12.75" hidden="false" customHeight="false" outlineLevel="0" collapsed="false">
      <c r="E103" s="0"/>
      <c r="H103" s="122"/>
      <c r="K103" s="0"/>
      <c r="N103" s="122"/>
      <c r="O103" s="0"/>
      <c r="P103" s="123"/>
      <c r="Q103" s="0"/>
      <c r="T103" s="122"/>
      <c r="U103" s="0"/>
      <c r="V103" s="123"/>
      <c r="W103" s="0"/>
      <c r="Z103" s="122"/>
      <c r="AA103" s="0"/>
      <c r="AB103" s="123"/>
      <c r="AC103" s="0"/>
      <c r="AF103" s="122"/>
      <c r="AG103" s="0"/>
      <c r="AH103" s="123"/>
      <c r="AI103" s="0"/>
      <c r="AL103" s="122"/>
      <c r="AM103" s="0"/>
      <c r="AN103" s="123"/>
      <c r="AO103" s="0"/>
      <c r="AR103" s="122"/>
    </row>
    <row r="104" customFormat="false" ht="12.75" hidden="false" customHeight="false" outlineLevel="0" collapsed="false">
      <c r="E104" s="0"/>
      <c r="H104" s="122"/>
      <c r="K104" s="0"/>
      <c r="N104" s="122"/>
      <c r="O104" s="0"/>
      <c r="P104" s="123"/>
      <c r="Q104" s="0"/>
      <c r="T104" s="122"/>
      <c r="U104" s="0"/>
      <c r="V104" s="123"/>
      <c r="W104" s="0"/>
      <c r="Z104" s="122"/>
      <c r="AA104" s="0"/>
      <c r="AB104" s="123"/>
      <c r="AC104" s="0"/>
      <c r="AF104" s="122"/>
      <c r="AG104" s="0"/>
      <c r="AH104" s="123"/>
      <c r="AI104" s="0"/>
      <c r="AL104" s="122"/>
      <c r="AM104" s="0"/>
      <c r="AN104" s="123"/>
      <c r="AO104" s="0"/>
      <c r="AR104" s="122"/>
    </row>
    <row r="105" customFormat="false" ht="12.75" hidden="false" customHeight="false" outlineLevel="0" collapsed="false">
      <c r="E105" s="0"/>
      <c r="H105" s="122"/>
      <c r="K105" s="0"/>
      <c r="N105" s="122"/>
      <c r="O105" s="0"/>
      <c r="P105" s="123"/>
      <c r="Q105" s="0"/>
      <c r="T105" s="122"/>
      <c r="U105" s="0"/>
      <c r="V105" s="123"/>
      <c r="W105" s="0"/>
      <c r="Z105" s="122"/>
      <c r="AA105" s="0"/>
      <c r="AB105" s="123"/>
      <c r="AC105" s="0"/>
      <c r="AF105" s="122"/>
      <c r="AG105" s="0"/>
      <c r="AH105" s="123"/>
      <c r="AI105" s="0"/>
      <c r="AL105" s="122"/>
      <c r="AM105" s="0"/>
      <c r="AN105" s="123"/>
      <c r="AO105" s="0"/>
      <c r="AR105" s="122"/>
    </row>
    <row r="106" customFormat="false" ht="12.75" hidden="false" customHeight="false" outlineLevel="0" collapsed="false">
      <c r="E106" s="0"/>
      <c r="H106" s="122"/>
      <c r="K106" s="0"/>
      <c r="N106" s="122"/>
      <c r="O106" s="0"/>
      <c r="P106" s="123"/>
      <c r="Q106" s="0"/>
      <c r="T106" s="122"/>
      <c r="U106" s="0"/>
      <c r="V106" s="123"/>
      <c r="W106" s="0"/>
      <c r="Z106" s="122"/>
      <c r="AA106" s="0"/>
      <c r="AB106" s="123"/>
      <c r="AC106" s="0"/>
      <c r="AF106" s="122"/>
      <c r="AG106" s="0"/>
      <c r="AH106" s="123"/>
      <c r="AI106" s="0"/>
      <c r="AL106" s="122"/>
      <c r="AM106" s="0"/>
      <c r="AN106" s="123"/>
      <c r="AO106" s="0"/>
      <c r="AR106" s="122"/>
    </row>
    <row r="107" customFormat="false" ht="12.75" hidden="false" customHeight="false" outlineLevel="0" collapsed="false">
      <c r="E107" s="0"/>
      <c r="H107" s="122"/>
      <c r="K107" s="0"/>
      <c r="N107" s="122"/>
      <c r="O107" s="0"/>
      <c r="P107" s="123"/>
      <c r="Q107" s="0"/>
      <c r="T107" s="122"/>
      <c r="U107" s="0"/>
      <c r="V107" s="123"/>
      <c r="W107" s="0"/>
      <c r="Z107" s="122"/>
      <c r="AA107" s="0"/>
      <c r="AB107" s="123"/>
      <c r="AC107" s="0"/>
      <c r="AF107" s="122"/>
      <c r="AG107" s="0"/>
      <c r="AH107" s="123"/>
      <c r="AI107" s="0"/>
      <c r="AL107" s="122"/>
      <c r="AM107" s="0"/>
      <c r="AN107" s="123"/>
      <c r="AO107" s="0"/>
      <c r="AR107" s="122"/>
    </row>
    <row r="108" customFormat="false" ht="12.75" hidden="false" customHeight="false" outlineLevel="0" collapsed="false">
      <c r="E108" s="0"/>
      <c r="H108" s="122"/>
      <c r="K108" s="0"/>
      <c r="N108" s="122"/>
      <c r="O108" s="0"/>
      <c r="P108" s="123"/>
      <c r="Q108" s="0"/>
      <c r="T108" s="122"/>
      <c r="U108" s="0"/>
      <c r="V108" s="123"/>
      <c r="W108" s="0"/>
      <c r="Z108" s="122"/>
      <c r="AA108" s="0"/>
      <c r="AB108" s="123"/>
      <c r="AC108" s="0"/>
      <c r="AF108" s="122"/>
      <c r="AG108" s="0"/>
      <c r="AH108" s="123"/>
      <c r="AI108" s="0"/>
      <c r="AL108" s="122"/>
      <c r="AM108" s="0"/>
      <c r="AN108" s="123"/>
      <c r="AO108" s="0"/>
      <c r="AR108" s="122"/>
    </row>
    <row r="109" customFormat="false" ht="12.75" hidden="false" customHeight="false" outlineLevel="0" collapsed="false">
      <c r="E109" s="0"/>
      <c r="H109" s="122"/>
      <c r="K109" s="0"/>
      <c r="N109" s="122"/>
      <c r="O109" s="0"/>
      <c r="P109" s="123"/>
      <c r="Q109" s="0"/>
      <c r="T109" s="122"/>
      <c r="U109" s="0"/>
      <c r="V109" s="123"/>
      <c r="W109" s="0"/>
      <c r="Z109" s="122"/>
      <c r="AA109" s="0"/>
      <c r="AB109" s="123"/>
      <c r="AC109" s="0"/>
      <c r="AF109" s="122"/>
      <c r="AG109" s="0"/>
      <c r="AH109" s="123"/>
      <c r="AI109" s="0"/>
      <c r="AL109" s="122"/>
      <c r="AM109" s="0"/>
      <c r="AN109" s="123"/>
      <c r="AO109" s="0"/>
      <c r="AR109" s="122"/>
    </row>
    <row r="110" customFormat="false" ht="12.75" hidden="false" customHeight="false" outlineLevel="0" collapsed="false">
      <c r="E110" s="0"/>
      <c r="H110" s="122"/>
      <c r="K110" s="0"/>
      <c r="N110" s="122"/>
      <c r="O110" s="0"/>
      <c r="P110" s="123"/>
      <c r="Q110" s="0"/>
      <c r="T110" s="122"/>
      <c r="U110" s="0"/>
      <c r="V110" s="123"/>
      <c r="W110" s="0"/>
      <c r="Z110" s="122"/>
      <c r="AA110" s="0"/>
      <c r="AB110" s="123"/>
      <c r="AC110" s="0"/>
      <c r="AF110" s="122"/>
      <c r="AG110" s="0"/>
      <c r="AH110" s="123"/>
      <c r="AI110" s="0"/>
      <c r="AL110" s="122"/>
      <c r="AM110" s="0"/>
      <c r="AN110" s="123"/>
      <c r="AO110" s="0"/>
      <c r="AR110" s="122"/>
    </row>
    <row r="111" customFormat="false" ht="12.75" hidden="false" customHeight="false" outlineLevel="0" collapsed="false">
      <c r="E111" s="0"/>
      <c r="H111" s="122"/>
      <c r="K111" s="0"/>
      <c r="N111" s="122"/>
      <c r="O111" s="0"/>
      <c r="P111" s="123"/>
      <c r="Q111" s="0"/>
      <c r="T111" s="122"/>
      <c r="U111" s="0"/>
      <c r="V111" s="123"/>
      <c r="W111" s="0"/>
      <c r="Z111" s="122"/>
      <c r="AA111" s="0"/>
      <c r="AB111" s="123"/>
      <c r="AC111" s="0"/>
      <c r="AF111" s="122"/>
      <c r="AG111" s="0"/>
      <c r="AH111" s="123"/>
      <c r="AI111" s="0"/>
      <c r="AL111" s="122"/>
      <c r="AM111" s="0"/>
      <c r="AN111" s="123"/>
      <c r="AO111" s="0"/>
      <c r="AR111" s="122"/>
    </row>
    <row r="112" customFormat="false" ht="12.75" hidden="false" customHeight="false" outlineLevel="0" collapsed="false">
      <c r="E112" s="0"/>
      <c r="H112" s="122"/>
      <c r="K112" s="0"/>
      <c r="N112" s="122"/>
      <c r="O112" s="0"/>
      <c r="P112" s="123"/>
      <c r="Q112" s="0"/>
      <c r="T112" s="122"/>
      <c r="U112" s="0"/>
      <c r="V112" s="123"/>
      <c r="W112" s="0"/>
      <c r="Z112" s="122"/>
      <c r="AA112" s="0"/>
      <c r="AB112" s="123"/>
      <c r="AC112" s="0"/>
      <c r="AF112" s="122"/>
      <c r="AG112" s="0"/>
      <c r="AH112" s="123"/>
      <c r="AI112" s="0"/>
      <c r="AL112" s="122"/>
      <c r="AM112" s="0"/>
      <c r="AN112" s="123"/>
      <c r="AO112" s="0"/>
      <c r="AR112" s="122"/>
    </row>
    <row r="113" customFormat="false" ht="12.75" hidden="false" customHeight="false" outlineLevel="0" collapsed="false">
      <c r="E113" s="0"/>
      <c r="H113" s="122"/>
      <c r="K113" s="0"/>
      <c r="N113" s="122"/>
      <c r="O113" s="0"/>
      <c r="P113" s="123"/>
      <c r="Q113" s="0"/>
      <c r="T113" s="122"/>
      <c r="U113" s="0"/>
      <c r="V113" s="123"/>
      <c r="W113" s="0"/>
      <c r="Z113" s="122"/>
      <c r="AA113" s="0"/>
      <c r="AB113" s="123"/>
      <c r="AC113" s="0"/>
      <c r="AF113" s="122"/>
      <c r="AG113" s="0"/>
      <c r="AH113" s="123"/>
      <c r="AI113" s="0"/>
      <c r="AL113" s="122"/>
      <c r="AM113" s="0"/>
      <c r="AN113" s="123"/>
      <c r="AO113" s="0"/>
      <c r="AR113" s="122"/>
    </row>
    <row r="114" customFormat="false" ht="12.75" hidden="false" customHeight="false" outlineLevel="0" collapsed="false">
      <c r="E114" s="0"/>
      <c r="H114" s="122"/>
      <c r="K114" s="0"/>
      <c r="N114" s="122"/>
      <c r="O114" s="0"/>
      <c r="P114" s="123"/>
      <c r="Q114" s="0"/>
      <c r="T114" s="122"/>
      <c r="U114" s="0"/>
      <c r="V114" s="123"/>
      <c r="W114" s="0"/>
      <c r="Z114" s="122"/>
      <c r="AA114" s="0"/>
      <c r="AB114" s="123"/>
      <c r="AC114" s="0"/>
      <c r="AF114" s="122"/>
      <c r="AG114" s="0"/>
      <c r="AH114" s="123"/>
      <c r="AI114" s="0"/>
      <c r="AL114" s="122"/>
      <c r="AM114" s="0"/>
      <c r="AN114" s="123"/>
      <c r="AO114" s="0"/>
      <c r="AR114" s="122"/>
    </row>
    <row r="115" customFormat="false" ht="12.75" hidden="false" customHeight="false" outlineLevel="0" collapsed="false">
      <c r="E115" s="0"/>
      <c r="H115" s="122"/>
      <c r="K115" s="0"/>
      <c r="N115" s="122"/>
      <c r="O115" s="0"/>
      <c r="P115" s="123"/>
      <c r="Q115" s="0"/>
      <c r="T115" s="122"/>
      <c r="U115" s="0"/>
      <c r="V115" s="123"/>
      <c r="W115" s="0"/>
      <c r="Z115" s="122"/>
      <c r="AA115" s="0"/>
      <c r="AB115" s="123"/>
      <c r="AC115" s="0"/>
      <c r="AF115" s="122"/>
      <c r="AG115" s="0"/>
      <c r="AH115" s="123"/>
      <c r="AI115" s="0"/>
      <c r="AL115" s="122"/>
      <c r="AM115" s="0"/>
      <c r="AN115" s="123"/>
      <c r="AO115" s="0"/>
      <c r="AR115" s="122"/>
    </row>
    <row r="116" customFormat="false" ht="12.75" hidden="false" customHeight="false" outlineLevel="0" collapsed="false">
      <c r="E116" s="0"/>
      <c r="H116" s="122"/>
      <c r="K116" s="0"/>
      <c r="N116" s="122"/>
      <c r="O116" s="0"/>
      <c r="P116" s="123"/>
      <c r="Q116" s="0"/>
      <c r="T116" s="122"/>
      <c r="U116" s="0"/>
      <c r="V116" s="123"/>
      <c r="W116" s="0"/>
      <c r="Z116" s="122"/>
      <c r="AA116" s="0"/>
      <c r="AB116" s="123"/>
      <c r="AC116" s="0"/>
      <c r="AF116" s="122"/>
      <c r="AG116" s="0"/>
      <c r="AH116" s="123"/>
      <c r="AI116" s="0"/>
      <c r="AL116" s="122"/>
      <c r="AM116" s="0"/>
      <c r="AN116" s="123"/>
      <c r="AO116" s="0"/>
      <c r="AR116" s="122"/>
    </row>
    <row r="117" customFormat="false" ht="12.75" hidden="false" customHeight="false" outlineLevel="0" collapsed="false">
      <c r="E117" s="0"/>
      <c r="H117" s="122"/>
      <c r="K117" s="0"/>
      <c r="N117" s="122"/>
      <c r="O117" s="0"/>
      <c r="P117" s="123"/>
      <c r="Q117" s="0"/>
      <c r="T117" s="122"/>
      <c r="U117" s="0"/>
      <c r="V117" s="123"/>
      <c r="W117" s="0"/>
      <c r="Z117" s="122"/>
      <c r="AA117" s="0"/>
      <c r="AB117" s="123"/>
      <c r="AC117" s="0"/>
      <c r="AF117" s="122"/>
      <c r="AG117" s="0"/>
      <c r="AH117" s="123"/>
      <c r="AI117" s="0"/>
      <c r="AL117" s="122"/>
      <c r="AM117" s="0"/>
      <c r="AN117" s="123"/>
      <c r="AO117" s="0"/>
      <c r="AR117" s="122"/>
    </row>
    <row r="118" customFormat="false" ht="12.75" hidden="false" customHeight="false" outlineLevel="0" collapsed="false">
      <c r="E118" s="0"/>
      <c r="H118" s="122"/>
      <c r="K118" s="0"/>
      <c r="N118" s="122"/>
      <c r="O118" s="0"/>
      <c r="P118" s="123"/>
      <c r="Q118" s="0"/>
      <c r="T118" s="122"/>
      <c r="U118" s="0"/>
      <c r="V118" s="123"/>
      <c r="W118" s="0"/>
      <c r="Z118" s="122"/>
      <c r="AA118" s="0"/>
      <c r="AB118" s="123"/>
      <c r="AC118" s="0"/>
      <c r="AF118" s="122"/>
      <c r="AG118" s="0"/>
      <c r="AH118" s="123"/>
      <c r="AI118" s="0"/>
      <c r="AL118" s="122"/>
      <c r="AM118" s="0"/>
      <c r="AN118" s="123"/>
      <c r="AO118" s="0"/>
      <c r="AR118" s="122"/>
    </row>
    <row r="119" customFormat="false" ht="12.75" hidden="false" customHeight="false" outlineLevel="0" collapsed="false">
      <c r="E119" s="0"/>
      <c r="H119" s="122"/>
      <c r="K119" s="0"/>
      <c r="N119" s="122"/>
      <c r="O119" s="0"/>
      <c r="P119" s="123"/>
      <c r="Q119" s="0"/>
      <c r="T119" s="122"/>
      <c r="U119" s="0"/>
      <c r="V119" s="123"/>
      <c r="W119" s="0"/>
      <c r="Z119" s="122"/>
      <c r="AA119" s="0"/>
      <c r="AB119" s="123"/>
      <c r="AC119" s="0"/>
      <c r="AF119" s="122"/>
      <c r="AG119" s="0"/>
      <c r="AH119" s="123"/>
      <c r="AI119" s="0"/>
      <c r="AL119" s="122"/>
      <c r="AM119" s="0"/>
      <c r="AN119" s="123"/>
      <c r="AO119" s="0"/>
      <c r="AR119" s="122"/>
    </row>
    <row r="120" customFormat="false" ht="12.75" hidden="false" customHeight="false" outlineLevel="0" collapsed="false">
      <c r="E120" s="0"/>
      <c r="H120" s="122"/>
      <c r="K120" s="0"/>
      <c r="N120" s="122"/>
      <c r="O120" s="0"/>
      <c r="P120" s="123"/>
      <c r="Q120" s="0"/>
      <c r="T120" s="122"/>
      <c r="U120" s="0"/>
      <c r="V120" s="123"/>
      <c r="W120" s="0"/>
      <c r="Z120" s="122"/>
      <c r="AA120" s="0"/>
      <c r="AB120" s="123"/>
      <c r="AC120" s="0"/>
      <c r="AF120" s="122"/>
      <c r="AG120" s="0"/>
      <c r="AH120" s="123"/>
      <c r="AI120" s="0"/>
      <c r="AL120" s="122"/>
      <c r="AM120" s="0"/>
      <c r="AN120" s="123"/>
      <c r="AO120" s="0"/>
      <c r="AR120" s="122"/>
    </row>
    <row r="121" customFormat="false" ht="12.75" hidden="false" customHeight="false" outlineLevel="0" collapsed="false">
      <c r="E121" s="0"/>
      <c r="H121" s="122"/>
      <c r="K121" s="0"/>
      <c r="N121" s="122"/>
      <c r="O121" s="0"/>
      <c r="P121" s="123"/>
      <c r="Q121" s="0"/>
      <c r="T121" s="122"/>
      <c r="U121" s="0"/>
      <c r="V121" s="123"/>
      <c r="W121" s="0"/>
      <c r="Z121" s="122"/>
      <c r="AA121" s="0"/>
      <c r="AB121" s="123"/>
      <c r="AC121" s="0"/>
      <c r="AF121" s="122"/>
      <c r="AG121" s="0"/>
      <c r="AH121" s="123"/>
      <c r="AI121" s="0"/>
      <c r="AL121" s="122"/>
      <c r="AM121" s="0"/>
      <c r="AN121" s="123"/>
      <c r="AO121" s="0"/>
      <c r="AR121" s="122"/>
    </row>
    <row r="122" customFormat="false" ht="12.75" hidden="false" customHeight="false" outlineLevel="0" collapsed="false">
      <c r="E122" s="0"/>
      <c r="H122" s="122"/>
      <c r="K122" s="0"/>
      <c r="N122" s="122"/>
      <c r="O122" s="0"/>
      <c r="P122" s="123"/>
      <c r="Q122" s="0"/>
      <c r="T122" s="122"/>
      <c r="U122" s="0"/>
      <c r="V122" s="123"/>
      <c r="W122" s="0"/>
      <c r="Z122" s="122"/>
      <c r="AA122" s="0"/>
      <c r="AB122" s="123"/>
      <c r="AC122" s="0"/>
      <c r="AF122" s="122"/>
      <c r="AG122" s="0"/>
      <c r="AH122" s="123"/>
      <c r="AI122" s="0"/>
      <c r="AL122" s="122"/>
      <c r="AM122" s="0"/>
      <c r="AN122" s="123"/>
      <c r="AO122" s="0"/>
      <c r="AR122" s="122"/>
    </row>
    <row r="123" customFormat="false" ht="12.75" hidden="false" customHeight="false" outlineLevel="0" collapsed="false">
      <c r="E123" s="0"/>
      <c r="H123" s="122"/>
      <c r="K123" s="0"/>
      <c r="N123" s="122"/>
      <c r="O123" s="0"/>
      <c r="P123" s="123"/>
      <c r="Q123" s="0"/>
      <c r="T123" s="122"/>
      <c r="U123" s="0"/>
      <c r="V123" s="123"/>
      <c r="W123" s="0"/>
      <c r="Z123" s="122"/>
      <c r="AA123" s="0"/>
      <c r="AB123" s="123"/>
      <c r="AC123" s="0"/>
      <c r="AF123" s="122"/>
      <c r="AG123" s="0"/>
      <c r="AH123" s="123"/>
      <c r="AI123" s="0"/>
      <c r="AL123" s="122"/>
      <c r="AM123" s="0"/>
      <c r="AN123" s="123"/>
      <c r="AO123" s="0"/>
      <c r="AR123" s="122"/>
    </row>
    <row r="124" customFormat="false" ht="12.75" hidden="false" customHeight="false" outlineLevel="0" collapsed="false">
      <c r="E124" s="0"/>
      <c r="H124" s="122"/>
      <c r="K124" s="0"/>
      <c r="N124" s="122"/>
      <c r="O124" s="0"/>
      <c r="P124" s="123"/>
      <c r="Q124" s="0"/>
      <c r="T124" s="122"/>
      <c r="U124" s="0"/>
      <c r="V124" s="123"/>
      <c r="W124" s="0"/>
      <c r="Z124" s="122"/>
      <c r="AA124" s="0"/>
      <c r="AB124" s="123"/>
      <c r="AC124" s="0"/>
      <c r="AF124" s="122"/>
      <c r="AG124" s="0"/>
      <c r="AH124" s="123"/>
      <c r="AI124" s="0"/>
      <c r="AL124" s="122"/>
      <c r="AM124" s="0"/>
      <c r="AN124" s="123"/>
      <c r="AO124" s="0"/>
      <c r="AR124" s="122"/>
    </row>
    <row r="125" customFormat="false" ht="12.75" hidden="false" customHeight="false" outlineLevel="0" collapsed="false">
      <c r="E125" s="0"/>
      <c r="H125" s="122"/>
      <c r="K125" s="0"/>
      <c r="N125" s="122"/>
      <c r="O125" s="0"/>
      <c r="P125" s="123"/>
      <c r="Q125" s="0"/>
      <c r="T125" s="122"/>
      <c r="U125" s="0"/>
      <c r="V125" s="123"/>
      <c r="W125" s="0"/>
      <c r="Z125" s="122"/>
      <c r="AA125" s="0"/>
      <c r="AB125" s="123"/>
      <c r="AC125" s="0"/>
      <c r="AF125" s="122"/>
      <c r="AG125" s="0"/>
      <c r="AH125" s="123"/>
      <c r="AI125" s="0"/>
      <c r="AL125" s="122"/>
      <c r="AM125" s="0"/>
      <c r="AN125" s="123"/>
      <c r="AO125" s="0"/>
      <c r="AR125" s="122"/>
    </row>
  </sheetData>
  <mergeCells count="37">
    <mergeCell ref="A3:A5"/>
    <mergeCell ref="B3:B5"/>
    <mergeCell ref="C3:H3"/>
    <mergeCell ref="I3:N3"/>
    <mergeCell ref="O3:T3"/>
    <mergeCell ref="U3:Z3"/>
    <mergeCell ref="AA3:AF3"/>
    <mergeCell ref="AG3:AL3"/>
    <mergeCell ref="AM3:AR3"/>
    <mergeCell ref="C4:C5"/>
    <mergeCell ref="D4:D5"/>
    <mergeCell ref="E4:E5"/>
    <mergeCell ref="F4:H4"/>
    <mergeCell ref="I4:I5"/>
    <mergeCell ref="J4:J5"/>
    <mergeCell ref="K4:K5"/>
    <mergeCell ref="L4:N4"/>
    <mergeCell ref="O4:O5"/>
    <mergeCell ref="P4:P5"/>
    <mergeCell ref="Q4:Q5"/>
    <mergeCell ref="R4:T4"/>
    <mergeCell ref="U4:U5"/>
    <mergeCell ref="V4:V5"/>
    <mergeCell ref="W4:W5"/>
    <mergeCell ref="X4:Z4"/>
    <mergeCell ref="AA4:AA5"/>
    <mergeCell ref="AB4:AB5"/>
    <mergeCell ref="AC4:AC5"/>
    <mergeCell ref="AD4:AF4"/>
    <mergeCell ref="AG4:AG5"/>
    <mergeCell ref="AH4:AH5"/>
    <mergeCell ref="AI4:AI5"/>
    <mergeCell ref="AJ4:AL4"/>
    <mergeCell ref="AM4:AM5"/>
    <mergeCell ref="AN4:AN5"/>
    <mergeCell ref="AO4:AO5"/>
    <mergeCell ref="AP4:AR4"/>
  </mergeCells>
  <printOptions headings="false" gridLines="false" gridLinesSet="true" horizontalCentered="true" verticalCentered="true"/>
  <pageMargins left="0.196527777777778" right="0.196527777777778" top="0.7875" bottom="0.39375" header="0.511805555555556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Polgár Város Önkormányzatának 2014. évi bevételei és kiadásai kiemelt előirányzatok, kötelező, önként vállalt és államigazgatási feladatok szerinti bontásban&amp;R&amp;8 1. számú melléklet</oddHeader>
    <oddFooter>&amp;C&amp;8&amp;P</oddFooter>
  </headerFooter>
  <colBreaks count="6" manualBreakCount="6">
    <brk id="8" man="true" max="65535" min="0"/>
    <brk id="14" man="true" max="65535" min="0"/>
    <brk id="20" man="true" max="65535" min="0"/>
    <brk id="26" man="true" max="65535" min="0"/>
    <brk id="32" man="true" max="65535" min="0"/>
    <brk id="3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31" colorId="64" zoomScale="115" zoomScaleNormal="115" zoomScalePageLayoutView="100" workbookViewId="0">
      <selection pane="topLeft" activeCell="O47" activeCellId="0" sqref="O4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24" width="4.28"/>
    <col collapsed="false" customWidth="true" hidden="false" outlineLevel="0" max="2" min="2" style="125" width="37.7"/>
    <col collapsed="false" customWidth="true" hidden="false" outlineLevel="0" max="5" min="3" style="126" width="10.28"/>
    <col collapsed="false" customWidth="true" hidden="false" outlineLevel="0" max="6" min="6" style="126" width="37.7"/>
    <col collapsed="false" customWidth="true" hidden="false" outlineLevel="0" max="9" min="7" style="126" width="10.28"/>
    <col collapsed="false" customWidth="false" hidden="false" outlineLevel="0" max="257" min="10" style="126" width="7.99"/>
  </cols>
  <sheetData>
    <row r="1" customFormat="false" ht="20.25" hidden="false" customHeight="true" outlineLevel="0" collapsed="false">
      <c r="B1" s="127" t="s">
        <v>74</v>
      </c>
      <c r="C1" s="127"/>
      <c r="D1" s="127"/>
      <c r="E1" s="127"/>
      <c r="F1" s="127"/>
      <c r="G1" s="128" t="s">
        <v>75</v>
      </c>
      <c r="H1" s="128"/>
      <c r="I1" s="128"/>
    </row>
    <row r="2" s="130" customFormat="true" ht="33" hidden="false" customHeight="true" outlineLevel="0" collapsed="false">
      <c r="A2" s="129"/>
      <c r="B2" s="127" t="s">
        <v>76</v>
      </c>
      <c r="C2" s="127"/>
      <c r="D2" s="127"/>
      <c r="E2" s="127"/>
      <c r="F2" s="127"/>
      <c r="G2" s="127"/>
    </row>
    <row r="3" s="131" customFormat="true" ht="11.25" hidden="false" customHeight="false" outlineLevel="0" collapsed="false">
      <c r="A3" s="129"/>
      <c r="B3" s="129"/>
      <c r="G3" s="132" t="s">
        <v>0</v>
      </c>
      <c r="H3" s="132"/>
      <c r="I3" s="132"/>
    </row>
    <row r="4" s="135" customFormat="true" ht="18" hidden="false" customHeight="true" outlineLevel="0" collapsed="false">
      <c r="A4" s="133" t="s">
        <v>77</v>
      </c>
      <c r="B4" s="134" t="s">
        <v>78</v>
      </c>
      <c r="C4" s="134"/>
      <c r="D4" s="134"/>
      <c r="E4" s="134"/>
      <c r="F4" s="134" t="s">
        <v>79</v>
      </c>
      <c r="G4" s="134"/>
      <c r="H4" s="134"/>
      <c r="I4" s="134"/>
    </row>
    <row r="5" s="136" customFormat="true" ht="35.25" hidden="false" customHeight="true" outlineLevel="0" collapsed="false">
      <c r="A5" s="133"/>
      <c r="B5" s="134" t="s">
        <v>80</v>
      </c>
      <c r="C5" s="134" t="s">
        <v>9</v>
      </c>
      <c r="D5" s="134" t="s">
        <v>10</v>
      </c>
      <c r="E5" s="134" t="s">
        <v>11</v>
      </c>
      <c r="F5" s="134" t="s">
        <v>80</v>
      </c>
      <c r="G5" s="134" t="s">
        <v>9</v>
      </c>
      <c r="H5" s="134" t="s">
        <v>10</v>
      </c>
      <c r="I5" s="134" t="s">
        <v>11</v>
      </c>
    </row>
    <row r="6" s="139" customFormat="true" ht="12" hidden="false" customHeight="true" outlineLevel="0" collapsed="false">
      <c r="A6" s="137" t="n">
        <v>1</v>
      </c>
      <c r="B6" s="138" t="n">
        <v>2</v>
      </c>
      <c r="C6" s="138" t="s">
        <v>81</v>
      </c>
      <c r="D6" s="138"/>
      <c r="E6" s="138"/>
      <c r="F6" s="138" t="s">
        <v>82</v>
      </c>
      <c r="G6" s="138" t="s">
        <v>83</v>
      </c>
      <c r="H6" s="138"/>
      <c r="I6" s="138"/>
    </row>
    <row r="7" s="130" customFormat="true" ht="15" hidden="false" customHeight="true" outlineLevel="0" collapsed="false">
      <c r="A7" s="137" t="s">
        <v>84</v>
      </c>
      <c r="B7" s="140" t="s">
        <v>31</v>
      </c>
      <c r="C7" s="141" t="n">
        <f aca="false">'1 melléklet'!AM19</f>
        <v>464839</v>
      </c>
      <c r="D7" s="141" t="n">
        <f aca="false">'1 melléklet'!AN19</f>
        <v>5300</v>
      </c>
      <c r="E7" s="141" t="n">
        <f aca="false">'1 melléklet'!AO19</f>
        <v>470139</v>
      </c>
      <c r="F7" s="140" t="s">
        <v>17</v>
      </c>
      <c r="G7" s="141" t="n">
        <f aca="false">'1 melléklet'!AM7</f>
        <v>520867</v>
      </c>
      <c r="H7" s="141" t="n">
        <f aca="false">'1 melléklet'!AN7</f>
        <v>3998</v>
      </c>
      <c r="I7" s="141" t="n">
        <f aca="false">'1 melléklet'!AO7</f>
        <v>524865</v>
      </c>
    </row>
    <row r="8" s="130" customFormat="true" ht="15" hidden="false" customHeight="true" outlineLevel="0" collapsed="false">
      <c r="A8" s="137" t="s">
        <v>85</v>
      </c>
      <c r="B8" s="140" t="s">
        <v>86</v>
      </c>
      <c r="C8" s="141" t="n">
        <f aca="false">'1 melléklet'!AM21</f>
        <v>339769</v>
      </c>
      <c r="D8" s="141" t="n">
        <f aca="false">'1 melléklet'!AN21</f>
        <v>2216</v>
      </c>
      <c r="E8" s="141" t="n">
        <f aca="false">'1 melléklet'!AO21</f>
        <v>341985</v>
      </c>
      <c r="F8" s="140" t="s">
        <v>87</v>
      </c>
      <c r="G8" s="141" t="n">
        <f aca="false">'1 melléklet'!AM8</f>
        <v>124863</v>
      </c>
      <c r="H8" s="141" t="n">
        <f aca="false">'1 melléklet'!AN8</f>
        <v>1103</v>
      </c>
      <c r="I8" s="141" t="n">
        <f aca="false">'1 melléklet'!AO8</f>
        <v>125966</v>
      </c>
    </row>
    <row r="9" s="130" customFormat="true" ht="15" hidden="false" customHeight="true" outlineLevel="0" collapsed="false">
      <c r="A9" s="137" t="s">
        <v>81</v>
      </c>
      <c r="B9" s="140" t="s">
        <v>88</v>
      </c>
      <c r="C9" s="141" t="n">
        <f aca="false">22000+2605</f>
        <v>24605</v>
      </c>
      <c r="D9" s="141"/>
      <c r="E9" s="141" t="n">
        <f aca="false">C9+D9</f>
        <v>24605</v>
      </c>
      <c r="F9" s="140" t="s">
        <v>89</v>
      </c>
      <c r="G9" s="141" t="n">
        <f aca="false">'1 melléklet'!AM9</f>
        <v>638024</v>
      </c>
      <c r="H9" s="141" t="n">
        <f aca="false">'1 melléklet'!AN9</f>
        <v>34087</v>
      </c>
      <c r="I9" s="141" t="n">
        <f aca="false">'1 melléklet'!AO9</f>
        <v>672111</v>
      </c>
    </row>
    <row r="10" s="130" customFormat="true" ht="15" hidden="false" customHeight="true" outlineLevel="0" collapsed="false">
      <c r="A10" s="137" t="s">
        <v>82</v>
      </c>
      <c r="B10" s="140" t="s">
        <v>32</v>
      </c>
      <c r="C10" s="141" t="n">
        <f aca="false">'1 melléklet'!AM20</f>
        <v>209213</v>
      </c>
      <c r="D10" s="141" t="n">
        <f aca="false">'1 melléklet'!AN20</f>
        <v>0</v>
      </c>
      <c r="E10" s="141" t="n">
        <f aca="false">'1 melléklet'!AO20</f>
        <v>209213</v>
      </c>
      <c r="F10" s="140" t="s">
        <v>20</v>
      </c>
      <c r="G10" s="141" t="n">
        <f aca="false">'1 melléklet'!AM10</f>
        <v>194482</v>
      </c>
      <c r="H10" s="141" t="n">
        <f aca="false">'1 melléklet'!AN10</f>
        <v>19</v>
      </c>
      <c r="I10" s="141" t="n">
        <f aca="false">'1 melléklet'!AO10</f>
        <v>194501</v>
      </c>
    </row>
    <row r="11" s="130" customFormat="true" ht="15" hidden="false" customHeight="true" outlineLevel="0" collapsed="false">
      <c r="A11" s="137" t="s">
        <v>83</v>
      </c>
      <c r="B11" s="140" t="s">
        <v>90</v>
      </c>
      <c r="C11" s="141" t="n">
        <f aca="false">'1 melléklet'!AM22</f>
        <v>8000</v>
      </c>
      <c r="D11" s="141" t="n">
        <f aca="false">'1 melléklet'!AN22</f>
        <v>0</v>
      </c>
      <c r="E11" s="141" t="n">
        <f aca="false">'1 melléklet'!AO22</f>
        <v>8000</v>
      </c>
      <c r="F11" s="140" t="s">
        <v>21</v>
      </c>
      <c r="G11" s="141" t="n">
        <f aca="false">'1 melléklet'!AM11</f>
        <v>88792</v>
      </c>
      <c r="H11" s="141" t="n">
        <f aca="false">'1 melléklet'!AN11</f>
        <v>-13841</v>
      </c>
      <c r="I11" s="141" t="n">
        <f aca="false">'1 melléklet'!AO11</f>
        <v>74951</v>
      </c>
    </row>
    <row r="12" s="130" customFormat="true" ht="15" hidden="false" customHeight="true" outlineLevel="0" collapsed="false">
      <c r="A12" s="137" t="s">
        <v>91</v>
      </c>
      <c r="B12" s="140" t="s">
        <v>88</v>
      </c>
      <c r="C12" s="141"/>
      <c r="D12" s="141"/>
      <c r="E12" s="141"/>
      <c r="F12" s="140" t="s">
        <v>92</v>
      </c>
      <c r="G12" s="141" t="n">
        <f aca="false">60259</f>
        <v>60259</v>
      </c>
      <c r="H12" s="141" t="n">
        <v>-21341</v>
      </c>
      <c r="I12" s="141" t="n">
        <f aca="false">G12+H12</f>
        <v>38918</v>
      </c>
    </row>
    <row r="13" s="130" customFormat="true" ht="15" hidden="false" customHeight="true" outlineLevel="0" collapsed="false">
      <c r="A13" s="137" t="s">
        <v>93</v>
      </c>
      <c r="B13" s="140" t="s">
        <v>94</v>
      </c>
      <c r="C13" s="141" t="n">
        <f aca="false">'1 melléklet'!AM23</f>
        <v>429730</v>
      </c>
      <c r="D13" s="141" t="n">
        <f aca="false">'1 melléklet'!AN23</f>
        <v>702</v>
      </c>
      <c r="E13" s="141" t="n">
        <f aca="false">'1 melléklet'!AO23</f>
        <v>430432</v>
      </c>
      <c r="F13" s="142"/>
      <c r="G13" s="141"/>
      <c r="H13" s="141"/>
      <c r="I13" s="141"/>
    </row>
    <row r="14" s="135" customFormat="true" ht="15" hidden="false" customHeight="true" outlineLevel="0" collapsed="false">
      <c r="A14" s="143" t="s">
        <v>95</v>
      </c>
      <c r="B14" s="144" t="s">
        <v>96</v>
      </c>
      <c r="C14" s="145" t="n">
        <f aca="false">+C7+C8+C10+C11+C13</f>
        <v>1451551</v>
      </c>
      <c r="D14" s="145" t="n">
        <f aca="false">+D7+D8+D10+D11+D13</f>
        <v>8218</v>
      </c>
      <c r="E14" s="145" t="n">
        <f aca="false">+E7+E8+E10+E11+E13</f>
        <v>1459769</v>
      </c>
      <c r="F14" s="144" t="s">
        <v>97</v>
      </c>
      <c r="G14" s="145" t="n">
        <f aca="false">SUM(G7:G13)-G12</f>
        <v>1567028</v>
      </c>
      <c r="H14" s="145" t="n">
        <f aca="false">SUM(H7:H13)-H12</f>
        <v>25366</v>
      </c>
      <c r="I14" s="145" t="n">
        <f aca="false">SUM(I7:I13)-I12</f>
        <v>1592394</v>
      </c>
    </row>
    <row r="15" s="130" customFormat="true" ht="15" hidden="false" customHeight="true" outlineLevel="0" collapsed="false">
      <c r="A15" s="143" t="s">
        <v>98</v>
      </c>
      <c r="B15" s="140" t="s">
        <v>99</v>
      </c>
      <c r="C15" s="146" t="n">
        <f aca="false">+C16+C17+C18</f>
        <v>112821</v>
      </c>
      <c r="D15" s="146" t="n">
        <f aca="false">+D16+D17+D18</f>
        <v>29396</v>
      </c>
      <c r="E15" s="146" t="n">
        <f aca="false">+E16+E17+E18</f>
        <v>142217</v>
      </c>
      <c r="F15" s="140" t="s">
        <v>100</v>
      </c>
      <c r="G15" s="141" t="n">
        <v>0</v>
      </c>
      <c r="H15" s="146"/>
      <c r="I15" s="146"/>
    </row>
    <row r="16" s="130" customFormat="true" ht="15" hidden="false" customHeight="true" outlineLevel="0" collapsed="false">
      <c r="A16" s="137" t="s">
        <v>101</v>
      </c>
      <c r="B16" s="140" t="s">
        <v>102</v>
      </c>
      <c r="C16" s="141" t="n">
        <f aca="false">'1 melléklet'!AM46</f>
        <v>112821</v>
      </c>
      <c r="D16" s="141" t="n">
        <f aca="false">'1 melléklet'!AN43</f>
        <v>29396</v>
      </c>
      <c r="E16" s="141" t="n">
        <f aca="false">'1 melléklet'!AO46</f>
        <v>142217</v>
      </c>
      <c r="F16" s="140" t="s">
        <v>103</v>
      </c>
      <c r="G16" s="141" t="n">
        <v>0</v>
      </c>
      <c r="H16" s="141"/>
      <c r="I16" s="141"/>
    </row>
    <row r="17" s="130" customFormat="true" ht="15" hidden="false" customHeight="true" outlineLevel="0" collapsed="false">
      <c r="A17" s="137" t="s">
        <v>104</v>
      </c>
      <c r="B17" s="140" t="s">
        <v>105</v>
      </c>
      <c r="C17" s="141" t="n">
        <f aca="false">'[2]1.1. mell.bevétel_össz'!C81</f>
        <v>0</v>
      </c>
      <c r="D17" s="141"/>
      <c r="E17" s="141"/>
      <c r="F17" s="140" t="s">
        <v>106</v>
      </c>
      <c r="G17" s="141" t="n">
        <v>0</v>
      </c>
      <c r="H17" s="141"/>
      <c r="I17" s="141"/>
    </row>
    <row r="18" s="130" customFormat="true" ht="15" hidden="false" customHeight="true" outlineLevel="0" collapsed="false">
      <c r="A18" s="137" t="s">
        <v>107</v>
      </c>
      <c r="B18" s="140" t="s">
        <v>108</v>
      </c>
      <c r="C18" s="141"/>
      <c r="D18" s="141"/>
      <c r="E18" s="141"/>
      <c r="F18" s="140" t="s">
        <v>109</v>
      </c>
      <c r="G18" s="141" t="n">
        <v>0</v>
      </c>
      <c r="H18" s="141"/>
      <c r="I18" s="141"/>
    </row>
    <row r="19" s="130" customFormat="true" ht="15" hidden="false" customHeight="true" outlineLevel="0" collapsed="false">
      <c r="A19" s="143" t="s">
        <v>110</v>
      </c>
      <c r="B19" s="140" t="s">
        <v>111</v>
      </c>
      <c r="C19" s="141" t="n">
        <f aca="false">SUM(C20:C21)</f>
        <v>0</v>
      </c>
      <c r="D19" s="141"/>
      <c r="E19" s="141"/>
      <c r="F19" s="140" t="s">
        <v>112</v>
      </c>
      <c r="G19" s="141" t="n">
        <v>0</v>
      </c>
      <c r="H19" s="141"/>
      <c r="I19" s="141"/>
    </row>
    <row r="20" s="130" customFormat="true" ht="15" hidden="false" customHeight="true" outlineLevel="0" collapsed="false">
      <c r="A20" s="137" t="s">
        <v>113</v>
      </c>
      <c r="B20" s="140" t="s">
        <v>114</v>
      </c>
      <c r="C20" s="146"/>
      <c r="D20" s="146"/>
      <c r="E20" s="146"/>
      <c r="F20" s="140" t="s">
        <v>115</v>
      </c>
      <c r="G20" s="141" t="n">
        <v>0</v>
      </c>
      <c r="H20" s="146"/>
      <c r="I20" s="146"/>
    </row>
    <row r="21" s="130" customFormat="true" ht="15" hidden="false" customHeight="true" outlineLevel="0" collapsed="false">
      <c r="A21" s="137" t="s">
        <v>116</v>
      </c>
      <c r="B21" s="140" t="s">
        <v>117</v>
      </c>
      <c r="C21" s="141"/>
      <c r="D21" s="141"/>
      <c r="E21" s="141"/>
      <c r="F21" s="140" t="s">
        <v>47</v>
      </c>
      <c r="G21" s="141"/>
      <c r="H21" s="141"/>
      <c r="I21" s="141"/>
    </row>
    <row r="22" s="135" customFormat="true" ht="22.5" hidden="false" customHeight="true" outlineLevel="0" collapsed="false">
      <c r="A22" s="143" t="s">
        <v>118</v>
      </c>
      <c r="B22" s="144" t="s">
        <v>119</v>
      </c>
      <c r="C22" s="145" t="n">
        <f aca="false">+C15+C19</f>
        <v>112821</v>
      </c>
      <c r="D22" s="145" t="n">
        <f aca="false">+D15+D19</f>
        <v>29396</v>
      </c>
      <c r="E22" s="145" t="n">
        <f aca="false">+E15+E19</f>
        <v>142217</v>
      </c>
      <c r="F22" s="144" t="s">
        <v>120</v>
      </c>
      <c r="G22" s="145" t="n">
        <f aca="false">SUM(G15:G21)</f>
        <v>0</v>
      </c>
      <c r="H22" s="145" t="n">
        <f aca="false">SUM(H15:H21)</f>
        <v>0</v>
      </c>
      <c r="I22" s="145" t="n">
        <f aca="false">SUM(I15:I21)</f>
        <v>0</v>
      </c>
    </row>
    <row r="23" s="135" customFormat="true" ht="18.75" hidden="false" customHeight="true" outlineLevel="0" collapsed="false">
      <c r="A23" s="143" t="s">
        <v>121</v>
      </c>
      <c r="B23" s="144" t="s">
        <v>122</v>
      </c>
      <c r="C23" s="145" t="n">
        <f aca="false">+C14+C22</f>
        <v>1564372</v>
      </c>
      <c r="D23" s="145" t="n">
        <f aca="false">+D14+D22</f>
        <v>37614</v>
      </c>
      <c r="E23" s="145" t="n">
        <f aca="false">+E14+E22</f>
        <v>1601986</v>
      </c>
      <c r="F23" s="147" t="s">
        <v>123</v>
      </c>
      <c r="G23" s="145" t="n">
        <f aca="false">+G14+G22</f>
        <v>1567028</v>
      </c>
      <c r="H23" s="145" t="n">
        <f aca="false">+H14+H22</f>
        <v>25366</v>
      </c>
      <c r="I23" s="145" t="n">
        <f aca="false">+I14+I22</f>
        <v>1592394</v>
      </c>
    </row>
    <row r="24" s="130" customFormat="true" ht="15" hidden="false" customHeight="true" outlineLevel="0" collapsed="false">
      <c r="A24" s="137" t="s">
        <v>124</v>
      </c>
      <c r="B24" s="140" t="s">
        <v>125</v>
      </c>
      <c r="C24" s="146" t="n">
        <f aca="false">IF(C14-G14&lt;0,G14-C14,"-")</f>
        <v>115477</v>
      </c>
      <c r="D24" s="146" t="n">
        <f aca="false">IF(D14-H14&lt;0,H14-D14,"-")</f>
        <v>17148</v>
      </c>
      <c r="E24" s="146" t="n">
        <f aca="false">IF(E14-I14&lt;0,I14-E14,"-")</f>
        <v>132625</v>
      </c>
      <c r="F24" s="140" t="s">
        <v>126</v>
      </c>
      <c r="G24" s="146" t="str">
        <f aca="false">IF(C14-G14&gt;0,C14-G14,"-")</f>
        <v>-</v>
      </c>
      <c r="H24" s="146" t="str">
        <f aca="false">IF(D14-H14&gt;0,D14-H14,"-")</f>
        <v>-</v>
      </c>
      <c r="I24" s="146" t="str">
        <f aca="false">IF(E14-I14&gt;0,E14-I14,"-")</f>
        <v>-</v>
      </c>
    </row>
    <row r="25" s="130" customFormat="true" ht="15" hidden="false" customHeight="true" outlineLevel="0" collapsed="false">
      <c r="A25" s="137" t="s">
        <v>127</v>
      </c>
      <c r="B25" s="140" t="s">
        <v>128</v>
      </c>
      <c r="C25" s="146" t="n">
        <f aca="false">IF(C14+C15-G23&lt;0,G23-(C14+C15),"-")</f>
        <v>2656</v>
      </c>
      <c r="D25" s="146" t="str">
        <f aca="false">IF(D14+D15-H23&lt;0,H23-(D14+D15),"-")</f>
        <v>-</v>
      </c>
      <c r="E25" s="146" t="str">
        <f aca="false">IF(E14+E15-I23&lt;0,I23-(E14+E15),"-")</f>
        <v>-</v>
      </c>
      <c r="F25" s="140" t="s">
        <v>129</v>
      </c>
      <c r="G25" s="146" t="str">
        <f aca="false">IF(C14+C15-G23&gt;0,C14+C15-G23,"-")</f>
        <v>-</v>
      </c>
      <c r="H25" s="146" t="n">
        <f aca="false">IF(D14+D15-H23&gt;0,D14+D15-H23,"-")</f>
        <v>12248</v>
      </c>
      <c r="I25" s="146" t="n">
        <f aca="false">IF(E14+E15-I23&gt;0,E14+E15-I23,"-")</f>
        <v>9592</v>
      </c>
    </row>
    <row r="26" s="130" customFormat="true" ht="20.25" hidden="false" customHeight="true" outlineLevel="0" collapsed="false">
      <c r="A26" s="148"/>
      <c r="B26" s="127" t="s">
        <v>130</v>
      </c>
      <c r="C26" s="127"/>
      <c r="D26" s="127"/>
      <c r="E26" s="127"/>
      <c r="F26" s="127"/>
      <c r="G26" s="149" t="s">
        <v>75</v>
      </c>
      <c r="H26" s="149"/>
      <c r="I26" s="149"/>
    </row>
    <row r="27" customFormat="false" ht="28.5" hidden="false" customHeight="true" outlineLevel="0" collapsed="false">
      <c r="B27" s="127" t="s">
        <v>131</v>
      </c>
      <c r="C27" s="127"/>
      <c r="D27" s="127"/>
      <c r="E27" s="127"/>
      <c r="F27" s="127"/>
      <c r="G27" s="127"/>
    </row>
    <row r="28" s="150" customFormat="true" ht="11.25" hidden="false" customHeight="false" outlineLevel="0" collapsed="false">
      <c r="A28" s="124"/>
      <c r="B28" s="124"/>
      <c r="G28" s="132" t="s">
        <v>0</v>
      </c>
      <c r="H28" s="132"/>
      <c r="I28" s="132"/>
    </row>
    <row r="29" s="135" customFormat="true" ht="18" hidden="false" customHeight="true" outlineLevel="0" collapsed="false">
      <c r="A29" s="143" t="s">
        <v>132</v>
      </c>
      <c r="B29" s="134" t="s">
        <v>78</v>
      </c>
      <c r="C29" s="134"/>
      <c r="D29" s="134"/>
      <c r="E29" s="134"/>
      <c r="F29" s="134" t="s">
        <v>79</v>
      </c>
      <c r="G29" s="134"/>
      <c r="H29" s="134"/>
      <c r="I29" s="134"/>
    </row>
    <row r="30" s="136" customFormat="true" ht="35.25" hidden="false" customHeight="true" outlineLevel="0" collapsed="false">
      <c r="A30" s="143"/>
      <c r="B30" s="134" t="s">
        <v>80</v>
      </c>
      <c r="C30" s="134" t="s">
        <v>9</v>
      </c>
      <c r="D30" s="134" t="s">
        <v>10</v>
      </c>
      <c r="E30" s="134" t="s">
        <v>11</v>
      </c>
      <c r="F30" s="134" t="s">
        <v>80</v>
      </c>
      <c r="G30" s="134" t="s">
        <v>133</v>
      </c>
      <c r="H30" s="134" t="s">
        <v>10</v>
      </c>
      <c r="I30" s="134" t="s">
        <v>11</v>
      </c>
    </row>
    <row r="31" s="152" customFormat="true" ht="11.25" hidden="false" customHeight="false" outlineLevel="0" collapsed="false">
      <c r="A31" s="143" t="n">
        <v>1</v>
      </c>
      <c r="B31" s="151" t="n">
        <v>2</v>
      </c>
      <c r="C31" s="151" t="n">
        <v>3</v>
      </c>
      <c r="D31" s="151"/>
      <c r="E31" s="151"/>
      <c r="F31" s="151" t="n">
        <v>4</v>
      </c>
      <c r="G31" s="151" t="n">
        <v>5</v>
      </c>
      <c r="H31" s="151"/>
      <c r="I31" s="151"/>
    </row>
    <row r="32" customFormat="false" ht="15" hidden="false" customHeight="true" outlineLevel="0" collapsed="false">
      <c r="A32" s="137" t="s">
        <v>84</v>
      </c>
      <c r="B32" s="153" t="s">
        <v>134</v>
      </c>
      <c r="C32" s="141" t="n">
        <f aca="false">'1 melléklet'!AM26</f>
        <v>34524</v>
      </c>
      <c r="D32" s="141" t="n">
        <f aca="false">'1 melléklet'!AN26</f>
        <v>0</v>
      </c>
      <c r="E32" s="141" t="n">
        <f aca="false">'1 melléklet'!AO26</f>
        <v>34524</v>
      </c>
      <c r="F32" s="153" t="s">
        <v>24</v>
      </c>
      <c r="G32" s="141" t="n">
        <f aca="false">'1 melléklet'!AM13</f>
        <v>84715</v>
      </c>
      <c r="H32" s="141" t="n">
        <f aca="false">'1 melléklet'!AN13</f>
        <v>9398</v>
      </c>
      <c r="I32" s="141" t="n">
        <f aca="false">'1 melléklet'!AO13</f>
        <v>94113</v>
      </c>
    </row>
    <row r="33" s="154" customFormat="true" ht="15" hidden="false" customHeight="true" outlineLevel="0" collapsed="false">
      <c r="A33" s="137" t="s">
        <v>85</v>
      </c>
      <c r="B33" s="153" t="s">
        <v>88</v>
      </c>
      <c r="C33" s="141" t="n">
        <f aca="false">29241</f>
        <v>29241</v>
      </c>
      <c r="D33" s="141"/>
      <c r="E33" s="141" t="n">
        <f aca="false">C33+D33</f>
        <v>29241</v>
      </c>
      <c r="F33" s="153" t="s">
        <v>135</v>
      </c>
      <c r="G33" s="141" t="n">
        <f aca="false">38309</f>
        <v>38309</v>
      </c>
      <c r="H33" s="141"/>
      <c r="I33" s="141" t="n">
        <f aca="false">G33+H33</f>
        <v>38309</v>
      </c>
    </row>
    <row r="34" customFormat="false" ht="15" hidden="false" customHeight="true" outlineLevel="0" collapsed="false">
      <c r="A34" s="137" t="s">
        <v>81</v>
      </c>
      <c r="B34" s="153" t="s">
        <v>136</v>
      </c>
      <c r="C34" s="141" t="n">
        <f aca="false">'1 melléklet'!AM25</f>
        <v>28052</v>
      </c>
      <c r="D34" s="141" t="n">
        <f aca="false">'1 melléklet'!AN25</f>
        <v>0</v>
      </c>
      <c r="E34" s="141" t="n">
        <f aca="false">'1 melléklet'!AO25</f>
        <v>28052</v>
      </c>
      <c r="F34" s="153" t="s">
        <v>25</v>
      </c>
      <c r="G34" s="141" t="n">
        <f aca="false">'1 melléklet'!AM14</f>
        <v>4348</v>
      </c>
      <c r="H34" s="141" t="n">
        <f aca="false">'1 melléklet'!AN14</f>
        <v>0</v>
      </c>
      <c r="I34" s="141" t="n">
        <f aca="false">'1 melléklet'!AO14</f>
        <v>4348</v>
      </c>
    </row>
    <row r="35" customFormat="false" ht="15" hidden="false" customHeight="true" outlineLevel="0" collapsed="false">
      <c r="A35" s="137" t="s">
        <v>82</v>
      </c>
      <c r="B35" s="153" t="s">
        <v>137</v>
      </c>
      <c r="C35" s="141" t="n">
        <f aca="false">'1 melléklet'!AM27</f>
        <v>4382</v>
      </c>
      <c r="D35" s="141" t="n">
        <f aca="false">'1 melléklet'!AN27</f>
        <v>0</v>
      </c>
      <c r="E35" s="141" t="n">
        <f aca="false">'1 melléklet'!AO27</f>
        <v>4382</v>
      </c>
      <c r="F35" s="140" t="s">
        <v>135</v>
      </c>
      <c r="G35" s="155"/>
      <c r="H35" s="141"/>
      <c r="I35" s="141"/>
    </row>
    <row r="36" s="154" customFormat="true" ht="15" hidden="false" customHeight="true" outlineLevel="0" collapsed="false">
      <c r="A36" s="137" t="s">
        <v>83</v>
      </c>
      <c r="B36" s="153" t="s">
        <v>138</v>
      </c>
      <c r="C36" s="141"/>
      <c r="D36" s="141"/>
      <c r="E36" s="141"/>
      <c r="F36" s="153" t="s">
        <v>139</v>
      </c>
      <c r="G36" s="141" t="n">
        <f aca="false">'1 melléklet'!AM15</f>
        <v>6201</v>
      </c>
      <c r="H36" s="141" t="n">
        <f aca="false">'1 melléklet'!AN15</f>
        <v>2850</v>
      </c>
      <c r="I36" s="141" t="n">
        <f aca="false">'1 melléklet'!AO15</f>
        <v>9051</v>
      </c>
    </row>
    <row r="37" customFormat="false" ht="15" hidden="false" customHeight="true" outlineLevel="0" collapsed="false">
      <c r="A37" s="137" t="s">
        <v>91</v>
      </c>
      <c r="B37" s="153" t="s">
        <v>140</v>
      </c>
      <c r="C37" s="141"/>
      <c r="D37" s="141"/>
      <c r="E37" s="141"/>
      <c r="F37" s="156" t="s">
        <v>141</v>
      </c>
      <c r="G37" s="141"/>
      <c r="H37" s="141"/>
      <c r="I37" s="141"/>
    </row>
    <row r="38" customFormat="false" ht="21.75" hidden="false" customHeight="true" outlineLevel="0" collapsed="false">
      <c r="A38" s="143" t="s">
        <v>93</v>
      </c>
      <c r="B38" s="157" t="s">
        <v>142</v>
      </c>
      <c r="C38" s="145" t="n">
        <f aca="false">+C32+C34+C35+C37</f>
        <v>66958</v>
      </c>
      <c r="D38" s="145" t="n">
        <f aca="false">+D32+D34+D35+D37</f>
        <v>0</v>
      </c>
      <c r="E38" s="145" t="n">
        <f aca="false">+E32+E34+E35+E37</f>
        <v>66958</v>
      </c>
      <c r="F38" s="157" t="s">
        <v>143</v>
      </c>
      <c r="G38" s="145" t="n">
        <f aca="false">+G32+G34+G36+G37</f>
        <v>95264</v>
      </c>
      <c r="H38" s="145" t="n">
        <f aca="false">+H32+H34+H36+H37</f>
        <v>12248</v>
      </c>
      <c r="I38" s="145" t="n">
        <f aca="false">+I32+I34+I36+I37</f>
        <v>107512</v>
      </c>
    </row>
    <row r="39" s="154" customFormat="true" ht="15" hidden="false" customHeight="true" outlineLevel="0" collapsed="false">
      <c r="A39" s="137" t="s">
        <v>95</v>
      </c>
      <c r="B39" s="153" t="s">
        <v>144</v>
      </c>
      <c r="C39" s="146" t="n">
        <f aca="false">+C40+C41+C42</f>
        <v>32294</v>
      </c>
      <c r="D39" s="146" t="n">
        <f aca="false">+D40+D41+D42</f>
        <v>0</v>
      </c>
      <c r="E39" s="146" t="n">
        <f aca="false">+E40+E41+E42</f>
        <v>32294</v>
      </c>
      <c r="F39" s="153" t="s">
        <v>145</v>
      </c>
      <c r="G39" s="141"/>
      <c r="H39" s="146"/>
      <c r="I39" s="146"/>
    </row>
    <row r="40" customFormat="false" ht="15" hidden="false" customHeight="true" outlineLevel="0" collapsed="false">
      <c r="A40" s="137" t="s">
        <v>98</v>
      </c>
      <c r="B40" s="158" t="s">
        <v>146</v>
      </c>
      <c r="C40" s="141" t="n">
        <f aca="false">'1 melléklet'!AM47</f>
        <v>32294</v>
      </c>
      <c r="D40" s="141" t="n">
        <f aca="false">'1 melléklet'!AN47</f>
        <v>0</v>
      </c>
      <c r="E40" s="141" t="n">
        <f aca="false">'1 melléklet'!AO47</f>
        <v>32294</v>
      </c>
      <c r="F40" s="153" t="s">
        <v>147</v>
      </c>
      <c r="G40" s="141"/>
      <c r="H40" s="141"/>
      <c r="I40" s="141"/>
    </row>
    <row r="41" customFormat="false" ht="15" hidden="false" customHeight="true" outlineLevel="0" collapsed="false">
      <c r="A41" s="137" t="s">
        <v>101</v>
      </c>
      <c r="B41" s="158" t="s">
        <v>148</v>
      </c>
      <c r="C41" s="141"/>
      <c r="D41" s="141"/>
      <c r="E41" s="141"/>
      <c r="F41" s="153" t="s">
        <v>149</v>
      </c>
      <c r="G41" s="141" t="n">
        <f aca="false">'1 melléklet'!AM31</f>
        <v>1332</v>
      </c>
      <c r="H41" s="141" t="n">
        <f aca="false">'1 melléklet'!AN31</f>
        <v>0</v>
      </c>
      <c r="I41" s="141" t="n">
        <f aca="false">'1 melléklet'!AO31</f>
        <v>1332</v>
      </c>
    </row>
    <row r="42" customFormat="false" ht="15" hidden="false" customHeight="true" outlineLevel="0" collapsed="false">
      <c r="A42" s="137" t="s">
        <v>104</v>
      </c>
      <c r="B42" s="158" t="s">
        <v>150</v>
      </c>
      <c r="C42" s="141"/>
      <c r="D42" s="141"/>
      <c r="E42" s="141"/>
      <c r="F42" s="153" t="s">
        <v>151</v>
      </c>
      <c r="G42" s="141"/>
      <c r="H42" s="141"/>
      <c r="I42" s="141"/>
    </row>
    <row r="43" customFormat="false" ht="15" hidden="false" customHeight="true" outlineLevel="0" collapsed="false">
      <c r="A43" s="143" t="s">
        <v>107</v>
      </c>
      <c r="B43" s="159" t="s">
        <v>152</v>
      </c>
      <c r="C43" s="141" t="n">
        <f aca="false">SUM(C44:C47)</f>
        <v>0</v>
      </c>
      <c r="D43" s="141" t="n">
        <f aca="false">SUM(D44:D47)</f>
        <v>0</v>
      </c>
      <c r="E43" s="141" t="n">
        <f aca="false">SUM(E44:E47)</f>
        <v>0</v>
      </c>
      <c r="F43" s="153" t="s">
        <v>153</v>
      </c>
      <c r="G43" s="141"/>
      <c r="H43" s="141"/>
      <c r="I43" s="141"/>
    </row>
    <row r="44" customFormat="false" ht="15" hidden="false" customHeight="true" outlineLevel="0" collapsed="false">
      <c r="A44" s="137" t="s">
        <v>110</v>
      </c>
      <c r="B44" s="158" t="s">
        <v>154</v>
      </c>
      <c r="C44" s="141"/>
      <c r="D44" s="141"/>
      <c r="E44" s="141"/>
      <c r="F44" s="153" t="s">
        <v>155</v>
      </c>
      <c r="G44" s="141"/>
      <c r="H44" s="141"/>
      <c r="I44" s="141"/>
    </row>
    <row r="45" customFormat="false" ht="15" hidden="false" customHeight="true" outlineLevel="0" collapsed="false">
      <c r="A45" s="137" t="s">
        <v>113</v>
      </c>
      <c r="B45" s="158" t="s">
        <v>156</v>
      </c>
      <c r="C45" s="160"/>
      <c r="D45" s="160"/>
      <c r="E45" s="160"/>
      <c r="F45" s="153"/>
      <c r="G45" s="141"/>
      <c r="H45" s="160"/>
      <c r="I45" s="160"/>
    </row>
    <row r="46" customFormat="false" ht="15" hidden="false" customHeight="true" outlineLevel="0" collapsed="false">
      <c r="A46" s="137" t="s">
        <v>116</v>
      </c>
      <c r="B46" s="158" t="s">
        <v>157</v>
      </c>
      <c r="C46" s="141"/>
      <c r="D46" s="141"/>
      <c r="E46" s="141"/>
      <c r="F46" s="161"/>
      <c r="G46" s="141"/>
      <c r="H46" s="141"/>
      <c r="I46" s="141"/>
    </row>
    <row r="47" customFormat="false" ht="15" hidden="false" customHeight="true" outlineLevel="0" collapsed="false">
      <c r="A47" s="137" t="s">
        <v>118</v>
      </c>
      <c r="B47" s="158" t="s">
        <v>158</v>
      </c>
      <c r="C47" s="141"/>
      <c r="D47" s="141"/>
      <c r="E47" s="141"/>
      <c r="F47" s="156"/>
      <c r="G47" s="141"/>
      <c r="H47" s="141"/>
      <c r="I47" s="141"/>
    </row>
    <row r="48" customFormat="false" ht="19.5" hidden="false" customHeight="true" outlineLevel="0" collapsed="false">
      <c r="A48" s="143" t="s">
        <v>121</v>
      </c>
      <c r="B48" s="157" t="s">
        <v>159</v>
      </c>
      <c r="C48" s="145" t="n">
        <f aca="false">+C39+C43</f>
        <v>32294</v>
      </c>
      <c r="D48" s="145" t="n">
        <f aca="false">+D39+D43</f>
        <v>0</v>
      </c>
      <c r="E48" s="145" t="n">
        <f aca="false">+E39+E43</f>
        <v>32294</v>
      </c>
      <c r="F48" s="157" t="s">
        <v>160</v>
      </c>
      <c r="G48" s="145" t="n">
        <f aca="false">SUM(G39:G47)</f>
        <v>1332</v>
      </c>
      <c r="H48" s="145" t="n">
        <f aca="false">SUM(H39:H47)</f>
        <v>0</v>
      </c>
      <c r="I48" s="145" t="n">
        <f aca="false">SUM(I39:I47)</f>
        <v>1332</v>
      </c>
    </row>
    <row r="49" customFormat="false" ht="22.5" hidden="false" customHeight="true" outlineLevel="0" collapsed="false">
      <c r="A49" s="143" t="s">
        <v>124</v>
      </c>
      <c r="B49" s="157" t="s">
        <v>161</v>
      </c>
      <c r="C49" s="145" t="n">
        <f aca="false">+C38+C48</f>
        <v>99252</v>
      </c>
      <c r="D49" s="145" t="n">
        <f aca="false">+D38+D48</f>
        <v>0</v>
      </c>
      <c r="E49" s="145" t="n">
        <f aca="false">+E38+E48</f>
        <v>99252</v>
      </c>
      <c r="F49" s="157" t="s">
        <v>162</v>
      </c>
      <c r="G49" s="145" t="n">
        <f aca="false">+G38+G48</f>
        <v>96596</v>
      </c>
      <c r="H49" s="145" t="n">
        <f aca="false">+H38+H48</f>
        <v>12248</v>
      </c>
      <c r="I49" s="145" t="n">
        <f aca="false">+I38+I48</f>
        <v>108844</v>
      </c>
    </row>
    <row r="50" s="154" customFormat="true" ht="15" hidden="false" customHeight="true" outlineLevel="0" collapsed="false">
      <c r="A50" s="137" t="s">
        <v>127</v>
      </c>
      <c r="B50" s="153" t="s">
        <v>125</v>
      </c>
      <c r="C50" s="146" t="n">
        <f aca="false">IF(C38-G38&lt;0,G38-C38,"-")</f>
        <v>28306</v>
      </c>
      <c r="D50" s="146" t="n">
        <f aca="false">IF(D38-H38&lt;0,H38-D38,"-")</f>
        <v>12248</v>
      </c>
      <c r="E50" s="146" t="n">
        <f aca="false">IF(E38-I38&lt;0,I38-E38,"-")</f>
        <v>40554</v>
      </c>
      <c r="F50" s="153" t="s">
        <v>126</v>
      </c>
      <c r="G50" s="146" t="str">
        <f aca="false">IF(C38-G38&gt;0,C38-G38,"-")</f>
        <v>-</v>
      </c>
      <c r="H50" s="146" t="str">
        <f aca="false">IF(D38-H38&gt;0,D38-H38,"-")</f>
        <v>-</v>
      </c>
      <c r="I50" s="146" t="str">
        <f aca="false">IF(E38-I38&gt;0,E38-I38,"-")</f>
        <v>-</v>
      </c>
    </row>
    <row r="51" s="154" customFormat="true" ht="15" hidden="false" customHeight="true" outlineLevel="0" collapsed="false">
      <c r="A51" s="137" t="s">
        <v>163</v>
      </c>
      <c r="B51" s="153" t="s">
        <v>128</v>
      </c>
      <c r="C51" s="146" t="str">
        <f aca="false">IF(C38+C39-G49&lt;0,G49-(C38+C39),"-")</f>
        <v>-</v>
      </c>
      <c r="D51" s="146" t="n">
        <f aca="false">IF(D38+D39-H49&lt;0,H49-(D38+D39),"-")</f>
        <v>12248</v>
      </c>
      <c r="E51" s="146" t="n">
        <f aca="false">IF(E38+E39-I49&lt;0,I49-(E38+E39),"-")</f>
        <v>9592</v>
      </c>
      <c r="F51" s="153" t="s">
        <v>129</v>
      </c>
      <c r="G51" s="146" t="n">
        <f aca="false">IF(C38+C39-G49&gt;0,C38+C39-G49,"-")</f>
        <v>2656</v>
      </c>
      <c r="H51" s="146" t="str">
        <f aca="false">IF(D38+D39-H49&gt;0,D38+D39-H49,"-")</f>
        <v>-</v>
      </c>
      <c r="I51" s="146" t="str">
        <f aca="false">IF(E38+E39-I49&gt;0,E38+E39-I49,"-")</f>
        <v>-</v>
      </c>
    </row>
  </sheetData>
  <mergeCells count="14">
    <mergeCell ref="B1:F1"/>
    <mergeCell ref="G1:I1"/>
    <mergeCell ref="B2:G2"/>
    <mergeCell ref="G3:I3"/>
    <mergeCell ref="A4:A5"/>
    <mergeCell ref="B4:E4"/>
    <mergeCell ref="F4:I4"/>
    <mergeCell ref="B26:F26"/>
    <mergeCell ref="G26:I26"/>
    <mergeCell ref="B27:G27"/>
    <mergeCell ref="G28:I28"/>
    <mergeCell ref="A29:A30"/>
    <mergeCell ref="B29:E29"/>
    <mergeCell ref="F29:I29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2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E,Regular"&amp;11 </oddHeader>
    <oddFooter>&amp;C&amp;P</oddFooter>
  </headerFooter>
  <rowBreaks count="1" manualBreakCount="1">
    <brk id="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1034"/>
  <sheetViews>
    <sheetView showFormulas="false" showGridLines="true" showRowColHeaders="true" showZeros="true" rightToLeft="false" tabSelected="false" showOutlineSymbols="true" defaultGridColor="true" view="normal" topLeftCell="A9" colorId="64" zoomScale="135" zoomScaleNormal="135" zoomScalePageLayoutView="135" workbookViewId="0">
      <selection pane="topLeft" activeCell="I26" activeCellId="0" sqref="I26"/>
    </sheetView>
  </sheetViews>
  <sheetFormatPr defaultColWidth="9.0546875" defaultRowHeight="15" zeroHeight="false" outlineLevelRow="0" outlineLevelCol="0"/>
  <cols>
    <col collapsed="false" customWidth="true" hidden="false" outlineLevel="0" max="1" min="1" style="162" width="51.85"/>
    <col collapsed="false" customWidth="true" hidden="false" outlineLevel="0" max="2" min="2" style="162" width="16.56"/>
    <col collapsed="false" customWidth="true" hidden="false" outlineLevel="0" max="3" min="3" style="163" width="12.7"/>
    <col collapsed="false" customWidth="true" hidden="false" outlineLevel="0" max="4" min="4" style="163" width="12.56"/>
    <col collapsed="false" customWidth="true" hidden="false" outlineLevel="0" max="8" min="5" style="163" width="9.14"/>
  </cols>
  <sheetData>
    <row r="1" customFormat="false" ht="12.75" hidden="false" customHeight="false" outlineLevel="0" collapsed="false">
      <c r="A1" s="164" t="s">
        <v>164</v>
      </c>
      <c r="B1" s="164"/>
      <c r="C1" s="164"/>
      <c r="D1" s="164"/>
    </row>
    <row r="2" customFormat="false" ht="15.75" hidden="true" customHeight="false" outlineLevel="0" collapsed="false">
      <c r="A2" s="165"/>
      <c r="B2" s="165"/>
    </row>
    <row r="3" customFormat="false" ht="31.5" hidden="false" customHeight="true" outlineLevel="0" collapsed="false">
      <c r="A3" s="166" t="s">
        <v>165</v>
      </c>
      <c r="B3" s="166"/>
      <c r="C3" s="166"/>
      <c r="D3" s="166"/>
    </row>
    <row r="4" customFormat="false" ht="15.75" hidden="false" customHeight="false" outlineLevel="0" collapsed="false">
      <c r="A4" s="167" t="s">
        <v>166</v>
      </c>
      <c r="B4" s="167"/>
      <c r="C4" s="167"/>
      <c r="D4" s="167"/>
    </row>
    <row r="5" customFormat="false" ht="10.5" hidden="false" customHeight="true" outlineLevel="0" collapsed="false">
      <c r="A5" s="165"/>
      <c r="B5" s="165"/>
    </row>
    <row r="6" customFormat="false" ht="15.75" hidden="true" customHeight="false" outlineLevel="0" collapsed="false">
      <c r="A6" s="168" t="s">
        <v>167</v>
      </c>
      <c r="B6" s="165"/>
    </row>
    <row r="7" customFormat="false" ht="16.5" hidden="false" customHeight="true" outlineLevel="0" collapsed="false">
      <c r="A7" s="165"/>
      <c r="B7" s="169" t="s">
        <v>168</v>
      </c>
      <c r="C7" s="169"/>
      <c r="D7" s="169"/>
    </row>
    <row r="8" s="173" customFormat="true" ht="27" hidden="false" customHeight="false" outlineLevel="0" collapsed="false">
      <c r="A8" s="170" t="s">
        <v>169</v>
      </c>
      <c r="B8" s="171" t="s">
        <v>170</v>
      </c>
      <c r="C8" s="171" t="s">
        <v>10</v>
      </c>
      <c r="D8" s="171" t="s">
        <v>171</v>
      </c>
      <c r="E8" s="172"/>
      <c r="F8" s="172"/>
      <c r="G8" s="172"/>
      <c r="H8" s="172"/>
    </row>
    <row r="9" customFormat="false" ht="24.95" hidden="false" customHeight="true" outlineLevel="0" collapsed="false">
      <c r="A9" s="174" t="s">
        <v>172</v>
      </c>
      <c r="B9" s="175" t="n">
        <v>3967</v>
      </c>
      <c r="C9" s="175"/>
      <c r="D9" s="175" t="n">
        <f aca="false">B9+C9</f>
        <v>3967</v>
      </c>
    </row>
    <row r="10" customFormat="false" ht="24.95" hidden="false" customHeight="true" outlineLevel="0" collapsed="false">
      <c r="A10" s="174" t="s">
        <v>173</v>
      </c>
      <c r="B10" s="175" t="n">
        <v>381</v>
      </c>
      <c r="C10" s="175"/>
      <c r="D10" s="175" t="n">
        <f aca="false">B10+C10</f>
        <v>381</v>
      </c>
    </row>
    <row r="11" customFormat="false" ht="9.75" hidden="true" customHeight="true" outlineLevel="0" collapsed="false">
      <c r="A11" s="176"/>
      <c r="B11" s="176"/>
    </row>
    <row r="12" s="180" customFormat="true" ht="20.25" hidden="false" customHeight="true" outlineLevel="0" collapsed="false">
      <c r="A12" s="177" t="s">
        <v>2</v>
      </c>
      <c r="B12" s="178" t="n">
        <f aca="false">SUM(B3:B10)</f>
        <v>4348</v>
      </c>
      <c r="C12" s="178" t="n">
        <f aca="false">SUM(C3:C10)</f>
        <v>0</v>
      </c>
      <c r="D12" s="178" t="n">
        <f aca="false">SUM(D3:D10)</f>
        <v>4348</v>
      </c>
      <c r="E12" s="179"/>
      <c r="F12" s="179"/>
      <c r="G12" s="179"/>
      <c r="H12" s="179"/>
    </row>
    <row r="13" s="183" customFormat="true" ht="16.5" hidden="false" customHeight="false" outlineLevel="0" collapsed="false">
      <c r="A13" s="181"/>
      <c r="B13" s="181"/>
      <c r="C13" s="182"/>
      <c r="D13" s="182"/>
      <c r="E13" s="182"/>
      <c r="F13" s="182"/>
      <c r="G13" s="182"/>
      <c r="H13" s="182"/>
    </row>
    <row r="14" customFormat="false" ht="22.5" hidden="false" customHeight="true" outlineLevel="0" collapsed="false">
      <c r="A14" s="184" t="s">
        <v>174</v>
      </c>
      <c r="B14" s="185" t="n">
        <f aca="false">B12</f>
        <v>4348</v>
      </c>
      <c r="C14" s="185" t="n">
        <f aca="false">C12</f>
        <v>0</v>
      </c>
      <c r="D14" s="185" t="n">
        <f aca="false">D12</f>
        <v>4348</v>
      </c>
    </row>
    <row r="15" customFormat="false" ht="30.75" hidden="false" customHeight="true" outlineLevel="0" collapsed="false">
      <c r="A15" s="165"/>
      <c r="B15" s="186"/>
    </row>
    <row r="16" s="188" customFormat="true" ht="26.25" hidden="false" customHeight="true" outlineLevel="0" collapsed="false">
      <c r="A16" s="170" t="s">
        <v>175</v>
      </c>
      <c r="B16" s="171" t="s">
        <v>170</v>
      </c>
      <c r="C16" s="171" t="s">
        <v>10</v>
      </c>
      <c r="D16" s="171" t="s">
        <v>171</v>
      </c>
      <c r="E16" s="187"/>
      <c r="F16" s="187"/>
      <c r="G16" s="187"/>
      <c r="H16" s="187"/>
    </row>
    <row r="17" customFormat="false" ht="29.25" hidden="false" customHeight="true" outlineLevel="0" collapsed="false">
      <c r="A17" s="174" t="s">
        <v>176</v>
      </c>
      <c r="B17" s="175" t="n">
        <v>38309</v>
      </c>
      <c r="C17" s="175"/>
      <c r="D17" s="175" t="n">
        <f aca="false">B17+C17</f>
        <v>38309</v>
      </c>
    </row>
    <row r="18" customFormat="false" ht="24" hidden="false" customHeight="true" outlineLevel="0" collapsed="false">
      <c r="A18" s="174" t="s">
        <v>177</v>
      </c>
      <c r="B18" s="175" t="n">
        <v>1550</v>
      </c>
      <c r="C18" s="175"/>
      <c r="D18" s="175" t="n">
        <f aca="false">B18+C18</f>
        <v>1550</v>
      </c>
    </row>
    <row r="19" customFormat="false" ht="24.95" hidden="false" customHeight="true" outlineLevel="0" collapsed="false">
      <c r="A19" s="174" t="s">
        <v>178</v>
      </c>
      <c r="B19" s="175" t="n">
        <v>2157</v>
      </c>
      <c r="C19" s="175"/>
      <c r="D19" s="175" t="n">
        <f aca="false">B19+C19</f>
        <v>2157</v>
      </c>
    </row>
    <row r="20" customFormat="false" ht="24.95" hidden="false" customHeight="true" outlineLevel="0" collapsed="false">
      <c r="A20" s="174" t="s">
        <v>179</v>
      </c>
      <c r="B20" s="175" t="n">
        <v>10325</v>
      </c>
      <c r="C20" s="175"/>
      <c r="D20" s="175" t="n">
        <f aca="false">B20+C20</f>
        <v>10325</v>
      </c>
    </row>
    <row r="21" customFormat="false" ht="24.95" hidden="false" customHeight="true" outlineLevel="0" collapsed="false">
      <c r="A21" s="174" t="s">
        <v>180</v>
      </c>
      <c r="B21" s="175" t="n">
        <v>7500</v>
      </c>
      <c r="C21" s="175"/>
      <c r="D21" s="175" t="n">
        <f aca="false">B21+C21</f>
        <v>7500</v>
      </c>
    </row>
    <row r="22" customFormat="false" ht="24.95" hidden="false" customHeight="true" outlineLevel="0" collapsed="false">
      <c r="A22" s="174" t="s">
        <v>181</v>
      </c>
      <c r="B22" s="175" t="n">
        <v>10000</v>
      </c>
      <c r="C22" s="175"/>
      <c r="D22" s="175" t="n">
        <f aca="false">B22+C22</f>
        <v>10000</v>
      </c>
    </row>
    <row r="23" customFormat="false" ht="24.95" hidden="false" customHeight="true" outlineLevel="0" collapsed="false">
      <c r="A23" s="174" t="s">
        <v>182</v>
      </c>
      <c r="B23" s="175" t="n">
        <v>1500</v>
      </c>
      <c r="C23" s="175"/>
      <c r="D23" s="175" t="n">
        <f aca="false">B23+C23</f>
        <v>1500</v>
      </c>
    </row>
    <row r="24" customFormat="false" ht="24.95" hidden="false" customHeight="true" outlineLevel="0" collapsed="false">
      <c r="A24" s="174" t="s">
        <v>183</v>
      </c>
      <c r="B24" s="175" t="n">
        <v>800</v>
      </c>
      <c r="C24" s="175"/>
      <c r="D24" s="175" t="n">
        <f aca="false">B24+C24</f>
        <v>800</v>
      </c>
    </row>
    <row r="25" customFormat="false" ht="24.95" hidden="false" customHeight="true" outlineLevel="0" collapsed="false">
      <c r="A25" s="174" t="s">
        <v>184</v>
      </c>
      <c r="B25" s="175" t="n">
        <f aca="false">4872+250+1383</f>
        <v>6505</v>
      </c>
      <c r="C25" s="175"/>
      <c r="D25" s="175" t="n">
        <f aca="false">B25+C25</f>
        <v>6505</v>
      </c>
    </row>
    <row r="26" customFormat="false" ht="24.95" hidden="false" customHeight="true" outlineLevel="0" collapsed="false">
      <c r="A26" s="174" t="s">
        <v>185</v>
      </c>
      <c r="B26" s="175" t="n">
        <v>2000</v>
      </c>
      <c r="C26" s="175"/>
      <c r="D26" s="175" t="n">
        <f aca="false">B26+C26</f>
        <v>2000</v>
      </c>
    </row>
    <row r="27" s="190" customFormat="true" ht="24.95" hidden="false" customHeight="true" outlineLevel="0" collapsed="false">
      <c r="A27" s="177" t="s">
        <v>2</v>
      </c>
      <c r="B27" s="178" t="n">
        <f aca="false">SUM(B17:B26)</f>
        <v>80646</v>
      </c>
      <c r="C27" s="178" t="n">
        <f aca="false">SUM(C17:C26)</f>
        <v>0</v>
      </c>
      <c r="D27" s="178" t="n">
        <f aca="false">SUM(D17:D26)</f>
        <v>80646</v>
      </c>
      <c r="E27" s="189"/>
      <c r="F27" s="189"/>
      <c r="G27" s="189"/>
      <c r="H27" s="189"/>
    </row>
    <row r="28" customFormat="false" ht="24.95" hidden="false" customHeight="true" outlineLevel="0" collapsed="false">
      <c r="A28" s="174" t="s">
        <v>186</v>
      </c>
      <c r="B28" s="175" t="n">
        <v>4069</v>
      </c>
      <c r="C28" s="175" t="n">
        <v>3683</v>
      </c>
      <c r="D28" s="175" t="n">
        <f aca="false">B28+C28</f>
        <v>7752</v>
      </c>
    </row>
    <row r="29" s="190" customFormat="true" ht="24.95" hidden="false" customHeight="true" outlineLevel="0" collapsed="false">
      <c r="A29" s="177" t="s">
        <v>6</v>
      </c>
      <c r="B29" s="178" t="n">
        <v>4069</v>
      </c>
      <c r="C29" s="178" t="n">
        <f aca="false">SUM(C28)</f>
        <v>3683</v>
      </c>
      <c r="D29" s="178" t="n">
        <f aca="false">SUM(D28)</f>
        <v>7752</v>
      </c>
      <c r="E29" s="189"/>
      <c r="F29" s="189"/>
      <c r="G29" s="189"/>
      <c r="H29" s="189"/>
    </row>
    <row r="30" s="183" customFormat="true" ht="16.5" hidden="false" customHeight="false" outlineLevel="0" collapsed="false">
      <c r="A30" s="181"/>
      <c r="B30" s="181"/>
      <c r="C30" s="182"/>
      <c r="D30" s="182"/>
      <c r="E30" s="182"/>
      <c r="F30" s="182"/>
      <c r="G30" s="182"/>
      <c r="H30" s="182"/>
    </row>
    <row r="31" customFormat="false" ht="24.75" hidden="false" customHeight="true" outlineLevel="0" collapsed="false">
      <c r="A31" s="191" t="s">
        <v>187</v>
      </c>
      <c r="B31" s="192" t="n">
        <f aca="false">B27+B29</f>
        <v>84715</v>
      </c>
      <c r="C31" s="192" t="n">
        <f aca="false">C27+C29</f>
        <v>3683</v>
      </c>
      <c r="D31" s="192" t="n">
        <f aca="false">D27+D29</f>
        <v>88398</v>
      </c>
    </row>
    <row r="32" customFormat="false" ht="12" hidden="false" customHeight="true" outlineLevel="0" collapsed="false">
      <c r="A32" s="193"/>
      <c r="B32" s="194"/>
    </row>
    <row r="33" s="198" customFormat="true" ht="30" hidden="false" customHeight="true" outlineLevel="0" collapsed="false">
      <c r="A33" s="195" t="s">
        <v>188</v>
      </c>
      <c r="B33" s="196" t="n">
        <f aca="false">B14+B31</f>
        <v>89063</v>
      </c>
      <c r="C33" s="196" t="n">
        <f aca="false">C14+C31</f>
        <v>3683</v>
      </c>
      <c r="D33" s="196" t="n">
        <f aca="false">D14+D31</f>
        <v>92746</v>
      </c>
      <c r="E33" s="197"/>
      <c r="F33" s="197"/>
      <c r="G33" s="197"/>
      <c r="H33" s="197"/>
    </row>
    <row r="34" customFormat="false" ht="16.5" hidden="false" customHeight="false" outlineLevel="0" collapsed="false">
      <c r="A34" s="165"/>
      <c r="B34" s="165"/>
    </row>
    <row r="35" customFormat="false" ht="15.75" hidden="false" customHeight="false" outlineLevel="0" collapsed="false">
      <c r="A35" s="165"/>
      <c r="B35" s="165"/>
    </row>
    <row r="36" customFormat="false" ht="15.75" hidden="false" customHeight="false" outlineLevel="0" collapsed="false">
      <c r="A36" s="165"/>
      <c r="B36" s="165"/>
    </row>
    <row r="37" customFormat="false" ht="15.75" hidden="false" customHeight="false" outlineLevel="0" collapsed="false">
      <c r="A37" s="165"/>
      <c r="B37" s="165"/>
    </row>
    <row r="38" customFormat="false" ht="15.75" hidden="false" customHeight="false" outlineLevel="0" collapsed="false">
      <c r="A38" s="165"/>
      <c r="B38" s="165"/>
    </row>
    <row r="39" customFormat="false" ht="15.75" hidden="false" customHeight="false" outlineLevel="0" collapsed="false">
      <c r="A39" s="165"/>
      <c r="B39" s="165"/>
    </row>
    <row r="40" customFormat="false" ht="15.75" hidden="false" customHeight="false" outlineLevel="0" collapsed="false">
      <c r="A40" s="165"/>
      <c r="B40" s="165"/>
    </row>
    <row r="41" customFormat="false" ht="15.75" hidden="false" customHeight="false" outlineLevel="0" collapsed="false">
      <c r="A41" s="165"/>
      <c r="B41" s="165"/>
    </row>
    <row r="42" customFormat="false" ht="15.75" hidden="false" customHeight="false" outlineLevel="0" collapsed="false">
      <c r="A42" s="165"/>
      <c r="B42" s="165"/>
    </row>
    <row r="43" customFormat="false" ht="15.75" hidden="false" customHeight="false" outlineLevel="0" collapsed="false">
      <c r="A43" s="165"/>
      <c r="B43" s="165"/>
    </row>
    <row r="44" customFormat="false" ht="15.75" hidden="false" customHeight="false" outlineLevel="0" collapsed="false">
      <c r="A44" s="165"/>
      <c r="B44" s="165"/>
    </row>
    <row r="45" customFormat="false" ht="15.75" hidden="false" customHeight="false" outlineLevel="0" collapsed="false">
      <c r="A45" s="165"/>
      <c r="B45" s="165"/>
    </row>
    <row r="46" customFormat="false" ht="15.75" hidden="false" customHeight="false" outlineLevel="0" collapsed="false">
      <c r="A46" s="165"/>
      <c r="B46" s="165"/>
    </row>
    <row r="47" customFormat="false" ht="15.75" hidden="false" customHeight="false" outlineLevel="0" collapsed="false">
      <c r="A47" s="165"/>
      <c r="B47" s="165"/>
    </row>
    <row r="48" customFormat="false" ht="15.75" hidden="false" customHeight="false" outlineLevel="0" collapsed="false">
      <c r="A48" s="165"/>
      <c r="B48" s="165"/>
    </row>
    <row r="49" customFormat="false" ht="15.75" hidden="false" customHeight="false" outlineLevel="0" collapsed="false">
      <c r="A49" s="165"/>
      <c r="B49" s="165"/>
    </row>
    <row r="50" customFormat="false" ht="15.75" hidden="false" customHeight="false" outlineLevel="0" collapsed="false">
      <c r="A50" s="165"/>
      <c r="B50" s="165"/>
    </row>
    <row r="51" customFormat="false" ht="15.75" hidden="false" customHeight="false" outlineLevel="0" collapsed="false">
      <c r="A51" s="165"/>
      <c r="B51" s="165"/>
    </row>
    <row r="52" customFormat="false" ht="15.75" hidden="false" customHeight="false" outlineLevel="0" collapsed="false">
      <c r="A52" s="165"/>
      <c r="B52" s="165"/>
    </row>
    <row r="53" customFormat="false" ht="15.75" hidden="false" customHeight="false" outlineLevel="0" collapsed="false">
      <c r="A53" s="165"/>
      <c r="B53" s="165"/>
    </row>
    <row r="54" customFormat="false" ht="15.75" hidden="false" customHeight="false" outlineLevel="0" collapsed="false">
      <c r="A54" s="165"/>
      <c r="B54" s="165"/>
    </row>
    <row r="55" customFormat="false" ht="15.75" hidden="false" customHeight="false" outlineLevel="0" collapsed="false">
      <c r="A55" s="165"/>
      <c r="B55" s="165"/>
    </row>
    <row r="56" customFormat="false" ht="15.75" hidden="false" customHeight="false" outlineLevel="0" collapsed="false">
      <c r="A56" s="165"/>
      <c r="B56" s="165"/>
    </row>
    <row r="57" customFormat="false" ht="15.75" hidden="false" customHeight="false" outlineLevel="0" collapsed="false">
      <c r="A57" s="165"/>
      <c r="B57" s="165"/>
    </row>
    <row r="58" customFormat="false" ht="15.75" hidden="false" customHeight="false" outlineLevel="0" collapsed="false">
      <c r="A58" s="165"/>
      <c r="B58" s="165"/>
    </row>
    <row r="59" customFormat="false" ht="15.75" hidden="false" customHeight="false" outlineLevel="0" collapsed="false">
      <c r="A59" s="165"/>
      <c r="B59" s="165"/>
    </row>
    <row r="60" customFormat="false" ht="15.75" hidden="false" customHeight="false" outlineLevel="0" collapsed="false">
      <c r="A60" s="165"/>
      <c r="B60" s="165"/>
    </row>
    <row r="61" customFormat="false" ht="15.75" hidden="false" customHeight="false" outlineLevel="0" collapsed="false">
      <c r="A61" s="165"/>
      <c r="B61" s="165"/>
    </row>
    <row r="62" customFormat="false" ht="15.75" hidden="false" customHeight="false" outlineLevel="0" collapsed="false">
      <c r="A62" s="165"/>
      <c r="B62" s="165"/>
    </row>
    <row r="63" customFormat="false" ht="15.75" hidden="false" customHeight="false" outlineLevel="0" collapsed="false">
      <c r="A63" s="165"/>
      <c r="B63" s="165"/>
    </row>
    <row r="64" customFormat="false" ht="15.75" hidden="false" customHeight="false" outlineLevel="0" collapsed="false">
      <c r="A64" s="165"/>
      <c r="B64" s="165"/>
    </row>
    <row r="65" customFormat="false" ht="15.75" hidden="false" customHeight="false" outlineLevel="0" collapsed="false">
      <c r="A65" s="165"/>
      <c r="B65" s="165"/>
    </row>
    <row r="66" customFormat="false" ht="15.75" hidden="false" customHeight="false" outlineLevel="0" collapsed="false">
      <c r="A66" s="165"/>
      <c r="B66" s="165"/>
    </row>
    <row r="67" customFormat="false" ht="15.75" hidden="false" customHeight="false" outlineLevel="0" collapsed="false">
      <c r="A67" s="165"/>
      <c r="B67" s="165"/>
    </row>
    <row r="68" customFormat="false" ht="15.75" hidden="false" customHeight="false" outlineLevel="0" collapsed="false">
      <c r="A68" s="165"/>
      <c r="B68" s="165"/>
    </row>
    <row r="69" customFormat="false" ht="15.75" hidden="false" customHeight="false" outlineLevel="0" collapsed="false">
      <c r="A69" s="165"/>
      <c r="B69" s="165"/>
    </row>
    <row r="70" customFormat="false" ht="15.75" hidden="false" customHeight="false" outlineLevel="0" collapsed="false">
      <c r="A70" s="165"/>
      <c r="B70" s="165"/>
    </row>
    <row r="71" customFormat="false" ht="15.75" hidden="false" customHeight="false" outlineLevel="0" collapsed="false">
      <c r="A71" s="165"/>
      <c r="B71" s="165"/>
    </row>
    <row r="72" customFormat="false" ht="15.75" hidden="false" customHeight="false" outlineLevel="0" collapsed="false">
      <c r="A72" s="165"/>
      <c r="B72" s="165"/>
    </row>
    <row r="73" customFormat="false" ht="15.75" hidden="false" customHeight="false" outlineLevel="0" collapsed="false">
      <c r="A73" s="165"/>
      <c r="B73" s="165"/>
    </row>
    <row r="74" customFormat="false" ht="15.75" hidden="false" customHeight="false" outlineLevel="0" collapsed="false">
      <c r="A74" s="165"/>
      <c r="B74" s="165"/>
    </row>
    <row r="75" customFormat="false" ht="15.75" hidden="false" customHeight="false" outlineLevel="0" collapsed="false">
      <c r="A75" s="165"/>
      <c r="B75" s="165"/>
    </row>
    <row r="76" customFormat="false" ht="15.75" hidden="false" customHeight="false" outlineLevel="0" collapsed="false">
      <c r="A76" s="165"/>
      <c r="B76" s="165"/>
    </row>
    <row r="77" customFormat="false" ht="15.75" hidden="false" customHeight="false" outlineLevel="0" collapsed="false">
      <c r="A77" s="165"/>
      <c r="B77" s="165"/>
    </row>
    <row r="78" customFormat="false" ht="15.75" hidden="false" customHeight="false" outlineLevel="0" collapsed="false">
      <c r="A78" s="165"/>
      <c r="B78" s="165"/>
    </row>
    <row r="79" customFormat="false" ht="15.75" hidden="false" customHeight="false" outlineLevel="0" collapsed="false">
      <c r="A79" s="165"/>
      <c r="B79" s="165"/>
    </row>
    <row r="80" customFormat="false" ht="15.75" hidden="false" customHeight="false" outlineLevel="0" collapsed="false">
      <c r="A80" s="165"/>
      <c r="B80" s="165"/>
    </row>
    <row r="81" customFormat="false" ht="15.75" hidden="false" customHeight="false" outlineLevel="0" collapsed="false">
      <c r="A81" s="165"/>
      <c r="B81" s="165"/>
    </row>
    <row r="82" customFormat="false" ht="15.75" hidden="false" customHeight="false" outlineLevel="0" collapsed="false">
      <c r="A82" s="165"/>
      <c r="B82" s="165"/>
    </row>
    <row r="83" customFormat="false" ht="15.75" hidden="false" customHeight="false" outlineLevel="0" collapsed="false">
      <c r="A83" s="165"/>
      <c r="B83" s="165"/>
    </row>
    <row r="84" customFormat="false" ht="15.75" hidden="false" customHeight="false" outlineLevel="0" collapsed="false">
      <c r="A84" s="165"/>
      <c r="B84" s="165"/>
    </row>
    <row r="85" customFormat="false" ht="15.75" hidden="false" customHeight="false" outlineLevel="0" collapsed="false">
      <c r="A85" s="165"/>
      <c r="B85" s="165"/>
    </row>
    <row r="86" customFormat="false" ht="15.75" hidden="false" customHeight="false" outlineLevel="0" collapsed="false">
      <c r="A86" s="165"/>
      <c r="B86" s="165"/>
    </row>
    <row r="87" customFormat="false" ht="15.75" hidden="false" customHeight="false" outlineLevel="0" collapsed="false">
      <c r="A87" s="165"/>
      <c r="B87" s="165"/>
    </row>
    <row r="88" customFormat="false" ht="15.75" hidden="false" customHeight="false" outlineLevel="0" collapsed="false">
      <c r="A88" s="165"/>
      <c r="B88" s="165"/>
    </row>
    <row r="89" customFormat="false" ht="15.75" hidden="false" customHeight="false" outlineLevel="0" collapsed="false">
      <c r="A89" s="165"/>
      <c r="B89" s="165"/>
    </row>
    <row r="90" customFormat="false" ht="15.75" hidden="false" customHeight="false" outlineLevel="0" collapsed="false">
      <c r="A90" s="165"/>
      <c r="B90" s="165"/>
    </row>
    <row r="91" customFormat="false" ht="15.75" hidden="false" customHeight="false" outlineLevel="0" collapsed="false">
      <c r="A91" s="165"/>
      <c r="B91" s="165"/>
    </row>
    <row r="92" customFormat="false" ht="15.75" hidden="false" customHeight="false" outlineLevel="0" collapsed="false">
      <c r="A92" s="165"/>
      <c r="B92" s="165"/>
    </row>
    <row r="93" customFormat="false" ht="15.75" hidden="false" customHeight="false" outlineLevel="0" collapsed="false">
      <c r="A93" s="165"/>
      <c r="B93" s="165"/>
    </row>
    <row r="94" customFormat="false" ht="15.75" hidden="false" customHeight="false" outlineLevel="0" collapsed="false">
      <c r="A94" s="165"/>
      <c r="B94" s="165"/>
    </row>
    <row r="95" customFormat="false" ht="15.75" hidden="false" customHeight="false" outlineLevel="0" collapsed="false">
      <c r="A95" s="165"/>
      <c r="B95" s="165"/>
    </row>
    <row r="96" customFormat="false" ht="15.75" hidden="false" customHeight="false" outlineLevel="0" collapsed="false">
      <c r="A96" s="165"/>
      <c r="B96" s="165"/>
    </row>
    <row r="97" customFormat="false" ht="15.75" hidden="false" customHeight="false" outlineLevel="0" collapsed="false">
      <c r="A97" s="165"/>
      <c r="B97" s="165"/>
    </row>
    <row r="98" customFormat="false" ht="15.75" hidden="false" customHeight="false" outlineLevel="0" collapsed="false">
      <c r="A98" s="165"/>
      <c r="B98" s="165"/>
    </row>
    <row r="99" customFormat="false" ht="15.75" hidden="false" customHeight="false" outlineLevel="0" collapsed="false">
      <c r="A99" s="165"/>
      <c r="B99" s="165"/>
    </row>
    <row r="100" customFormat="false" ht="15.75" hidden="false" customHeight="false" outlineLevel="0" collapsed="false">
      <c r="A100" s="165"/>
      <c r="B100" s="165"/>
    </row>
    <row r="101" customFormat="false" ht="15.75" hidden="false" customHeight="false" outlineLevel="0" collapsed="false">
      <c r="A101" s="165"/>
      <c r="B101" s="165"/>
    </row>
    <row r="102" customFormat="false" ht="15.75" hidden="false" customHeight="false" outlineLevel="0" collapsed="false">
      <c r="A102" s="165"/>
      <c r="B102" s="165"/>
    </row>
    <row r="103" customFormat="false" ht="15.75" hidden="false" customHeight="false" outlineLevel="0" collapsed="false">
      <c r="A103" s="165"/>
      <c r="B103" s="165"/>
    </row>
    <row r="104" customFormat="false" ht="15.75" hidden="false" customHeight="false" outlineLevel="0" collapsed="false">
      <c r="A104" s="165"/>
      <c r="B104" s="165"/>
    </row>
    <row r="105" customFormat="false" ht="15.75" hidden="false" customHeight="false" outlineLevel="0" collapsed="false">
      <c r="A105" s="165"/>
      <c r="B105" s="165"/>
    </row>
    <row r="106" customFormat="false" ht="15.75" hidden="false" customHeight="false" outlineLevel="0" collapsed="false">
      <c r="A106" s="165"/>
      <c r="B106" s="165"/>
    </row>
    <row r="107" customFormat="false" ht="15.75" hidden="false" customHeight="false" outlineLevel="0" collapsed="false">
      <c r="A107" s="165"/>
      <c r="B107" s="165"/>
    </row>
    <row r="108" customFormat="false" ht="15.75" hidden="false" customHeight="false" outlineLevel="0" collapsed="false">
      <c r="A108" s="165"/>
      <c r="B108" s="165"/>
    </row>
    <row r="109" customFormat="false" ht="15.75" hidden="false" customHeight="false" outlineLevel="0" collapsed="false">
      <c r="A109" s="165"/>
      <c r="B109" s="165"/>
    </row>
    <row r="110" customFormat="false" ht="15.75" hidden="false" customHeight="false" outlineLevel="0" collapsed="false">
      <c r="A110" s="165"/>
      <c r="B110" s="165"/>
    </row>
    <row r="111" customFormat="false" ht="15.75" hidden="false" customHeight="false" outlineLevel="0" collapsed="false">
      <c r="A111" s="165"/>
      <c r="B111" s="165"/>
    </row>
    <row r="112" customFormat="false" ht="15.75" hidden="false" customHeight="false" outlineLevel="0" collapsed="false">
      <c r="A112" s="165"/>
      <c r="B112" s="165"/>
    </row>
    <row r="113" customFormat="false" ht="15.75" hidden="false" customHeight="false" outlineLevel="0" collapsed="false">
      <c r="A113" s="165"/>
      <c r="B113" s="165"/>
    </row>
    <row r="114" customFormat="false" ht="15.75" hidden="false" customHeight="false" outlineLevel="0" collapsed="false">
      <c r="A114" s="165"/>
      <c r="B114" s="165"/>
    </row>
    <row r="115" customFormat="false" ht="15.75" hidden="false" customHeight="false" outlineLevel="0" collapsed="false">
      <c r="A115" s="165"/>
      <c r="B115" s="165"/>
    </row>
    <row r="116" customFormat="false" ht="15.75" hidden="false" customHeight="false" outlineLevel="0" collapsed="false">
      <c r="A116" s="165"/>
      <c r="B116" s="165"/>
    </row>
    <row r="117" customFormat="false" ht="15.75" hidden="false" customHeight="false" outlineLevel="0" collapsed="false">
      <c r="A117" s="165"/>
      <c r="B117" s="165"/>
    </row>
    <row r="118" customFormat="false" ht="15.75" hidden="false" customHeight="false" outlineLevel="0" collapsed="false">
      <c r="A118" s="165"/>
      <c r="B118" s="165"/>
    </row>
    <row r="119" customFormat="false" ht="15.75" hidden="false" customHeight="false" outlineLevel="0" collapsed="false">
      <c r="A119" s="165"/>
      <c r="B119" s="165"/>
    </row>
    <row r="120" customFormat="false" ht="15.75" hidden="false" customHeight="false" outlineLevel="0" collapsed="false">
      <c r="A120" s="165"/>
      <c r="B120" s="165"/>
    </row>
    <row r="121" customFormat="false" ht="15.75" hidden="false" customHeight="false" outlineLevel="0" collapsed="false">
      <c r="A121" s="165"/>
      <c r="B121" s="165"/>
    </row>
    <row r="122" customFormat="false" ht="15.75" hidden="false" customHeight="false" outlineLevel="0" collapsed="false">
      <c r="A122" s="165"/>
      <c r="B122" s="165"/>
    </row>
    <row r="123" customFormat="false" ht="15.75" hidden="false" customHeight="false" outlineLevel="0" collapsed="false">
      <c r="A123" s="165"/>
      <c r="B123" s="165"/>
    </row>
    <row r="124" customFormat="false" ht="15.75" hidden="false" customHeight="false" outlineLevel="0" collapsed="false">
      <c r="A124" s="165"/>
      <c r="B124" s="165"/>
    </row>
    <row r="125" customFormat="false" ht="15.75" hidden="false" customHeight="false" outlineLevel="0" collapsed="false">
      <c r="A125" s="165"/>
      <c r="B125" s="165"/>
    </row>
    <row r="126" customFormat="false" ht="15.75" hidden="false" customHeight="false" outlineLevel="0" collapsed="false">
      <c r="A126" s="165"/>
      <c r="B126" s="165"/>
    </row>
    <row r="127" customFormat="false" ht="15.75" hidden="false" customHeight="false" outlineLevel="0" collapsed="false">
      <c r="A127" s="165"/>
      <c r="B127" s="165"/>
    </row>
    <row r="128" customFormat="false" ht="15.75" hidden="false" customHeight="false" outlineLevel="0" collapsed="false">
      <c r="A128" s="165"/>
      <c r="B128" s="165"/>
    </row>
    <row r="129" customFormat="false" ht="15.75" hidden="false" customHeight="false" outlineLevel="0" collapsed="false">
      <c r="A129" s="165"/>
      <c r="B129" s="165"/>
    </row>
    <row r="130" customFormat="false" ht="15.75" hidden="false" customHeight="false" outlineLevel="0" collapsed="false">
      <c r="A130" s="165"/>
      <c r="B130" s="165"/>
    </row>
    <row r="131" customFormat="false" ht="15.75" hidden="false" customHeight="false" outlineLevel="0" collapsed="false">
      <c r="A131" s="165"/>
      <c r="B131" s="165"/>
    </row>
    <row r="132" customFormat="false" ht="15.75" hidden="false" customHeight="false" outlineLevel="0" collapsed="false">
      <c r="A132" s="165"/>
      <c r="B132" s="165"/>
    </row>
    <row r="133" customFormat="false" ht="15.75" hidden="false" customHeight="false" outlineLevel="0" collapsed="false">
      <c r="A133" s="165"/>
      <c r="B133" s="165"/>
    </row>
    <row r="134" customFormat="false" ht="15.75" hidden="false" customHeight="false" outlineLevel="0" collapsed="false">
      <c r="A134" s="165"/>
      <c r="B134" s="165"/>
    </row>
    <row r="135" customFormat="false" ht="15.75" hidden="false" customHeight="false" outlineLevel="0" collapsed="false">
      <c r="A135" s="165"/>
      <c r="B135" s="165"/>
    </row>
    <row r="136" customFormat="false" ht="15.75" hidden="false" customHeight="false" outlineLevel="0" collapsed="false">
      <c r="A136" s="165"/>
      <c r="B136" s="165"/>
    </row>
    <row r="137" customFormat="false" ht="15.75" hidden="false" customHeight="false" outlineLevel="0" collapsed="false">
      <c r="A137" s="165"/>
      <c r="B137" s="165"/>
    </row>
    <row r="138" customFormat="false" ht="15.75" hidden="false" customHeight="false" outlineLevel="0" collapsed="false">
      <c r="A138" s="165"/>
      <c r="B138" s="165"/>
    </row>
    <row r="139" customFormat="false" ht="15.75" hidden="false" customHeight="false" outlineLevel="0" collapsed="false">
      <c r="A139" s="165"/>
      <c r="B139" s="165"/>
    </row>
    <row r="140" customFormat="false" ht="15.75" hidden="false" customHeight="false" outlineLevel="0" collapsed="false">
      <c r="A140" s="165"/>
      <c r="B140" s="165"/>
    </row>
    <row r="141" customFormat="false" ht="15.75" hidden="false" customHeight="false" outlineLevel="0" collapsed="false">
      <c r="A141" s="165"/>
      <c r="B141" s="165"/>
    </row>
    <row r="142" customFormat="false" ht="15.75" hidden="false" customHeight="false" outlineLevel="0" collapsed="false">
      <c r="A142" s="165"/>
      <c r="B142" s="165"/>
    </row>
    <row r="143" customFormat="false" ht="15.75" hidden="false" customHeight="false" outlineLevel="0" collapsed="false">
      <c r="A143" s="165"/>
      <c r="B143" s="165"/>
    </row>
    <row r="144" customFormat="false" ht="15.75" hidden="false" customHeight="false" outlineLevel="0" collapsed="false">
      <c r="A144" s="165"/>
      <c r="B144" s="165"/>
    </row>
    <row r="145" customFormat="false" ht="15.75" hidden="false" customHeight="false" outlineLevel="0" collapsed="false">
      <c r="A145" s="165"/>
      <c r="B145" s="165"/>
    </row>
    <row r="146" customFormat="false" ht="15.75" hidden="false" customHeight="false" outlineLevel="0" collapsed="false">
      <c r="A146" s="165"/>
      <c r="B146" s="165"/>
    </row>
    <row r="147" customFormat="false" ht="15.75" hidden="false" customHeight="false" outlineLevel="0" collapsed="false">
      <c r="A147" s="165"/>
      <c r="B147" s="165"/>
    </row>
    <row r="148" customFormat="false" ht="15.75" hidden="false" customHeight="false" outlineLevel="0" collapsed="false">
      <c r="A148" s="165"/>
      <c r="B148" s="165"/>
    </row>
    <row r="149" customFormat="false" ht="15.75" hidden="false" customHeight="false" outlineLevel="0" collapsed="false">
      <c r="A149" s="165"/>
      <c r="B149" s="165"/>
    </row>
    <row r="150" customFormat="false" ht="15.75" hidden="false" customHeight="false" outlineLevel="0" collapsed="false">
      <c r="A150" s="165"/>
      <c r="B150" s="165"/>
    </row>
    <row r="151" customFormat="false" ht="15.75" hidden="false" customHeight="false" outlineLevel="0" collapsed="false">
      <c r="A151" s="165"/>
      <c r="B151" s="165"/>
    </row>
    <row r="152" customFormat="false" ht="15.75" hidden="false" customHeight="false" outlineLevel="0" collapsed="false">
      <c r="A152" s="165"/>
      <c r="B152" s="165"/>
    </row>
    <row r="153" customFormat="false" ht="15.75" hidden="false" customHeight="false" outlineLevel="0" collapsed="false">
      <c r="A153" s="165"/>
      <c r="B153" s="165"/>
    </row>
    <row r="154" customFormat="false" ht="15.75" hidden="false" customHeight="false" outlineLevel="0" collapsed="false">
      <c r="A154" s="165"/>
      <c r="B154" s="165"/>
    </row>
    <row r="155" customFormat="false" ht="15.75" hidden="false" customHeight="false" outlineLevel="0" collapsed="false">
      <c r="A155" s="165"/>
      <c r="B155" s="165"/>
    </row>
    <row r="156" customFormat="false" ht="15.75" hidden="false" customHeight="false" outlineLevel="0" collapsed="false">
      <c r="A156" s="165"/>
      <c r="B156" s="165"/>
    </row>
    <row r="157" customFormat="false" ht="15.75" hidden="false" customHeight="false" outlineLevel="0" collapsed="false">
      <c r="A157" s="165"/>
      <c r="B157" s="165"/>
    </row>
    <row r="158" customFormat="false" ht="15.75" hidden="false" customHeight="false" outlineLevel="0" collapsed="false">
      <c r="A158" s="165"/>
      <c r="B158" s="165"/>
    </row>
    <row r="159" customFormat="false" ht="15.75" hidden="false" customHeight="false" outlineLevel="0" collapsed="false">
      <c r="A159" s="165"/>
      <c r="B159" s="165"/>
    </row>
    <row r="160" customFormat="false" ht="15.75" hidden="false" customHeight="false" outlineLevel="0" collapsed="false">
      <c r="A160" s="165"/>
      <c r="B160" s="165"/>
    </row>
    <row r="161" customFormat="false" ht="15.75" hidden="false" customHeight="false" outlineLevel="0" collapsed="false">
      <c r="A161" s="165"/>
      <c r="B161" s="165"/>
    </row>
    <row r="162" customFormat="false" ht="15.75" hidden="false" customHeight="false" outlineLevel="0" collapsed="false">
      <c r="A162" s="165"/>
      <c r="B162" s="165"/>
    </row>
    <row r="163" customFormat="false" ht="15.75" hidden="false" customHeight="false" outlineLevel="0" collapsed="false">
      <c r="A163" s="165"/>
      <c r="B163" s="165"/>
    </row>
    <row r="164" customFormat="false" ht="15.75" hidden="false" customHeight="false" outlineLevel="0" collapsed="false">
      <c r="A164" s="165"/>
      <c r="B164" s="165"/>
    </row>
    <row r="165" customFormat="false" ht="15.75" hidden="false" customHeight="false" outlineLevel="0" collapsed="false">
      <c r="A165" s="165"/>
      <c r="B165" s="165"/>
    </row>
    <row r="166" customFormat="false" ht="15.75" hidden="false" customHeight="false" outlineLevel="0" collapsed="false">
      <c r="A166" s="165"/>
      <c r="B166" s="165"/>
    </row>
    <row r="167" customFormat="false" ht="15.75" hidden="false" customHeight="false" outlineLevel="0" collapsed="false">
      <c r="A167" s="165"/>
      <c r="B167" s="165"/>
    </row>
    <row r="168" customFormat="false" ht="15.75" hidden="false" customHeight="false" outlineLevel="0" collapsed="false">
      <c r="A168" s="165"/>
      <c r="B168" s="165"/>
    </row>
    <row r="169" customFormat="false" ht="15.75" hidden="false" customHeight="false" outlineLevel="0" collapsed="false">
      <c r="A169" s="165"/>
      <c r="B169" s="165"/>
    </row>
    <row r="170" customFormat="false" ht="15.75" hidden="false" customHeight="false" outlineLevel="0" collapsed="false">
      <c r="A170" s="165"/>
      <c r="B170" s="165"/>
    </row>
    <row r="171" customFormat="false" ht="15.75" hidden="false" customHeight="false" outlineLevel="0" collapsed="false">
      <c r="A171" s="165"/>
      <c r="B171" s="165"/>
    </row>
    <row r="172" customFormat="false" ht="15.75" hidden="false" customHeight="false" outlineLevel="0" collapsed="false">
      <c r="A172" s="165"/>
      <c r="B172" s="165"/>
    </row>
    <row r="173" customFormat="false" ht="15.75" hidden="false" customHeight="false" outlineLevel="0" collapsed="false">
      <c r="A173" s="165"/>
      <c r="B173" s="165"/>
    </row>
    <row r="174" customFormat="false" ht="15.75" hidden="false" customHeight="false" outlineLevel="0" collapsed="false">
      <c r="A174" s="165"/>
      <c r="B174" s="165"/>
    </row>
    <row r="175" customFormat="false" ht="15.75" hidden="false" customHeight="false" outlineLevel="0" collapsed="false">
      <c r="A175" s="165"/>
      <c r="B175" s="165"/>
    </row>
    <row r="176" customFormat="false" ht="15.75" hidden="false" customHeight="false" outlineLevel="0" collapsed="false">
      <c r="A176" s="165"/>
      <c r="B176" s="165"/>
    </row>
    <row r="177" customFormat="false" ht="15.75" hidden="false" customHeight="false" outlineLevel="0" collapsed="false">
      <c r="A177" s="165"/>
      <c r="B177" s="165"/>
    </row>
    <row r="178" customFormat="false" ht="15.75" hidden="false" customHeight="false" outlineLevel="0" collapsed="false">
      <c r="A178" s="165"/>
      <c r="B178" s="165"/>
    </row>
    <row r="179" customFormat="false" ht="15.75" hidden="false" customHeight="false" outlineLevel="0" collapsed="false">
      <c r="A179" s="165"/>
      <c r="B179" s="165"/>
    </row>
    <row r="180" customFormat="false" ht="15.75" hidden="false" customHeight="false" outlineLevel="0" collapsed="false">
      <c r="A180" s="165"/>
      <c r="B180" s="165"/>
    </row>
    <row r="181" customFormat="false" ht="15.75" hidden="false" customHeight="false" outlineLevel="0" collapsed="false">
      <c r="A181" s="165"/>
      <c r="B181" s="165"/>
    </row>
    <row r="182" customFormat="false" ht="15.75" hidden="false" customHeight="false" outlineLevel="0" collapsed="false">
      <c r="A182" s="165"/>
      <c r="B182" s="165"/>
    </row>
    <row r="183" customFormat="false" ht="15.75" hidden="false" customHeight="false" outlineLevel="0" collapsed="false">
      <c r="A183" s="165"/>
      <c r="B183" s="165"/>
    </row>
    <row r="184" customFormat="false" ht="15.75" hidden="false" customHeight="false" outlineLevel="0" collapsed="false">
      <c r="A184" s="165"/>
      <c r="B184" s="165"/>
    </row>
    <row r="185" customFormat="false" ht="15.75" hidden="false" customHeight="false" outlineLevel="0" collapsed="false">
      <c r="A185" s="165"/>
      <c r="B185" s="165"/>
    </row>
    <row r="186" customFormat="false" ht="15.75" hidden="false" customHeight="false" outlineLevel="0" collapsed="false">
      <c r="A186" s="165"/>
      <c r="B186" s="165"/>
    </row>
    <row r="187" customFormat="false" ht="15.75" hidden="false" customHeight="false" outlineLevel="0" collapsed="false">
      <c r="A187" s="165"/>
      <c r="B187" s="165"/>
    </row>
    <row r="188" customFormat="false" ht="15.75" hidden="false" customHeight="false" outlineLevel="0" collapsed="false">
      <c r="A188" s="165"/>
      <c r="B188" s="165"/>
    </row>
    <row r="189" customFormat="false" ht="15.75" hidden="false" customHeight="false" outlineLevel="0" collapsed="false">
      <c r="A189" s="165"/>
      <c r="B189" s="165"/>
    </row>
    <row r="190" customFormat="false" ht="15.75" hidden="false" customHeight="false" outlineLevel="0" collapsed="false">
      <c r="A190" s="165"/>
      <c r="B190" s="165"/>
    </row>
    <row r="191" customFormat="false" ht="15.75" hidden="false" customHeight="false" outlineLevel="0" collapsed="false">
      <c r="A191" s="165"/>
      <c r="B191" s="165"/>
    </row>
    <row r="192" customFormat="false" ht="15.75" hidden="false" customHeight="false" outlineLevel="0" collapsed="false">
      <c r="A192" s="165"/>
      <c r="B192" s="165"/>
    </row>
    <row r="193" customFormat="false" ht="15.75" hidden="false" customHeight="false" outlineLevel="0" collapsed="false">
      <c r="A193" s="165"/>
      <c r="B193" s="165"/>
    </row>
    <row r="194" customFormat="false" ht="15.75" hidden="false" customHeight="false" outlineLevel="0" collapsed="false">
      <c r="A194" s="165"/>
      <c r="B194" s="165"/>
    </row>
    <row r="195" customFormat="false" ht="15.75" hidden="false" customHeight="false" outlineLevel="0" collapsed="false">
      <c r="A195" s="165"/>
      <c r="B195" s="165"/>
    </row>
    <row r="196" customFormat="false" ht="15.75" hidden="false" customHeight="false" outlineLevel="0" collapsed="false">
      <c r="A196" s="165"/>
      <c r="B196" s="165"/>
    </row>
    <row r="197" customFormat="false" ht="15.75" hidden="false" customHeight="false" outlineLevel="0" collapsed="false">
      <c r="A197" s="165"/>
      <c r="B197" s="165"/>
    </row>
    <row r="198" customFormat="false" ht="15.75" hidden="false" customHeight="false" outlineLevel="0" collapsed="false">
      <c r="A198" s="165"/>
      <c r="B198" s="165"/>
    </row>
    <row r="199" customFormat="false" ht="15.75" hidden="false" customHeight="false" outlineLevel="0" collapsed="false">
      <c r="A199" s="165"/>
      <c r="B199" s="165"/>
    </row>
    <row r="200" customFormat="false" ht="15.75" hidden="false" customHeight="false" outlineLevel="0" collapsed="false">
      <c r="A200" s="165"/>
      <c r="B200" s="165"/>
    </row>
    <row r="201" customFormat="false" ht="15.75" hidden="false" customHeight="false" outlineLevel="0" collapsed="false">
      <c r="A201" s="165"/>
      <c r="B201" s="165"/>
    </row>
    <row r="202" customFormat="false" ht="15.75" hidden="false" customHeight="false" outlineLevel="0" collapsed="false">
      <c r="A202" s="165"/>
      <c r="B202" s="165"/>
    </row>
    <row r="203" customFormat="false" ht="15.75" hidden="false" customHeight="false" outlineLevel="0" collapsed="false">
      <c r="A203" s="165"/>
      <c r="B203" s="165"/>
    </row>
    <row r="204" customFormat="false" ht="15.75" hidden="false" customHeight="false" outlineLevel="0" collapsed="false">
      <c r="A204" s="165"/>
      <c r="B204" s="165"/>
    </row>
    <row r="205" customFormat="false" ht="15.75" hidden="false" customHeight="false" outlineLevel="0" collapsed="false">
      <c r="A205" s="165"/>
      <c r="B205" s="165"/>
    </row>
    <row r="206" customFormat="false" ht="15.75" hidden="false" customHeight="false" outlineLevel="0" collapsed="false">
      <c r="A206" s="165"/>
      <c r="B206" s="165"/>
    </row>
    <row r="207" customFormat="false" ht="15.75" hidden="false" customHeight="false" outlineLevel="0" collapsed="false">
      <c r="A207" s="165"/>
      <c r="B207" s="165"/>
    </row>
    <row r="208" customFormat="false" ht="15.75" hidden="false" customHeight="false" outlineLevel="0" collapsed="false">
      <c r="A208" s="165"/>
      <c r="B208" s="165"/>
    </row>
    <row r="209" customFormat="false" ht="15.75" hidden="false" customHeight="false" outlineLevel="0" collapsed="false">
      <c r="A209" s="165"/>
      <c r="B209" s="165"/>
    </row>
    <row r="210" customFormat="false" ht="15.75" hidden="false" customHeight="false" outlineLevel="0" collapsed="false">
      <c r="A210" s="165"/>
      <c r="B210" s="165"/>
    </row>
    <row r="211" customFormat="false" ht="15.75" hidden="false" customHeight="false" outlineLevel="0" collapsed="false">
      <c r="A211" s="165"/>
      <c r="B211" s="165"/>
    </row>
    <row r="212" customFormat="false" ht="15.75" hidden="false" customHeight="false" outlineLevel="0" collapsed="false">
      <c r="A212" s="165"/>
      <c r="B212" s="165"/>
    </row>
    <row r="213" customFormat="false" ht="15.75" hidden="false" customHeight="false" outlineLevel="0" collapsed="false">
      <c r="A213" s="165"/>
      <c r="B213" s="165"/>
    </row>
    <row r="214" customFormat="false" ht="15.75" hidden="false" customHeight="false" outlineLevel="0" collapsed="false">
      <c r="A214" s="165"/>
      <c r="B214" s="165"/>
    </row>
    <row r="215" customFormat="false" ht="15.75" hidden="false" customHeight="false" outlineLevel="0" collapsed="false">
      <c r="A215" s="165"/>
      <c r="B215" s="165"/>
    </row>
    <row r="216" customFormat="false" ht="15.75" hidden="false" customHeight="false" outlineLevel="0" collapsed="false">
      <c r="A216" s="165"/>
      <c r="B216" s="165"/>
    </row>
    <row r="217" customFormat="false" ht="15.75" hidden="false" customHeight="false" outlineLevel="0" collapsed="false">
      <c r="A217" s="165"/>
      <c r="B217" s="165"/>
    </row>
    <row r="218" customFormat="false" ht="15.75" hidden="false" customHeight="false" outlineLevel="0" collapsed="false">
      <c r="A218" s="165"/>
      <c r="B218" s="165"/>
    </row>
    <row r="219" customFormat="false" ht="15.75" hidden="false" customHeight="false" outlineLevel="0" collapsed="false">
      <c r="A219" s="165"/>
      <c r="B219" s="165"/>
    </row>
    <row r="220" customFormat="false" ht="15.75" hidden="false" customHeight="false" outlineLevel="0" collapsed="false">
      <c r="A220" s="165"/>
      <c r="B220" s="165"/>
    </row>
    <row r="221" customFormat="false" ht="15.75" hidden="false" customHeight="false" outlineLevel="0" collapsed="false">
      <c r="A221" s="165"/>
      <c r="B221" s="165"/>
    </row>
    <row r="222" customFormat="false" ht="15.75" hidden="false" customHeight="false" outlineLevel="0" collapsed="false">
      <c r="A222" s="165"/>
      <c r="B222" s="165"/>
    </row>
    <row r="223" customFormat="false" ht="15.75" hidden="false" customHeight="false" outlineLevel="0" collapsed="false">
      <c r="A223" s="165"/>
      <c r="B223" s="165"/>
    </row>
    <row r="224" customFormat="false" ht="15.75" hidden="false" customHeight="false" outlineLevel="0" collapsed="false">
      <c r="A224" s="165"/>
      <c r="B224" s="165"/>
    </row>
    <row r="225" customFormat="false" ht="15.75" hidden="false" customHeight="false" outlineLevel="0" collapsed="false">
      <c r="A225" s="165"/>
      <c r="B225" s="165"/>
    </row>
    <row r="226" customFormat="false" ht="15.75" hidden="false" customHeight="false" outlineLevel="0" collapsed="false">
      <c r="A226" s="165"/>
      <c r="B226" s="165"/>
    </row>
    <row r="227" customFormat="false" ht="15.75" hidden="false" customHeight="false" outlineLevel="0" collapsed="false">
      <c r="A227" s="165"/>
      <c r="B227" s="165"/>
    </row>
    <row r="228" customFormat="false" ht="15.75" hidden="false" customHeight="false" outlineLevel="0" collapsed="false">
      <c r="A228" s="165"/>
      <c r="B228" s="165"/>
    </row>
    <row r="229" customFormat="false" ht="15.75" hidden="false" customHeight="false" outlineLevel="0" collapsed="false">
      <c r="A229" s="165"/>
      <c r="B229" s="165"/>
    </row>
    <row r="230" customFormat="false" ht="15.75" hidden="false" customHeight="false" outlineLevel="0" collapsed="false">
      <c r="A230" s="165"/>
      <c r="B230" s="165"/>
    </row>
    <row r="231" customFormat="false" ht="15.75" hidden="false" customHeight="false" outlineLevel="0" collapsed="false">
      <c r="A231" s="165"/>
      <c r="B231" s="165"/>
    </row>
    <row r="232" customFormat="false" ht="15.75" hidden="false" customHeight="false" outlineLevel="0" collapsed="false">
      <c r="A232" s="165"/>
      <c r="B232" s="165"/>
    </row>
    <row r="233" customFormat="false" ht="15.75" hidden="false" customHeight="false" outlineLevel="0" collapsed="false">
      <c r="A233" s="165"/>
      <c r="B233" s="165"/>
    </row>
    <row r="234" customFormat="false" ht="15.75" hidden="false" customHeight="false" outlineLevel="0" collapsed="false">
      <c r="A234" s="165"/>
      <c r="B234" s="165"/>
    </row>
    <row r="235" customFormat="false" ht="15.75" hidden="false" customHeight="false" outlineLevel="0" collapsed="false">
      <c r="A235" s="165"/>
      <c r="B235" s="165"/>
    </row>
    <row r="236" customFormat="false" ht="15.75" hidden="false" customHeight="false" outlineLevel="0" collapsed="false">
      <c r="A236" s="165"/>
      <c r="B236" s="165"/>
    </row>
    <row r="237" customFormat="false" ht="15.75" hidden="false" customHeight="false" outlineLevel="0" collapsed="false">
      <c r="A237" s="165"/>
      <c r="B237" s="165"/>
    </row>
    <row r="238" customFormat="false" ht="15.75" hidden="false" customHeight="false" outlineLevel="0" collapsed="false">
      <c r="A238" s="165"/>
      <c r="B238" s="165"/>
    </row>
    <row r="239" customFormat="false" ht="15.75" hidden="false" customHeight="false" outlineLevel="0" collapsed="false">
      <c r="A239" s="165"/>
      <c r="B239" s="165"/>
    </row>
    <row r="240" customFormat="false" ht="15.75" hidden="false" customHeight="false" outlineLevel="0" collapsed="false">
      <c r="A240" s="165"/>
      <c r="B240" s="165"/>
    </row>
    <row r="241" customFormat="false" ht="15.75" hidden="false" customHeight="false" outlineLevel="0" collapsed="false">
      <c r="A241" s="165"/>
      <c r="B241" s="165"/>
    </row>
    <row r="242" customFormat="false" ht="15.75" hidden="false" customHeight="false" outlineLevel="0" collapsed="false">
      <c r="A242" s="165"/>
      <c r="B242" s="165"/>
    </row>
    <row r="243" customFormat="false" ht="15.75" hidden="false" customHeight="false" outlineLevel="0" collapsed="false">
      <c r="A243" s="165"/>
      <c r="B243" s="165"/>
    </row>
    <row r="244" customFormat="false" ht="15.75" hidden="false" customHeight="false" outlineLevel="0" collapsed="false">
      <c r="A244" s="165"/>
      <c r="B244" s="165"/>
    </row>
    <row r="245" customFormat="false" ht="15.75" hidden="false" customHeight="false" outlineLevel="0" collapsed="false">
      <c r="A245" s="165"/>
      <c r="B245" s="165"/>
    </row>
    <row r="246" customFormat="false" ht="15.75" hidden="false" customHeight="false" outlineLevel="0" collapsed="false">
      <c r="A246" s="165"/>
      <c r="B246" s="165"/>
    </row>
    <row r="247" customFormat="false" ht="15.75" hidden="false" customHeight="false" outlineLevel="0" collapsed="false">
      <c r="A247" s="165"/>
      <c r="B247" s="165"/>
    </row>
    <row r="248" customFormat="false" ht="15.75" hidden="false" customHeight="false" outlineLevel="0" collapsed="false">
      <c r="A248" s="165"/>
      <c r="B248" s="165"/>
    </row>
    <row r="249" customFormat="false" ht="15.75" hidden="false" customHeight="false" outlineLevel="0" collapsed="false">
      <c r="A249" s="165"/>
      <c r="B249" s="165"/>
    </row>
    <row r="250" customFormat="false" ht="15.75" hidden="false" customHeight="false" outlineLevel="0" collapsed="false">
      <c r="A250" s="165"/>
      <c r="B250" s="165"/>
    </row>
    <row r="251" customFormat="false" ht="15.75" hidden="false" customHeight="false" outlineLevel="0" collapsed="false">
      <c r="A251" s="165"/>
      <c r="B251" s="165"/>
    </row>
    <row r="252" customFormat="false" ht="15.75" hidden="false" customHeight="false" outlineLevel="0" collapsed="false">
      <c r="A252" s="165"/>
      <c r="B252" s="165"/>
    </row>
    <row r="253" customFormat="false" ht="15.75" hidden="false" customHeight="false" outlineLevel="0" collapsed="false">
      <c r="A253" s="165"/>
      <c r="B253" s="165"/>
    </row>
    <row r="254" customFormat="false" ht="15.75" hidden="false" customHeight="false" outlineLevel="0" collapsed="false">
      <c r="A254" s="165"/>
      <c r="B254" s="165"/>
    </row>
    <row r="255" customFormat="false" ht="15.75" hidden="false" customHeight="false" outlineLevel="0" collapsed="false">
      <c r="A255" s="165"/>
      <c r="B255" s="165"/>
    </row>
    <row r="256" customFormat="false" ht="15.75" hidden="false" customHeight="false" outlineLevel="0" collapsed="false">
      <c r="A256" s="165"/>
      <c r="B256" s="165"/>
    </row>
    <row r="257" customFormat="false" ht="15.75" hidden="false" customHeight="false" outlineLevel="0" collapsed="false">
      <c r="A257" s="165"/>
      <c r="B257" s="165"/>
    </row>
    <row r="258" customFormat="false" ht="15.75" hidden="false" customHeight="false" outlineLevel="0" collapsed="false">
      <c r="A258" s="165"/>
      <c r="B258" s="165"/>
    </row>
    <row r="259" customFormat="false" ht="15.75" hidden="false" customHeight="false" outlineLevel="0" collapsed="false">
      <c r="A259" s="165"/>
      <c r="B259" s="165"/>
    </row>
    <row r="260" customFormat="false" ht="15.75" hidden="false" customHeight="false" outlineLevel="0" collapsed="false">
      <c r="A260" s="165"/>
      <c r="B260" s="165"/>
    </row>
    <row r="261" customFormat="false" ht="15.75" hidden="false" customHeight="false" outlineLevel="0" collapsed="false">
      <c r="A261" s="165"/>
      <c r="B261" s="165"/>
    </row>
    <row r="262" customFormat="false" ht="15.75" hidden="false" customHeight="false" outlineLevel="0" collapsed="false">
      <c r="A262" s="165"/>
      <c r="B262" s="165"/>
    </row>
    <row r="263" customFormat="false" ht="15.75" hidden="false" customHeight="false" outlineLevel="0" collapsed="false">
      <c r="A263" s="165"/>
      <c r="B263" s="165"/>
    </row>
    <row r="264" customFormat="false" ht="15.75" hidden="false" customHeight="false" outlineLevel="0" collapsed="false">
      <c r="A264" s="165"/>
      <c r="B264" s="165"/>
    </row>
    <row r="265" customFormat="false" ht="15.75" hidden="false" customHeight="false" outlineLevel="0" collapsed="false">
      <c r="A265" s="165"/>
      <c r="B265" s="165"/>
    </row>
    <row r="266" customFormat="false" ht="15.75" hidden="false" customHeight="false" outlineLevel="0" collapsed="false">
      <c r="A266" s="165"/>
      <c r="B266" s="165"/>
    </row>
    <row r="267" customFormat="false" ht="15.75" hidden="false" customHeight="false" outlineLevel="0" collapsed="false">
      <c r="A267" s="165"/>
      <c r="B267" s="165"/>
    </row>
    <row r="268" customFormat="false" ht="15.75" hidden="false" customHeight="false" outlineLevel="0" collapsed="false">
      <c r="A268" s="165"/>
      <c r="B268" s="165"/>
    </row>
    <row r="269" customFormat="false" ht="15.75" hidden="false" customHeight="false" outlineLevel="0" collapsed="false">
      <c r="A269" s="165"/>
      <c r="B269" s="165"/>
    </row>
    <row r="270" customFormat="false" ht="15.75" hidden="false" customHeight="false" outlineLevel="0" collapsed="false">
      <c r="A270" s="165"/>
      <c r="B270" s="165"/>
    </row>
    <row r="271" customFormat="false" ht="15.75" hidden="false" customHeight="false" outlineLevel="0" collapsed="false">
      <c r="A271" s="165"/>
      <c r="B271" s="165"/>
    </row>
    <row r="272" customFormat="false" ht="15.75" hidden="false" customHeight="false" outlineLevel="0" collapsed="false">
      <c r="A272" s="165"/>
      <c r="B272" s="165"/>
    </row>
    <row r="273" customFormat="false" ht="15.75" hidden="false" customHeight="false" outlineLevel="0" collapsed="false">
      <c r="A273" s="165"/>
      <c r="B273" s="165"/>
    </row>
    <row r="274" customFormat="false" ht="15.75" hidden="false" customHeight="false" outlineLevel="0" collapsed="false">
      <c r="A274" s="165"/>
      <c r="B274" s="165"/>
    </row>
    <row r="275" customFormat="false" ht="15.75" hidden="false" customHeight="false" outlineLevel="0" collapsed="false">
      <c r="A275" s="165"/>
      <c r="B275" s="165"/>
    </row>
    <row r="276" customFormat="false" ht="15.75" hidden="false" customHeight="false" outlineLevel="0" collapsed="false">
      <c r="A276" s="165"/>
      <c r="B276" s="165"/>
    </row>
    <row r="277" customFormat="false" ht="15.75" hidden="false" customHeight="false" outlineLevel="0" collapsed="false">
      <c r="A277" s="165"/>
      <c r="B277" s="165"/>
    </row>
    <row r="278" customFormat="false" ht="15.75" hidden="false" customHeight="false" outlineLevel="0" collapsed="false">
      <c r="A278" s="165"/>
      <c r="B278" s="165"/>
    </row>
    <row r="279" customFormat="false" ht="15.75" hidden="false" customHeight="false" outlineLevel="0" collapsed="false">
      <c r="A279" s="165"/>
      <c r="B279" s="165"/>
    </row>
    <row r="280" customFormat="false" ht="15.75" hidden="false" customHeight="false" outlineLevel="0" collapsed="false">
      <c r="A280" s="165"/>
      <c r="B280" s="165"/>
    </row>
    <row r="281" customFormat="false" ht="15.75" hidden="false" customHeight="false" outlineLevel="0" collapsed="false">
      <c r="A281" s="165"/>
      <c r="B281" s="165"/>
    </row>
    <row r="282" customFormat="false" ht="15.75" hidden="false" customHeight="false" outlineLevel="0" collapsed="false">
      <c r="A282" s="165"/>
      <c r="B282" s="165"/>
    </row>
    <row r="283" customFormat="false" ht="15.75" hidden="false" customHeight="false" outlineLevel="0" collapsed="false">
      <c r="A283" s="165"/>
      <c r="B283" s="165"/>
    </row>
    <row r="284" customFormat="false" ht="15.75" hidden="false" customHeight="false" outlineLevel="0" collapsed="false">
      <c r="A284" s="165"/>
      <c r="B284" s="165"/>
    </row>
    <row r="285" customFormat="false" ht="15.75" hidden="false" customHeight="false" outlineLevel="0" collapsed="false">
      <c r="A285" s="165"/>
      <c r="B285" s="165"/>
    </row>
    <row r="286" customFormat="false" ht="15.75" hidden="false" customHeight="false" outlineLevel="0" collapsed="false">
      <c r="A286" s="165"/>
      <c r="B286" s="165"/>
    </row>
    <row r="287" customFormat="false" ht="15.75" hidden="false" customHeight="false" outlineLevel="0" collapsed="false">
      <c r="A287" s="165"/>
      <c r="B287" s="165"/>
    </row>
    <row r="288" customFormat="false" ht="15.75" hidden="false" customHeight="false" outlineLevel="0" collapsed="false">
      <c r="A288" s="165"/>
      <c r="B288" s="165"/>
    </row>
    <row r="289" customFormat="false" ht="15.75" hidden="false" customHeight="false" outlineLevel="0" collapsed="false">
      <c r="A289" s="165"/>
      <c r="B289" s="165"/>
    </row>
    <row r="290" customFormat="false" ht="15.75" hidden="false" customHeight="false" outlineLevel="0" collapsed="false">
      <c r="A290" s="165"/>
      <c r="B290" s="165"/>
    </row>
    <row r="291" customFormat="false" ht="15.75" hidden="false" customHeight="false" outlineLevel="0" collapsed="false">
      <c r="A291" s="165"/>
      <c r="B291" s="165"/>
    </row>
    <row r="292" customFormat="false" ht="15.75" hidden="false" customHeight="false" outlineLevel="0" collapsed="false">
      <c r="A292" s="165"/>
      <c r="B292" s="165"/>
    </row>
    <row r="293" customFormat="false" ht="15.75" hidden="false" customHeight="false" outlineLevel="0" collapsed="false">
      <c r="A293" s="165"/>
      <c r="B293" s="165"/>
    </row>
    <row r="294" customFormat="false" ht="15.75" hidden="false" customHeight="false" outlineLevel="0" collapsed="false">
      <c r="A294" s="165"/>
      <c r="B294" s="165"/>
    </row>
    <row r="295" customFormat="false" ht="15.75" hidden="false" customHeight="false" outlineLevel="0" collapsed="false">
      <c r="A295" s="165"/>
      <c r="B295" s="165"/>
    </row>
    <row r="296" customFormat="false" ht="15.75" hidden="false" customHeight="false" outlineLevel="0" collapsed="false">
      <c r="A296" s="165"/>
      <c r="B296" s="165"/>
    </row>
    <row r="297" customFormat="false" ht="15.75" hidden="false" customHeight="false" outlineLevel="0" collapsed="false">
      <c r="A297" s="165"/>
      <c r="B297" s="165"/>
    </row>
    <row r="298" customFormat="false" ht="15.75" hidden="false" customHeight="false" outlineLevel="0" collapsed="false">
      <c r="A298" s="165"/>
      <c r="B298" s="165"/>
    </row>
    <row r="299" customFormat="false" ht="15.75" hidden="false" customHeight="false" outlineLevel="0" collapsed="false">
      <c r="A299" s="165"/>
      <c r="B299" s="165"/>
    </row>
    <row r="300" customFormat="false" ht="15.75" hidden="false" customHeight="false" outlineLevel="0" collapsed="false">
      <c r="A300" s="165"/>
      <c r="B300" s="165"/>
    </row>
    <row r="301" customFormat="false" ht="15.75" hidden="false" customHeight="false" outlineLevel="0" collapsed="false">
      <c r="A301" s="165"/>
      <c r="B301" s="165"/>
    </row>
    <row r="302" customFormat="false" ht="15.75" hidden="false" customHeight="false" outlineLevel="0" collapsed="false">
      <c r="A302" s="165"/>
      <c r="B302" s="165"/>
    </row>
    <row r="303" customFormat="false" ht="15.75" hidden="false" customHeight="false" outlineLevel="0" collapsed="false">
      <c r="A303" s="165"/>
      <c r="B303" s="165"/>
    </row>
    <row r="304" customFormat="false" ht="15.75" hidden="false" customHeight="false" outlineLevel="0" collapsed="false">
      <c r="A304" s="165"/>
      <c r="B304" s="165"/>
    </row>
    <row r="305" customFormat="false" ht="15.75" hidden="false" customHeight="false" outlineLevel="0" collapsed="false">
      <c r="A305" s="165"/>
      <c r="B305" s="165"/>
    </row>
    <row r="306" customFormat="false" ht="15.75" hidden="false" customHeight="false" outlineLevel="0" collapsed="false">
      <c r="A306" s="165"/>
      <c r="B306" s="165"/>
    </row>
    <row r="307" customFormat="false" ht="15.75" hidden="false" customHeight="false" outlineLevel="0" collapsed="false">
      <c r="A307" s="165"/>
      <c r="B307" s="165"/>
    </row>
    <row r="308" customFormat="false" ht="15.75" hidden="false" customHeight="false" outlineLevel="0" collapsed="false">
      <c r="A308" s="165"/>
      <c r="B308" s="165"/>
    </row>
    <row r="309" customFormat="false" ht="15.75" hidden="false" customHeight="false" outlineLevel="0" collapsed="false">
      <c r="A309" s="165"/>
      <c r="B309" s="165"/>
    </row>
    <row r="310" customFormat="false" ht="15.75" hidden="false" customHeight="false" outlineLevel="0" collapsed="false">
      <c r="A310" s="165"/>
      <c r="B310" s="165"/>
    </row>
    <row r="311" customFormat="false" ht="15.75" hidden="false" customHeight="false" outlineLevel="0" collapsed="false">
      <c r="A311" s="165"/>
      <c r="B311" s="165"/>
    </row>
    <row r="312" customFormat="false" ht="15.75" hidden="false" customHeight="false" outlineLevel="0" collapsed="false">
      <c r="A312" s="165"/>
      <c r="B312" s="165"/>
    </row>
    <row r="313" customFormat="false" ht="15.75" hidden="false" customHeight="false" outlineLevel="0" collapsed="false">
      <c r="A313" s="165"/>
      <c r="B313" s="165"/>
    </row>
    <row r="314" customFormat="false" ht="15.75" hidden="false" customHeight="false" outlineLevel="0" collapsed="false">
      <c r="A314" s="165"/>
      <c r="B314" s="165"/>
    </row>
    <row r="315" customFormat="false" ht="15.75" hidden="false" customHeight="false" outlineLevel="0" collapsed="false">
      <c r="A315" s="165"/>
      <c r="B315" s="165"/>
    </row>
    <row r="316" customFormat="false" ht="15.75" hidden="false" customHeight="false" outlineLevel="0" collapsed="false">
      <c r="A316" s="165"/>
      <c r="B316" s="165"/>
    </row>
    <row r="317" customFormat="false" ht="15.75" hidden="false" customHeight="false" outlineLevel="0" collapsed="false">
      <c r="A317" s="165"/>
      <c r="B317" s="165"/>
    </row>
    <row r="318" customFormat="false" ht="15.75" hidden="false" customHeight="false" outlineLevel="0" collapsed="false">
      <c r="A318" s="165"/>
      <c r="B318" s="165"/>
    </row>
    <row r="319" customFormat="false" ht="15.75" hidden="false" customHeight="false" outlineLevel="0" collapsed="false">
      <c r="A319" s="165"/>
      <c r="B319" s="165"/>
    </row>
    <row r="320" customFormat="false" ht="15.75" hidden="false" customHeight="false" outlineLevel="0" collapsed="false">
      <c r="A320" s="165"/>
      <c r="B320" s="165"/>
    </row>
    <row r="321" customFormat="false" ht="15.75" hidden="false" customHeight="false" outlineLevel="0" collapsed="false">
      <c r="A321" s="165"/>
      <c r="B321" s="165"/>
    </row>
    <row r="322" customFormat="false" ht="15.75" hidden="false" customHeight="false" outlineLevel="0" collapsed="false">
      <c r="A322" s="165"/>
      <c r="B322" s="165"/>
    </row>
    <row r="323" customFormat="false" ht="15.75" hidden="false" customHeight="false" outlineLevel="0" collapsed="false">
      <c r="A323" s="165"/>
      <c r="B323" s="165"/>
    </row>
    <row r="324" customFormat="false" ht="15.75" hidden="false" customHeight="false" outlineLevel="0" collapsed="false">
      <c r="A324" s="165"/>
      <c r="B324" s="165"/>
    </row>
    <row r="325" customFormat="false" ht="15.75" hidden="false" customHeight="false" outlineLevel="0" collapsed="false">
      <c r="A325" s="165"/>
      <c r="B325" s="165"/>
    </row>
    <row r="326" customFormat="false" ht="15.75" hidden="false" customHeight="false" outlineLevel="0" collapsed="false">
      <c r="A326" s="165"/>
      <c r="B326" s="165"/>
    </row>
    <row r="327" customFormat="false" ht="15.75" hidden="false" customHeight="false" outlineLevel="0" collapsed="false">
      <c r="A327" s="165"/>
      <c r="B327" s="165"/>
    </row>
    <row r="328" customFormat="false" ht="15.75" hidden="false" customHeight="false" outlineLevel="0" collapsed="false">
      <c r="A328" s="165"/>
      <c r="B328" s="165"/>
    </row>
    <row r="329" customFormat="false" ht="15.75" hidden="false" customHeight="false" outlineLevel="0" collapsed="false">
      <c r="A329" s="165"/>
      <c r="B329" s="165"/>
    </row>
    <row r="330" customFormat="false" ht="15.75" hidden="false" customHeight="false" outlineLevel="0" collapsed="false">
      <c r="A330" s="165"/>
      <c r="B330" s="165"/>
    </row>
    <row r="331" customFormat="false" ht="15.75" hidden="false" customHeight="false" outlineLevel="0" collapsed="false">
      <c r="A331" s="165"/>
      <c r="B331" s="165"/>
    </row>
    <row r="332" customFormat="false" ht="15.75" hidden="false" customHeight="false" outlineLevel="0" collapsed="false">
      <c r="A332" s="165"/>
      <c r="B332" s="165"/>
    </row>
    <row r="333" customFormat="false" ht="15.75" hidden="false" customHeight="false" outlineLevel="0" collapsed="false">
      <c r="A333" s="165"/>
      <c r="B333" s="165"/>
    </row>
    <row r="334" customFormat="false" ht="15.75" hidden="false" customHeight="false" outlineLevel="0" collapsed="false">
      <c r="A334" s="165"/>
      <c r="B334" s="165"/>
    </row>
    <row r="335" customFormat="false" ht="15.75" hidden="false" customHeight="false" outlineLevel="0" collapsed="false">
      <c r="A335" s="165"/>
      <c r="B335" s="165"/>
    </row>
    <row r="336" customFormat="false" ht="15.75" hidden="false" customHeight="false" outlineLevel="0" collapsed="false">
      <c r="A336" s="165"/>
      <c r="B336" s="165"/>
    </row>
    <row r="337" customFormat="false" ht="15.75" hidden="false" customHeight="false" outlineLevel="0" collapsed="false">
      <c r="A337" s="165"/>
      <c r="B337" s="165"/>
    </row>
    <row r="338" customFormat="false" ht="15.75" hidden="false" customHeight="false" outlineLevel="0" collapsed="false">
      <c r="A338" s="165"/>
      <c r="B338" s="165"/>
    </row>
    <row r="339" customFormat="false" ht="15.75" hidden="false" customHeight="false" outlineLevel="0" collapsed="false">
      <c r="A339" s="165"/>
      <c r="B339" s="165"/>
    </row>
    <row r="340" customFormat="false" ht="15.75" hidden="false" customHeight="false" outlineLevel="0" collapsed="false">
      <c r="A340" s="165"/>
      <c r="B340" s="165"/>
    </row>
    <row r="341" customFormat="false" ht="15.75" hidden="false" customHeight="false" outlineLevel="0" collapsed="false">
      <c r="A341" s="165"/>
      <c r="B341" s="165"/>
    </row>
    <row r="342" customFormat="false" ht="15.75" hidden="false" customHeight="false" outlineLevel="0" collapsed="false">
      <c r="A342" s="165"/>
      <c r="B342" s="165"/>
    </row>
    <row r="343" customFormat="false" ht="15.75" hidden="false" customHeight="false" outlineLevel="0" collapsed="false">
      <c r="A343" s="165"/>
      <c r="B343" s="165"/>
    </row>
    <row r="344" customFormat="false" ht="15.75" hidden="false" customHeight="false" outlineLevel="0" collapsed="false">
      <c r="A344" s="165"/>
      <c r="B344" s="165"/>
    </row>
    <row r="345" customFormat="false" ht="15.75" hidden="false" customHeight="false" outlineLevel="0" collapsed="false">
      <c r="A345" s="165"/>
      <c r="B345" s="165"/>
    </row>
    <row r="346" customFormat="false" ht="15.75" hidden="false" customHeight="false" outlineLevel="0" collapsed="false">
      <c r="A346" s="165"/>
      <c r="B346" s="165"/>
    </row>
    <row r="347" customFormat="false" ht="15.75" hidden="false" customHeight="false" outlineLevel="0" collapsed="false">
      <c r="A347" s="165"/>
      <c r="B347" s="165"/>
    </row>
    <row r="348" customFormat="false" ht="15.75" hidden="false" customHeight="false" outlineLevel="0" collapsed="false">
      <c r="A348" s="165"/>
      <c r="B348" s="165"/>
    </row>
    <row r="349" customFormat="false" ht="15.75" hidden="false" customHeight="false" outlineLevel="0" collapsed="false">
      <c r="A349" s="165"/>
      <c r="B349" s="165"/>
    </row>
    <row r="350" customFormat="false" ht="15.75" hidden="false" customHeight="false" outlineLevel="0" collapsed="false">
      <c r="A350" s="165"/>
      <c r="B350" s="165"/>
    </row>
    <row r="351" customFormat="false" ht="15.75" hidden="false" customHeight="false" outlineLevel="0" collapsed="false">
      <c r="A351" s="165"/>
      <c r="B351" s="165"/>
    </row>
    <row r="352" customFormat="false" ht="15.75" hidden="false" customHeight="false" outlineLevel="0" collapsed="false">
      <c r="A352" s="165"/>
      <c r="B352" s="165"/>
    </row>
    <row r="353" customFormat="false" ht="15.75" hidden="false" customHeight="false" outlineLevel="0" collapsed="false">
      <c r="A353" s="165"/>
      <c r="B353" s="165"/>
    </row>
    <row r="354" customFormat="false" ht="15.75" hidden="false" customHeight="false" outlineLevel="0" collapsed="false">
      <c r="A354" s="165"/>
      <c r="B354" s="165"/>
    </row>
    <row r="355" customFormat="false" ht="15.75" hidden="false" customHeight="false" outlineLevel="0" collapsed="false">
      <c r="A355" s="165"/>
      <c r="B355" s="165"/>
    </row>
    <row r="356" customFormat="false" ht="15.75" hidden="false" customHeight="false" outlineLevel="0" collapsed="false">
      <c r="A356" s="165"/>
      <c r="B356" s="165"/>
    </row>
    <row r="357" customFormat="false" ht="15.75" hidden="false" customHeight="false" outlineLevel="0" collapsed="false">
      <c r="A357" s="165"/>
      <c r="B357" s="165"/>
    </row>
    <row r="358" customFormat="false" ht="15.75" hidden="false" customHeight="false" outlineLevel="0" collapsed="false">
      <c r="A358" s="165"/>
      <c r="B358" s="165"/>
    </row>
    <row r="359" customFormat="false" ht="15.75" hidden="false" customHeight="false" outlineLevel="0" collapsed="false">
      <c r="A359" s="165"/>
      <c r="B359" s="165"/>
    </row>
    <row r="360" customFormat="false" ht="15.75" hidden="false" customHeight="false" outlineLevel="0" collapsed="false">
      <c r="A360" s="165"/>
      <c r="B360" s="165"/>
    </row>
    <row r="361" customFormat="false" ht="15.75" hidden="false" customHeight="false" outlineLevel="0" collapsed="false">
      <c r="A361" s="165"/>
      <c r="B361" s="165"/>
    </row>
    <row r="362" customFormat="false" ht="15.75" hidden="false" customHeight="false" outlineLevel="0" collapsed="false">
      <c r="A362" s="165"/>
      <c r="B362" s="165"/>
    </row>
    <row r="363" customFormat="false" ht="15.75" hidden="false" customHeight="false" outlineLevel="0" collapsed="false">
      <c r="A363" s="165"/>
      <c r="B363" s="165"/>
    </row>
    <row r="364" customFormat="false" ht="15.75" hidden="false" customHeight="false" outlineLevel="0" collapsed="false">
      <c r="A364" s="165"/>
      <c r="B364" s="165"/>
    </row>
    <row r="365" customFormat="false" ht="15.75" hidden="false" customHeight="false" outlineLevel="0" collapsed="false">
      <c r="A365" s="165"/>
      <c r="B365" s="165"/>
    </row>
    <row r="366" customFormat="false" ht="15.75" hidden="false" customHeight="false" outlineLevel="0" collapsed="false">
      <c r="A366" s="165"/>
      <c r="B366" s="165"/>
    </row>
    <row r="367" customFormat="false" ht="15.75" hidden="false" customHeight="false" outlineLevel="0" collapsed="false">
      <c r="A367" s="165"/>
      <c r="B367" s="165"/>
    </row>
    <row r="368" customFormat="false" ht="15.75" hidden="false" customHeight="false" outlineLevel="0" collapsed="false">
      <c r="A368" s="165"/>
      <c r="B368" s="165"/>
    </row>
    <row r="369" customFormat="false" ht="15.75" hidden="false" customHeight="false" outlineLevel="0" collapsed="false">
      <c r="A369" s="165"/>
      <c r="B369" s="165"/>
    </row>
    <row r="370" customFormat="false" ht="15.75" hidden="false" customHeight="false" outlineLevel="0" collapsed="false">
      <c r="A370" s="165"/>
      <c r="B370" s="165"/>
    </row>
    <row r="371" customFormat="false" ht="15.75" hidden="false" customHeight="false" outlineLevel="0" collapsed="false">
      <c r="A371" s="165"/>
      <c r="B371" s="165"/>
    </row>
    <row r="372" customFormat="false" ht="15.75" hidden="false" customHeight="false" outlineLevel="0" collapsed="false">
      <c r="A372" s="165"/>
      <c r="B372" s="165"/>
    </row>
    <row r="373" customFormat="false" ht="15.75" hidden="false" customHeight="false" outlineLevel="0" collapsed="false">
      <c r="A373" s="165"/>
      <c r="B373" s="165"/>
    </row>
    <row r="374" customFormat="false" ht="15.75" hidden="false" customHeight="false" outlineLevel="0" collapsed="false">
      <c r="A374" s="165"/>
      <c r="B374" s="165"/>
    </row>
    <row r="375" customFormat="false" ht="15.75" hidden="false" customHeight="false" outlineLevel="0" collapsed="false">
      <c r="A375" s="165"/>
      <c r="B375" s="165"/>
    </row>
    <row r="376" customFormat="false" ht="15.75" hidden="false" customHeight="false" outlineLevel="0" collapsed="false">
      <c r="A376" s="165"/>
      <c r="B376" s="165"/>
    </row>
    <row r="377" customFormat="false" ht="15.75" hidden="false" customHeight="false" outlineLevel="0" collapsed="false">
      <c r="A377" s="165"/>
      <c r="B377" s="165"/>
    </row>
    <row r="378" customFormat="false" ht="15.75" hidden="false" customHeight="false" outlineLevel="0" collapsed="false">
      <c r="A378" s="165"/>
      <c r="B378" s="165"/>
    </row>
    <row r="379" customFormat="false" ht="15.75" hidden="false" customHeight="false" outlineLevel="0" collapsed="false">
      <c r="A379" s="165"/>
      <c r="B379" s="165"/>
    </row>
    <row r="380" customFormat="false" ht="15.75" hidden="false" customHeight="false" outlineLevel="0" collapsed="false">
      <c r="A380" s="165"/>
      <c r="B380" s="165"/>
    </row>
    <row r="381" customFormat="false" ht="15.75" hidden="false" customHeight="false" outlineLevel="0" collapsed="false">
      <c r="A381" s="165"/>
      <c r="B381" s="165"/>
    </row>
    <row r="382" customFormat="false" ht="15.75" hidden="false" customHeight="false" outlineLevel="0" collapsed="false">
      <c r="A382" s="165"/>
      <c r="B382" s="165"/>
    </row>
    <row r="383" customFormat="false" ht="15.75" hidden="false" customHeight="false" outlineLevel="0" collapsed="false">
      <c r="A383" s="165"/>
      <c r="B383" s="165"/>
    </row>
    <row r="384" customFormat="false" ht="15.75" hidden="false" customHeight="false" outlineLevel="0" collapsed="false">
      <c r="A384" s="165"/>
      <c r="B384" s="165"/>
    </row>
    <row r="385" customFormat="false" ht="15.75" hidden="false" customHeight="false" outlineLevel="0" collapsed="false">
      <c r="A385" s="165"/>
      <c r="B385" s="165"/>
    </row>
    <row r="386" customFormat="false" ht="15.75" hidden="false" customHeight="false" outlineLevel="0" collapsed="false">
      <c r="A386" s="165"/>
      <c r="B386" s="165"/>
    </row>
    <row r="387" customFormat="false" ht="15.75" hidden="false" customHeight="false" outlineLevel="0" collapsed="false">
      <c r="A387" s="165"/>
      <c r="B387" s="165"/>
    </row>
    <row r="388" customFormat="false" ht="15.75" hidden="false" customHeight="false" outlineLevel="0" collapsed="false">
      <c r="A388" s="165"/>
      <c r="B388" s="165"/>
    </row>
    <row r="389" customFormat="false" ht="15.75" hidden="false" customHeight="false" outlineLevel="0" collapsed="false">
      <c r="A389" s="165"/>
      <c r="B389" s="165"/>
    </row>
    <row r="390" customFormat="false" ht="15.75" hidden="false" customHeight="false" outlineLevel="0" collapsed="false">
      <c r="A390" s="165"/>
      <c r="B390" s="165"/>
    </row>
    <row r="391" customFormat="false" ht="15.75" hidden="false" customHeight="false" outlineLevel="0" collapsed="false">
      <c r="A391" s="165"/>
      <c r="B391" s="165"/>
    </row>
    <row r="392" customFormat="false" ht="15.75" hidden="false" customHeight="false" outlineLevel="0" collapsed="false">
      <c r="A392" s="165"/>
      <c r="B392" s="165"/>
    </row>
    <row r="393" customFormat="false" ht="15.75" hidden="false" customHeight="false" outlineLevel="0" collapsed="false">
      <c r="A393" s="165"/>
      <c r="B393" s="165"/>
    </row>
    <row r="394" customFormat="false" ht="15.75" hidden="false" customHeight="false" outlineLevel="0" collapsed="false">
      <c r="A394" s="165"/>
      <c r="B394" s="165"/>
    </row>
    <row r="395" customFormat="false" ht="15.75" hidden="false" customHeight="false" outlineLevel="0" collapsed="false">
      <c r="A395" s="165"/>
      <c r="B395" s="165"/>
    </row>
    <row r="396" customFormat="false" ht="15.75" hidden="false" customHeight="false" outlineLevel="0" collapsed="false">
      <c r="A396" s="165"/>
      <c r="B396" s="165"/>
    </row>
    <row r="397" customFormat="false" ht="15.75" hidden="false" customHeight="false" outlineLevel="0" collapsed="false">
      <c r="A397" s="165"/>
      <c r="B397" s="165"/>
    </row>
    <row r="398" customFormat="false" ht="15.75" hidden="false" customHeight="false" outlineLevel="0" collapsed="false">
      <c r="A398" s="165"/>
      <c r="B398" s="165"/>
    </row>
    <row r="399" customFormat="false" ht="15.75" hidden="false" customHeight="false" outlineLevel="0" collapsed="false">
      <c r="A399" s="165"/>
      <c r="B399" s="165"/>
    </row>
    <row r="400" customFormat="false" ht="15.75" hidden="false" customHeight="false" outlineLevel="0" collapsed="false">
      <c r="A400" s="165"/>
      <c r="B400" s="165"/>
    </row>
    <row r="401" customFormat="false" ht="15.75" hidden="false" customHeight="false" outlineLevel="0" collapsed="false">
      <c r="A401" s="165"/>
      <c r="B401" s="165"/>
    </row>
    <row r="402" customFormat="false" ht="15.75" hidden="false" customHeight="false" outlineLevel="0" collapsed="false">
      <c r="A402" s="165"/>
      <c r="B402" s="165"/>
    </row>
    <row r="403" customFormat="false" ht="15.75" hidden="false" customHeight="false" outlineLevel="0" collapsed="false">
      <c r="A403" s="165"/>
      <c r="B403" s="165"/>
    </row>
    <row r="404" customFormat="false" ht="15.75" hidden="false" customHeight="false" outlineLevel="0" collapsed="false">
      <c r="A404" s="165"/>
      <c r="B404" s="165"/>
    </row>
    <row r="405" customFormat="false" ht="15.75" hidden="false" customHeight="false" outlineLevel="0" collapsed="false">
      <c r="A405" s="165"/>
      <c r="B405" s="165"/>
    </row>
    <row r="406" customFormat="false" ht="15.75" hidden="false" customHeight="false" outlineLevel="0" collapsed="false">
      <c r="A406" s="165"/>
      <c r="B406" s="165"/>
    </row>
    <row r="407" customFormat="false" ht="15.75" hidden="false" customHeight="false" outlineLevel="0" collapsed="false">
      <c r="A407" s="165"/>
      <c r="B407" s="165"/>
    </row>
    <row r="408" customFormat="false" ht="15.75" hidden="false" customHeight="false" outlineLevel="0" collapsed="false">
      <c r="A408" s="165"/>
      <c r="B408" s="165"/>
    </row>
    <row r="409" customFormat="false" ht="15.75" hidden="false" customHeight="false" outlineLevel="0" collapsed="false">
      <c r="A409" s="165"/>
      <c r="B409" s="165"/>
    </row>
    <row r="410" customFormat="false" ht="15.75" hidden="false" customHeight="false" outlineLevel="0" collapsed="false">
      <c r="A410" s="165"/>
      <c r="B410" s="165"/>
    </row>
    <row r="411" customFormat="false" ht="15.75" hidden="false" customHeight="false" outlineLevel="0" collapsed="false">
      <c r="A411" s="165"/>
      <c r="B411" s="165"/>
    </row>
    <row r="412" customFormat="false" ht="15.75" hidden="false" customHeight="false" outlineLevel="0" collapsed="false">
      <c r="A412" s="165"/>
      <c r="B412" s="165"/>
    </row>
    <row r="413" customFormat="false" ht="15.75" hidden="false" customHeight="false" outlineLevel="0" collapsed="false">
      <c r="A413" s="165"/>
      <c r="B413" s="165"/>
    </row>
    <row r="414" customFormat="false" ht="15.75" hidden="false" customHeight="false" outlineLevel="0" collapsed="false">
      <c r="A414" s="165"/>
      <c r="B414" s="165"/>
    </row>
    <row r="415" customFormat="false" ht="15.75" hidden="false" customHeight="false" outlineLevel="0" collapsed="false">
      <c r="A415" s="165"/>
      <c r="B415" s="165"/>
    </row>
    <row r="416" customFormat="false" ht="15.75" hidden="false" customHeight="false" outlineLevel="0" collapsed="false">
      <c r="A416" s="165"/>
      <c r="B416" s="165"/>
    </row>
    <row r="417" customFormat="false" ht="15.75" hidden="false" customHeight="false" outlineLevel="0" collapsed="false">
      <c r="A417" s="165"/>
      <c r="B417" s="165"/>
    </row>
    <row r="418" customFormat="false" ht="15.75" hidden="false" customHeight="false" outlineLevel="0" collapsed="false">
      <c r="A418" s="165"/>
      <c r="B418" s="165"/>
    </row>
    <row r="419" customFormat="false" ht="15.75" hidden="false" customHeight="false" outlineLevel="0" collapsed="false">
      <c r="A419" s="165"/>
      <c r="B419" s="165"/>
    </row>
    <row r="420" customFormat="false" ht="15.75" hidden="false" customHeight="false" outlineLevel="0" collapsed="false">
      <c r="A420" s="165"/>
      <c r="B420" s="165"/>
    </row>
    <row r="421" customFormat="false" ht="15.75" hidden="false" customHeight="false" outlineLevel="0" collapsed="false">
      <c r="A421" s="165"/>
      <c r="B421" s="165"/>
    </row>
    <row r="422" customFormat="false" ht="15.75" hidden="false" customHeight="false" outlineLevel="0" collapsed="false">
      <c r="A422" s="165"/>
      <c r="B422" s="165"/>
    </row>
    <row r="423" customFormat="false" ht="15.75" hidden="false" customHeight="false" outlineLevel="0" collapsed="false">
      <c r="A423" s="165"/>
      <c r="B423" s="165"/>
    </row>
    <row r="424" customFormat="false" ht="15.75" hidden="false" customHeight="false" outlineLevel="0" collapsed="false">
      <c r="A424" s="165"/>
      <c r="B424" s="165"/>
    </row>
    <row r="425" customFormat="false" ht="15.75" hidden="false" customHeight="false" outlineLevel="0" collapsed="false">
      <c r="A425" s="165"/>
      <c r="B425" s="165"/>
    </row>
    <row r="426" customFormat="false" ht="15.75" hidden="false" customHeight="false" outlineLevel="0" collapsed="false">
      <c r="A426" s="165"/>
      <c r="B426" s="165"/>
    </row>
    <row r="427" customFormat="false" ht="15.75" hidden="false" customHeight="false" outlineLevel="0" collapsed="false">
      <c r="A427" s="165"/>
      <c r="B427" s="165"/>
    </row>
    <row r="428" customFormat="false" ht="15.75" hidden="false" customHeight="false" outlineLevel="0" collapsed="false">
      <c r="A428" s="165"/>
      <c r="B428" s="165"/>
    </row>
    <row r="429" customFormat="false" ht="15.75" hidden="false" customHeight="false" outlineLevel="0" collapsed="false">
      <c r="A429" s="165"/>
      <c r="B429" s="165"/>
    </row>
    <row r="430" customFormat="false" ht="15.75" hidden="false" customHeight="false" outlineLevel="0" collapsed="false">
      <c r="A430" s="165"/>
      <c r="B430" s="165"/>
    </row>
    <row r="431" customFormat="false" ht="15.75" hidden="false" customHeight="false" outlineLevel="0" collapsed="false">
      <c r="A431" s="165"/>
      <c r="B431" s="165"/>
    </row>
    <row r="432" customFormat="false" ht="15.75" hidden="false" customHeight="false" outlineLevel="0" collapsed="false">
      <c r="A432" s="165"/>
      <c r="B432" s="165"/>
    </row>
    <row r="433" customFormat="false" ht="15.75" hidden="false" customHeight="false" outlineLevel="0" collapsed="false">
      <c r="A433" s="165"/>
      <c r="B433" s="165"/>
    </row>
    <row r="434" customFormat="false" ht="15.75" hidden="false" customHeight="false" outlineLevel="0" collapsed="false">
      <c r="A434" s="165"/>
      <c r="B434" s="165"/>
    </row>
    <row r="435" customFormat="false" ht="15.75" hidden="false" customHeight="false" outlineLevel="0" collapsed="false">
      <c r="A435" s="165"/>
      <c r="B435" s="165"/>
    </row>
    <row r="436" customFormat="false" ht="15.75" hidden="false" customHeight="false" outlineLevel="0" collapsed="false">
      <c r="A436" s="165"/>
      <c r="B436" s="165"/>
    </row>
    <row r="437" customFormat="false" ht="15.75" hidden="false" customHeight="false" outlineLevel="0" collapsed="false">
      <c r="A437" s="165"/>
      <c r="B437" s="165"/>
    </row>
    <row r="438" customFormat="false" ht="15.75" hidden="false" customHeight="false" outlineLevel="0" collapsed="false">
      <c r="A438" s="165"/>
      <c r="B438" s="165"/>
    </row>
    <row r="439" customFormat="false" ht="15.75" hidden="false" customHeight="false" outlineLevel="0" collapsed="false">
      <c r="A439" s="165"/>
      <c r="B439" s="165"/>
    </row>
    <row r="440" customFormat="false" ht="15.75" hidden="false" customHeight="false" outlineLevel="0" collapsed="false">
      <c r="A440" s="165"/>
      <c r="B440" s="165"/>
    </row>
    <row r="441" customFormat="false" ht="15.75" hidden="false" customHeight="false" outlineLevel="0" collapsed="false">
      <c r="A441" s="165"/>
      <c r="B441" s="165"/>
    </row>
    <row r="442" customFormat="false" ht="15.75" hidden="false" customHeight="false" outlineLevel="0" collapsed="false">
      <c r="A442" s="165"/>
      <c r="B442" s="165"/>
    </row>
    <row r="443" customFormat="false" ht="15.75" hidden="false" customHeight="false" outlineLevel="0" collapsed="false">
      <c r="A443" s="165"/>
      <c r="B443" s="165"/>
    </row>
    <row r="444" customFormat="false" ht="15.75" hidden="false" customHeight="false" outlineLevel="0" collapsed="false">
      <c r="A444" s="165"/>
      <c r="B444" s="165"/>
    </row>
    <row r="445" customFormat="false" ht="15.75" hidden="false" customHeight="false" outlineLevel="0" collapsed="false">
      <c r="A445" s="165"/>
      <c r="B445" s="165"/>
    </row>
    <row r="446" customFormat="false" ht="15.75" hidden="false" customHeight="false" outlineLevel="0" collapsed="false">
      <c r="A446" s="165"/>
      <c r="B446" s="165"/>
    </row>
    <row r="447" customFormat="false" ht="15.75" hidden="false" customHeight="false" outlineLevel="0" collapsed="false">
      <c r="A447" s="165"/>
      <c r="B447" s="165"/>
    </row>
    <row r="448" customFormat="false" ht="15.75" hidden="false" customHeight="false" outlineLevel="0" collapsed="false">
      <c r="A448" s="165"/>
      <c r="B448" s="165"/>
    </row>
    <row r="449" customFormat="false" ht="15.75" hidden="false" customHeight="false" outlineLevel="0" collapsed="false">
      <c r="A449" s="165"/>
      <c r="B449" s="165"/>
    </row>
    <row r="450" customFormat="false" ht="15.75" hidden="false" customHeight="false" outlineLevel="0" collapsed="false">
      <c r="A450" s="165"/>
      <c r="B450" s="165"/>
    </row>
    <row r="451" customFormat="false" ht="15.75" hidden="false" customHeight="false" outlineLevel="0" collapsed="false">
      <c r="A451" s="165"/>
      <c r="B451" s="165"/>
    </row>
    <row r="452" customFormat="false" ht="15.75" hidden="false" customHeight="false" outlineLevel="0" collapsed="false">
      <c r="A452" s="165"/>
      <c r="B452" s="165"/>
    </row>
    <row r="453" customFormat="false" ht="15.75" hidden="false" customHeight="false" outlineLevel="0" collapsed="false">
      <c r="A453" s="165"/>
      <c r="B453" s="165"/>
    </row>
    <row r="454" customFormat="false" ht="15.75" hidden="false" customHeight="false" outlineLevel="0" collapsed="false">
      <c r="A454" s="165"/>
      <c r="B454" s="165"/>
    </row>
    <row r="455" customFormat="false" ht="15.75" hidden="false" customHeight="false" outlineLevel="0" collapsed="false">
      <c r="A455" s="165"/>
      <c r="B455" s="165"/>
    </row>
    <row r="456" customFormat="false" ht="15.75" hidden="false" customHeight="false" outlineLevel="0" collapsed="false">
      <c r="A456" s="165"/>
      <c r="B456" s="165"/>
    </row>
    <row r="457" customFormat="false" ht="15.75" hidden="false" customHeight="false" outlineLevel="0" collapsed="false">
      <c r="A457" s="165"/>
      <c r="B457" s="165"/>
    </row>
    <row r="458" customFormat="false" ht="15.75" hidden="false" customHeight="false" outlineLevel="0" collapsed="false">
      <c r="A458" s="165"/>
      <c r="B458" s="165"/>
    </row>
    <row r="459" customFormat="false" ht="15.75" hidden="false" customHeight="false" outlineLevel="0" collapsed="false">
      <c r="A459" s="165"/>
      <c r="B459" s="165"/>
    </row>
    <row r="460" customFormat="false" ht="15.75" hidden="false" customHeight="false" outlineLevel="0" collapsed="false">
      <c r="A460" s="165"/>
      <c r="B460" s="165"/>
    </row>
    <row r="461" customFormat="false" ht="15.75" hidden="false" customHeight="false" outlineLevel="0" collapsed="false">
      <c r="A461" s="165"/>
      <c r="B461" s="165"/>
    </row>
    <row r="462" customFormat="false" ht="15.75" hidden="false" customHeight="false" outlineLevel="0" collapsed="false">
      <c r="A462" s="165"/>
      <c r="B462" s="165"/>
    </row>
    <row r="463" customFormat="false" ht="15.75" hidden="false" customHeight="false" outlineLevel="0" collapsed="false">
      <c r="A463" s="165"/>
      <c r="B463" s="165"/>
    </row>
    <row r="464" customFormat="false" ht="15.75" hidden="false" customHeight="false" outlineLevel="0" collapsed="false">
      <c r="A464" s="165"/>
      <c r="B464" s="165"/>
    </row>
    <row r="465" customFormat="false" ht="15.75" hidden="false" customHeight="false" outlineLevel="0" collapsed="false">
      <c r="A465" s="165"/>
      <c r="B465" s="165"/>
    </row>
    <row r="466" customFormat="false" ht="15.75" hidden="false" customHeight="false" outlineLevel="0" collapsed="false">
      <c r="A466" s="165"/>
      <c r="B466" s="165"/>
    </row>
    <row r="467" customFormat="false" ht="15.75" hidden="false" customHeight="false" outlineLevel="0" collapsed="false">
      <c r="A467" s="165"/>
      <c r="B467" s="165"/>
    </row>
    <row r="468" customFormat="false" ht="15.75" hidden="false" customHeight="false" outlineLevel="0" collapsed="false">
      <c r="A468" s="165"/>
      <c r="B468" s="165"/>
    </row>
    <row r="469" customFormat="false" ht="15.75" hidden="false" customHeight="false" outlineLevel="0" collapsed="false">
      <c r="A469" s="165"/>
      <c r="B469" s="165"/>
    </row>
    <row r="470" customFormat="false" ht="15.75" hidden="false" customHeight="false" outlineLevel="0" collapsed="false">
      <c r="A470" s="165"/>
      <c r="B470" s="165"/>
    </row>
    <row r="471" customFormat="false" ht="15.75" hidden="false" customHeight="false" outlineLevel="0" collapsed="false">
      <c r="A471" s="165"/>
      <c r="B471" s="165"/>
    </row>
    <row r="472" customFormat="false" ht="15.75" hidden="false" customHeight="false" outlineLevel="0" collapsed="false">
      <c r="A472" s="165"/>
      <c r="B472" s="165"/>
    </row>
    <row r="473" customFormat="false" ht="15.75" hidden="false" customHeight="false" outlineLevel="0" collapsed="false">
      <c r="A473" s="165"/>
      <c r="B473" s="165"/>
    </row>
    <row r="474" customFormat="false" ht="15.75" hidden="false" customHeight="false" outlineLevel="0" collapsed="false">
      <c r="A474" s="165"/>
      <c r="B474" s="165"/>
    </row>
    <row r="475" customFormat="false" ht="15.75" hidden="false" customHeight="false" outlineLevel="0" collapsed="false">
      <c r="A475" s="165"/>
      <c r="B475" s="165"/>
    </row>
    <row r="476" customFormat="false" ht="15.75" hidden="false" customHeight="false" outlineLevel="0" collapsed="false">
      <c r="A476" s="165"/>
      <c r="B476" s="165"/>
    </row>
    <row r="477" customFormat="false" ht="15.75" hidden="false" customHeight="false" outlineLevel="0" collapsed="false">
      <c r="A477" s="165"/>
      <c r="B477" s="165"/>
    </row>
    <row r="478" customFormat="false" ht="15.75" hidden="false" customHeight="false" outlineLevel="0" collapsed="false">
      <c r="A478" s="165"/>
      <c r="B478" s="165"/>
    </row>
    <row r="479" customFormat="false" ht="15.75" hidden="false" customHeight="false" outlineLevel="0" collapsed="false">
      <c r="A479" s="165"/>
      <c r="B479" s="165"/>
    </row>
    <row r="480" customFormat="false" ht="15.75" hidden="false" customHeight="false" outlineLevel="0" collapsed="false">
      <c r="A480" s="165"/>
      <c r="B480" s="165"/>
    </row>
    <row r="481" customFormat="false" ht="15.75" hidden="false" customHeight="false" outlineLevel="0" collapsed="false">
      <c r="A481" s="165"/>
      <c r="B481" s="165"/>
    </row>
    <row r="482" customFormat="false" ht="15.75" hidden="false" customHeight="false" outlineLevel="0" collapsed="false">
      <c r="A482" s="165"/>
      <c r="B482" s="165"/>
    </row>
    <row r="483" customFormat="false" ht="15.75" hidden="false" customHeight="false" outlineLevel="0" collapsed="false">
      <c r="A483" s="165"/>
      <c r="B483" s="165"/>
    </row>
    <row r="484" customFormat="false" ht="15.75" hidden="false" customHeight="false" outlineLevel="0" collapsed="false">
      <c r="A484" s="165"/>
      <c r="B484" s="165"/>
    </row>
    <row r="485" customFormat="false" ht="15.75" hidden="false" customHeight="false" outlineLevel="0" collapsed="false">
      <c r="A485" s="165"/>
      <c r="B485" s="165"/>
    </row>
    <row r="486" customFormat="false" ht="15.75" hidden="false" customHeight="false" outlineLevel="0" collapsed="false">
      <c r="A486" s="165"/>
      <c r="B486" s="165"/>
    </row>
    <row r="487" customFormat="false" ht="15.75" hidden="false" customHeight="false" outlineLevel="0" collapsed="false">
      <c r="A487" s="165"/>
      <c r="B487" s="165"/>
    </row>
    <row r="488" customFormat="false" ht="15.75" hidden="false" customHeight="false" outlineLevel="0" collapsed="false">
      <c r="A488" s="165"/>
      <c r="B488" s="165"/>
    </row>
    <row r="489" customFormat="false" ht="15.75" hidden="false" customHeight="false" outlineLevel="0" collapsed="false">
      <c r="A489" s="165"/>
      <c r="B489" s="165"/>
    </row>
    <row r="490" customFormat="false" ht="15.75" hidden="false" customHeight="false" outlineLevel="0" collapsed="false">
      <c r="A490" s="165"/>
      <c r="B490" s="165"/>
    </row>
    <row r="491" customFormat="false" ht="15.75" hidden="false" customHeight="false" outlineLevel="0" collapsed="false">
      <c r="A491" s="165"/>
      <c r="B491" s="165"/>
    </row>
    <row r="492" customFormat="false" ht="15.75" hidden="false" customHeight="false" outlineLevel="0" collapsed="false">
      <c r="A492" s="165"/>
      <c r="B492" s="165"/>
    </row>
    <row r="493" customFormat="false" ht="15.75" hidden="false" customHeight="false" outlineLevel="0" collapsed="false">
      <c r="A493" s="165"/>
      <c r="B493" s="165"/>
    </row>
    <row r="494" customFormat="false" ht="15.75" hidden="false" customHeight="false" outlineLevel="0" collapsed="false">
      <c r="A494" s="165"/>
      <c r="B494" s="165"/>
    </row>
    <row r="495" customFormat="false" ht="15.75" hidden="false" customHeight="false" outlineLevel="0" collapsed="false">
      <c r="A495" s="165"/>
      <c r="B495" s="165"/>
    </row>
    <row r="496" customFormat="false" ht="15.75" hidden="false" customHeight="false" outlineLevel="0" collapsed="false">
      <c r="A496" s="165"/>
      <c r="B496" s="165"/>
    </row>
    <row r="497" customFormat="false" ht="15.75" hidden="false" customHeight="false" outlineLevel="0" collapsed="false">
      <c r="A497" s="165"/>
      <c r="B497" s="165"/>
    </row>
    <row r="498" customFormat="false" ht="15.75" hidden="false" customHeight="false" outlineLevel="0" collapsed="false">
      <c r="A498" s="165"/>
      <c r="B498" s="165"/>
    </row>
    <row r="499" customFormat="false" ht="15.75" hidden="false" customHeight="false" outlineLevel="0" collapsed="false">
      <c r="A499" s="165"/>
      <c r="B499" s="165"/>
    </row>
    <row r="500" customFormat="false" ht="15.75" hidden="false" customHeight="false" outlineLevel="0" collapsed="false">
      <c r="A500" s="165"/>
      <c r="B500" s="165"/>
    </row>
    <row r="501" customFormat="false" ht="15.75" hidden="false" customHeight="false" outlineLevel="0" collapsed="false">
      <c r="A501" s="165"/>
      <c r="B501" s="165"/>
    </row>
    <row r="502" customFormat="false" ht="15.75" hidden="false" customHeight="false" outlineLevel="0" collapsed="false">
      <c r="A502" s="165"/>
      <c r="B502" s="165"/>
    </row>
    <row r="503" customFormat="false" ht="15.75" hidden="false" customHeight="false" outlineLevel="0" collapsed="false">
      <c r="A503" s="165"/>
      <c r="B503" s="165"/>
    </row>
    <row r="504" customFormat="false" ht="15.75" hidden="false" customHeight="false" outlineLevel="0" collapsed="false">
      <c r="A504" s="165"/>
      <c r="B504" s="165"/>
    </row>
    <row r="505" customFormat="false" ht="15.75" hidden="false" customHeight="false" outlineLevel="0" collapsed="false">
      <c r="A505" s="165"/>
      <c r="B505" s="165"/>
    </row>
    <row r="506" customFormat="false" ht="15.75" hidden="false" customHeight="false" outlineLevel="0" collapsed="false">
      <c r="A506" s="165"/>
      <c r="B506" s="165"/>
    </row>
    <row r="507" customFormat="false" ht="15.75" hidden="false" customHeight="false" outlineLevel="0" collapsed="false">
      <c r="A507" s="165"/>
      <c r="B507" s="165"/>
    </row>
    <row r="508" customFormat="false" ht="15.75" hidden="false" customHeight="false" outlineLevel="0" collapsed="false">
      <c r="A508" s="165"/>
      <c r="B508" s="165"/>
    </row>
    <row r="509" customFormat="false" ht="15.75" hidden="false" customHeight="false" outlineLevel="0" collapsed="false">
      <c r="A509" s="165"/>
      <c r="B509" s="165"/>
    </row>
    <row r="510" customFormat="false" ht="15.75" hidden="false" customHeight="false" outlineLevel="0" collapsed="false">
      <c r="A510" s="165"/>
      <c r="B510" s="165"/>
    </row>
    <row r="511" customFormat="false" ht="15.75" hidden="false" customHeight="false" outlineLevel="0" collapsed="false">
      <c r="A511" s="165"/>
      <c r="B511" s="165"/>
    </row>
    <row r="512" customFormat="false" ht="15.75" hidden="false" customHeight="false" outlineLevel="0" collapsed="false">
      <c r="A512" s="165"/>
      <c r="B512" s="165"/>
    </row>
    <row r="513" customFormat="false" ht="15.75" hidden="false" customHeight="false" outlineLevel="0" collapsed="false">
      <c r="A513" s="165"/>
      <c r="B513" s="165"/>
    </row>
    <row r="514" customFormat="false" ht="15.75" hidden="false" customHeight="false" outlineLevel="0" collapsed="false">
      <c r="A514" s="165"/>
      <c r="B514" s="165"/>
    </row>
    <row r="515" customFormat="false" ht="15.75" hidden="false" customHeight="false" outlineLevel="0" collapsed="false">
      <c r="A515" s="165"/>
      <c r="B515" s="165"/>
    </row>
    <row r="516" customFormat="false" ht="15.75" hidden="false" customHeight="false" outlineLevel="0" collapsed="false">
      <c r="A516" s="165"/>
      <c r="B516" s="165"/>
    </row>
    <row r="517" customFormat="false" ht="15.75" hidden="false" customHeight="false" outlineLevel="0" collapsed="false">
      <c r="A517" s="165"/>
      <c r="B517" s="165"/>
    </row>
    <row r="518" customFormat="false" ht="15.75" hidden="false" customHeight="false" outlineLevel="0" collapsed="false">
      <c r="A518" s="165"/>
      <c r="B518" s="165"/>
    </row>
    <row r="519" customFormat="false" ht="15.75" hidden="false" customHeight="false" outlineLevel="0" collapsed="false">
      <c r="A519" s="165"/>
      <c r="B519" s="165"/>
    </row>
    <row r="520" customFormat="false" ht="15.75" hidden="false" customHeight="false" outlineLevel="0" collapsed="false">
      <c r="A520" s="165"/>
      <c r="B520" s="165"/>
    </row>
    <row r="521" customFormat="false" ht="15.75" hidden="false" customHeight="false" outlineLevel="0" collapsed="false">
      <c r="A521" s="165"/>
      <c r="B521" s="165"/>
    </row>
    <row r="522" customFormat="false" ht="15.75" hidden="false" customHeight="false" outlineLevel="0" collapsed="false">
      <c r="A522" s="165"/>
      <c r="B522" s="165"/>
    </row>
    <row r="523" customFormat="false" ht="15.75" hidden="false" customHeight="false" outlineLevel="0" collapsed="false">
      <c r="A523" s="165"/>
      <c r="B523" s="165"/>
    </row>
    <row r="524" customFormat="false" ht="15.75" hidden="false" customHeight="false" outlineLevel="0" collapsed="false">
      <c r="A524" s="165"/>
      <c r="B524" s="165"/>
    </row>
    <row r="525" customFormat="false" ht="15.75" hidden="false" customHeight="false" outlineLevel="0" collapsed="false">
      <c r="A525" s="165"/>
      <c r="B525" s="165"/>
    </row>
    <row r="526" customFormat="false" ht="15.75" hidden="false" customHeight="false" outlineLevel="0" collapsed="false">
      <c r="A526" s="165"/>
      <c r="B526" s="165"/>
    </row>
    <row r="527" customFormat="false" ht="15.75" hidden="false" customHeight="false" outlineLevel="0" collapsed="false">
      <c r="A527" s="165"/>
      <c r="B527" s="165"/>
    </row>
    <row r="528" customFormat="false" ht="15.75" hidden="false" customHeight="false" outlineLevel="0" collapsed="false">
      <c r="A528" s="165"/>
      <c r="B528" s="165"/>
    </row>
    <row r="529" customFormat="false" ht="15.75" hidden="false" customHeight="false" outlineLevel="0" collapsed="false">
      <c r="A529" s="165"/>
      <c r="B529" s="165"/>
    </row>
    <row r="530" customFormat="false" ht="15.75" hidden="false" customHeight="false" outlineLevel="0" collapsed="false">
      <c r="A530" s="165"/>
      <c r="B530" s="165"/>
    </row>
    <row r="531" customFormat="false" ht="15.75" hidden="false" customHeight="false" outlineLevel="0" collapsed="false">
      <c r="A531" s="165"/>
      <c r="B531" s="165"/>
    </row>
    <row r="532" customFormat="false" ht="15.75" hidden="false" customHeight="false" outlineLevel="0" collapsed="false">
      <c r="A532" s="165"/>
      <c r="B532" s="165"/>
    </row>
    <row r="533" customFormat="false" ht="15.75" hidden="false" customHeight="false" outlineLevel="0" collapsed="false">
      <c r="A533" s="165"/>
      <c r="B533" s="165"/>
    </row>
    <row r="534" customFormat="false" ht="15.75" hidden="false" customHeight="false" outlineLevel="0" collapsed="false">
      <c r="A534" s="165"/>
      <c r="B534" s="165"/>
    </row>
    <row r="535" customFormat="false" ht="15.75" hidden="false" customHeight="false" outlineLevel="0" collapsed="false">
      <c r="A535" s="165"/>
      <c r="B535" s="165"/>
    </row>
    <row r="536" customFormat="false" ht="15.75" hidden="false" customHeight="false" outlineLevel="0" collapsed="false">
      <c r="A536" s="165"/>
      <c r="B536" s="165"/>
    </row>
    <row r="537" customFormat="false" ht="15.75" hidden="false" customHeight="false" outlineLevel="0" collapsed="false">
      <c r="A537" s="165"/>
      <c r="B537" s="165"/>
    </row>
    <row r="538" customFormat="false" ht="15.75" hidden="false" customHeight="false" outlineLevel="0" collapsed="false">
      <c r="A538" s="165"/>
      <c r="B538" s="165"/>
    </row>
    <row r="539" customFormat="false" ht="15.75" hidden="false" customHeight="false" outlineLevel="0" collapsed="false">
      <c r="A539" s="165"/>
      <c r="B539" s="165"/>
    </row>
    <row r="540" customFormat="false" ht="15.75" hidden="false" customHeight="false" outlineLevel="0" collapsed="false">
      <c r="A540" s="165"/>
      <c r="B540" s="165"/>
    </row>
    <row r="541" customFormat="false" ht="15.75" hidden="false" customHeight="false" outlineLevel="0" collapsed="false">
      <c r="A541" s="165"/>
      <c r="B541" s="165"/>
    </row>
    <row r="542" customFormat="false" ht="15.75" hidden="false" customHeight="false" outlineLevel="0" collapsed="false">
      <c r="A542" s="165"/>
      <c r="B542" s="165"/>
    </row>
    <row r="543" customFormat="false" ht="15.75" hidden="false" customHeight="false" outlineLevel="0" collapsed="false">
      <c r="A543" s="165"/>
      <c r="B543" s="165"/>
    </row>
    <row r="544" customFormat="false" ht="15.75" hidden="false" customHeight="false" outlineLevel="0" collapsed="false">
      <c r="A544" s="165"/>
      <c r="B544" s="165"/>
    </row>
    <row r="545" customFormat="false" ht="15.75" hidden="false" customHeight="false" outlineLevel="0" collapsed="false">
      <c r="A545" s="165"/>
      <c r="B545" s="165"/>
    </row>
    <row r="546" customFormat="false" ht="15.75" hidden="false" customHeight="false" outlineLevel="0" collapsed="false">
      <c r="A546" s="165"/>
      <c r="B546" s="165"/>
    </row>
    <row r="547" customFormat="false" ht="15.75" hidden="false" customHeight="false" outlineLevel="0" collapsed="false">
      <c r="A547" s="165"/>
      <c r="B547" s="165"/>
    </row>
    <row r="548" customFormat="false" ht="15.75" hidden="false" customHeight="false" outlineLevel="0" collapsed="false">
      <c r="A548" s="165"/>
      <c r="B548" s="165"/>
    </row>
    <row r="549" customFormat="false" ht="15.75" hidden="false" customHeight="false" outlineLevel="0" collapsed="false">
      <c r="A549" s="165"/>
      <c r="B549" s="165"/>
    </row>
    <row r="550" customFormat="false" ht="15.75" hidden="false" customHeight="false" outlineLevel="0" collapsed="false">
      <c r="A550" s="165"/>
      <c r="B550" s="165"/>
    </row>
    <row r="551" customFormat="false" ht="15.75" hidden="false" customHeight="false" outlineLevel="0" collapsed="false">
      <c r="A551" s="165"/>
      <c r="B551" s="165"/>
    </row>
    <row r="552" customFormat="false" ht="15.75" hidden="false" customHeight="false" outlineLevel="0" collapsed="false">
      <c r="A552" s="165"/>
      <c r="B552" s="165"/>
    </row>
    <row r="553" customFormat="false" ht="15.75" hidden="false" customHeight="false" outlineLevel="0" collapsed="false">
      <c r="A553" s="165"/>
      <c r="B553" s="165"/>
    </row>
    <row r="554" customFormat="false" ht="15.75" hidden="false" customHeight="false" outlineLevel="0" collapsed="false">
      <c r="A554" s="165"/>
      <c r="B554" s="165"/>
    </row>
    <row r="555" customFormat="false" ht="15.75" hidden="false" customHeight="false" outlineLevel="0" collapsed="false">
      <c r="A555" s="165"/>
      <c r="B555" s="165"/>
    </row>
    <row r="556" customFormat="false" ht="15.75" hidden="false" customHeight="false" outlineLevel="0" collapsed="false">
      <c r="A556" s="165"/>
      <c r="B556" s="165"/>
    </row>
    <row r="557" customFormat="false" ht="15.75" hidden="false" customHeight="false" outlineLevel="0" collapsed="false">
      <c r="A557" s="165"/>
      <c r="B557" s="165"/>
    </row>
    <row r="558" customFormat="false" ht="15.75" hidden="false" customHeight="false" outlineLevel="0" collapsed="false">
      <c r="A558" s="165"/>
      <c r="B558" s="165"/>
    </row>
    <row r="559" customFormat="false" ht="15.75" hidden="false" customHeight="false" outlineLevel="0" collapsed="false">
      <c r="A559" s="165"/>
      <c r="B559" s="165"/>
    </row>
    <row r="560" customFormat="false" ht="15.75" hidden="false" customHeight="false" outlineLevel="0" collapsed="false">
      <c r="A560" s="165"/>
      <c r="B560" s="165"/>
    </row>
    <row r="561" customFormat="false" ht="15.75" hidden="false" customHeight="false" outlineLevel="0" collapsed="false">
      <c r="A561" s="165"/>
      <c r="B561" s="165"/>
    </row>
    <row r="562" customFormat="false" ht="15.75" hidden="false" customHeight="false" outlineLevel="0" collapsed="false">
      <c r="A562" s="165"/>
      <c r="B562" s="165"/>
    </row>
    <row r="563" customFormat="false" ht="15.75" hidden="false" customHeight="false" outlineLevel="0" collapsed="false">
      <c r="A563" s="165"/>
      <c r="B563" s="165"/>
    </row>
    <row r="564" customFormat="false" ht="15.75" hidden="false" customHeight="false" outlineLevel="0" collapsed="false">
      <c r="A564" s="165"/>
      <c r="B564" s="165"/>
    </row>
    <row r="565" customFormat="false" ht="15.75" hidden="false" customHeight="false" outlineLevel="0" collapsed="false">
      <c r="A565" s="165"/>
      <c r="B565" s="165"/>
    </row>
    <row r="566" customFormat="false" ht="15.75" hidden="false" customHeight="false" outlineLevel="0" collapsed="false">
      <c r="A566" s="165"/>
      <c r="B566" s="165"/>
    </row>
    <row r="567" customFormat="false" ht="15.75" hidden="false" customHeight="false" outlineLevel="0" collapsed="false">
      <c r="A567" s="165"/>
      <c r="B567" s="165"/>
    </row>
    <row r="568" customFormat="false" ht="15.75" hidden="false" customHeight="false" outlineLevel="0" collapsed="false">
      <c r="A568" s="165"/>
      <c r="B568" s="165"/>
    </row>
    <row r="569" customFormat="false" ht="15.75" hidden="false" customHeight="false" outlineLevel="0" collapsed="false">
      <c r="A569" s="165"/>
      <c r="B569" s="165"/>
    </row>
    <row r="570" customFormat="false" ht="15.75" hidden="false" customHeight="false" outlineLevel="0" collapsed="false">
      <c r="A570" s="165"/>
      <c r="B570" s="165"/>
    </row>
    <row r="571" customFormat="false" ht="15.75" hidden="false" customHeight="false" outlineLevel="0" collapsed="false">
      <c r="A571" s="165"/>
      <c r="B571" s="165"/>
    </row>
    <row r="572" customFormat="false" ht="15.75" hidden="false" customHeight="false" outlineLevel="0" collapsed="false">
      <c r="A572" s="165"/>
      <c r="B572" s="165"/>
    </row>
    <row r="573" customFormat="false" ht="15.75" hidden="false" customHeight="false" outlineLevel="0" collapsed="false">
      <c r="A573" s="165"/>
      <c r="B573" s="165"/>
    </row>
    <row r="574" customFormat="false" ht="15.75" hidden="false" customHeight="false" outlineLevel="0" collapsed="false">
      <c r="A574" s="165"/>
      <c r="B574" s="165"/>
    </row>
    <row r="575" customFormat="false" ht="15.75" hidden="false" customHeight="false" outlineLevel="0" collapsed="false">
      <c r="A575" s="165"/>
      <c r="B575" s="165"/>
    </row>
    <row r="576" customFormat="false" ht="15.75" hidden="false" customHeight="false" outlineLevel="0" collapsed="false">
      <c r="A576" s="165"/>
      <c r="B576" s="165"/>
    </row>
    <row r="577" customFormat="false" ht="15.75" hidden="false" customHeight="false" outlineLevel="0" collapsed="false">
      <c r="A577" s="165"/>
      <c r="B577" s="165"/>
    </row>
    <row r="578" customFormat="false" ht="15.75" hidden="false" customHeight="false" outlineLevel="0" collapsed="false">
      <c r="A578" s="165"/>
      <c r="B578" s="165"/>
    </row>
    <row r="579" customFormat="false" ht="15.75" hidden="false" customHeight="false" outlineLevel="0" collapsed="false">
      <c r="A579" s="165"/>
      <c r="B579" s="165"/>
    </row>
    <row r="580" customFormat="false" ht="15.75" hidden="false" customHeight="false" outlineLevel="0" collapsed="false">
      <c r="A580" s="165"/>
      <c r="B580" s="165"/>
    </row>
    <row r="581" customFormat="false" ht="15.75" hidden="false" customHeight="false" outlineLevel="0" collapsed="false">
      <c r="A581" s="165"/>
      <c r="B581" s="165"/>
    </row>
    <row r="582" customFormat="false" ht="15.75" hidden="false" customHeight="false" outlineLevel="0" collapsed="false">
      <c r="A582" s="165"/>
      <c r="B582" s="165"/>
    </row>
    <row r="583" customFormat="false" ht="15.75" hidden="false" customHeight="false" outlineLevel="0" collapsed="false">
      <c r="A583" s="165"/>
      <c r="B583" s="165"/>
    </row>
    <row r="584" customFormat="false" ht="15.75" hidden="false" customHeight="false" outlineLevel="0" collapsed="false">
      <c r="A584" s="165"/>
      <c r="B584" s="165"/>
    </row>
    <row r="585" customFormat="false" ht="15.75" hidden="false" customHeight="false" outlineLevel="0" collapsed="false">
      <c r="A585" s="165"/>
      <c r="B585" s="165"/>
    </row>
    <row r="586" customFormat="false" ht="15.75" hidden="false" customHeight="false" outlineLevel="0" collapsed="false">
      <c r="A586" s="165"/>
      <c r="B586" s="165"/>
    </row>
    <row r="587" customFormat="false" ht="15.75" hidden="false" customHeight="false" outlineLevel="0" collapsed="false">
      <c r="A587" s="165"/>
      <c r="B587" s="165"/>
    </row>
    <row r="588" customFormat="false" ht="15.75" hidden="false" customHeight="false" outlineLevel="0" collapsed="false">
      <c r="A588" s="165"/>
      <c r="B588" s="165"/>
    </row>
    <row r="589" customFormat="false" ht="15.75" hidden="false" customHeight="false" outlineLevel="0" collapsed="false">
      <c r="A589" s="165"/>
      <c r="B589" s="165"/>
    </row>
    <row r="590" customFormat="false" ht="15.75" hidden="false" customHeight="false" outlineLevel="0" collapsed="false">
      <c r="A590" s="165"/>
      <c r="B590" s="165"/>
    </row>
    <row r="591" customFormat="false" ht="15.75" hidden="false" customHeight="false" outlineLevel="0" collapsed="false">
      <c r="A591" s="165"/>
      <c r="B591" s="165"/>
    </row>
    <row r="592" customFormat="false" ht="15.75" hidden="false" customHeight="false" outlineLevel="0" collapsed="false">
      <c r="A592" s="165"/>
      <c r="B592" s="165"/>
    </row>
    <row r="593" customFormat="false" ht="15.75" hidden="false" customHeight="false" outlineLevel="0" collapsed="false">
      <c r="A593" s="165"/>
      <c r="B593" s="165"/>
    </row>
    <row r="594" customFormat="false" ht="15.75" hidden="false" customHeight="false" outlineLevel="0" collapsed="false">
      <c r="A594" s="165"/>
      <c r="B594" s="165"/>
    </row>
    <row r="595" customFormat="false" ht="15.75" hidden="false" customHeight="false" outlineLevel="0" collapsed="false">
      <c r="A595" s="165"/>
      <c r="B595" s="165"/>
    </row>
    <row r="596" customFormat="false" ht="15.75" hidden="false" customHeight="false" outlineLevel="0" collapsed="false">
      <c r="A596" s="165"/>
      <c r="B596" s="165"/>
    </row>
    <row r="597" customFormat="false" ht="15.75" hidden="false" customHeight="false" outlineLevel="0" collapsed="false">
      <c r="A597" s="165"/>
      <c r="B597" s="165"/>
    </row>
    <row r="598" customFormat="false" ht="15.75" hidden="false" customHeight="false" outlineLevel="0" collapsed="false">
      <c r="A598" s="165"/>
      <c r="B598" s="165"/>
    </row>
    <row r="599" customFormat="false" ht="15.75" hidden="false" customHeight="false" outlineLevel="0" collapsed="false">
      <c r="A599" s="165"/>
      <c r="B599" s="165"/>
    </row>
    <row r="600" customFormat="false" ht="15.75" hidden="false" customHeight="false" outlineLevel="0" collapsed="false">
      <c r="A600" s="165"/>
      <c r="B600" s="165"/>
    </row>
    <row r="601" customFormat="false" ht="15.75" hidden="false" customHeight="false" outlineLevel="0" collapsed="false">
      <c r="A601" s="165"/>
      <c r="B601" s="165"/>
    </row>
    <row r="602" customFormat="false" ht="15.75" hidden="false" customHeight="false" outlineLevel="0" collapsed="false">
      <c r="A602" s="165"/>
      <c r="B602" s="165"/>
    </row>
    <row r="603" customFormat="false" ht="15.75" hidden="false" customHeight="false" outlineLevel="0" collapsed="false">
      <c r="A603" s="165"/>
      <c r="B603" s="165"/>
    </row>
    <row r="604" customFormat="false" ht="15.75" hidden="false" customHeight="false" outlineLevel="0" collapsed="false">
      <c r="A604" s="165"/>
      <c r="B604" s="165"/>
    </row>
    <row r="605" customFormat="false" ht="15.75" hidden="false" customHeight="false" outlineLevel="0" collapsed="false">
      <c r="A605" s="165"/>
      <c r="B605" s="165"/>
    </row>
    <row r="606" customFormat="false" ht="15.75" hidden="false" customHeight="false" outlineLevel="0" collapsed="false">
      <c r="A606" s="165"/>
      <c r="B606" s="165"/>
    </row>
    <row r="607" customFormat="false" ht="15.75" hidden="false" customHeight="false" outlineLevel="0" collapsed="false">
      <c r="A607" s="165"/>
      <c r="B607" s="165"/>
    </row>
    <row r="608" customFormat="false" ht="15.75" hidden="false" customHeight="false" outlineLevel="0" collapsed="false">
      <c r="A608" s="165"/>
      <c r="B608" s="165"/>
    </row>
    <row r="609" customFormat="false" ht="15.75" hidden="false" customHeight="false" outlineLevel="0" collapsed="false">
      <c r="A609" s="165"/>
      <c r="B609" s="165"/>
    </row>
    <row r="610" customFormat="false" ht="15.75" hidden="false" customHeight="false" outlineLevel="0" collapsed="false">
      <c r="A610" s="165"/>
      <c r="B610" s="165"/>
    </row>
    <row r="611" customFormat="false" ht="15.75" hidden="false" customHeight="false" outlineLevel="0" collapsed="false">
      <c r="A611" s="165"/>
      <c r="B611" s="165"/>
    </row>
    <row r="612" customFormat="false" ht="15.75" hidden="false" customHeight="false" outlineLevel="0" collapsed="false">
      <c r="A612" s="165"/>
      <c r="B612" s="165"/>
    </row>
    <row r="613" customFormat="false" ht="15.75" hidden="false" customHeight="false" outlineLevel="0" collapsed="false">
      <c r="A613" s="165"/>
      <c r="B613" s="165"/>
    </row>
    <row r="614" customFormat="false" ht="15.75" hidden="false" customHeight="false" outlineLevel="0" collapsed="false">
      <c r="A614" s="165"/>
      <c r="B614" s="165"/>
    </row>
    <row r="615" customFormat="false" ht="15.75" hidden="false" customHeight="false" outlineLevel="0" collapsed="false">
      <c r="A615" s="165"/>
      <c r="B615" s="165"/>
    </row>
    <row r="616" customFormat="false" ht="15.75" hidden="false" customHeight="false" outlineLevel="0" collapsed="false">
      <c r="A616" s="165"/>
      <c r="B616" s="165"/>
    </row>
    <row r="617" customFormat="false" ht="15.75" hidden="false" customHeight="false" outlineLevel="0" collapsed="false">
      <c r="A617" s="165"/>
      <c r="B617" s="165"/>
    </row>
    <row r="618" customFormat="false" ht="15.75" hidden="false" customHeight="false" outlineLevel="0" collapsed="false">
      <c r="A618" s="165"/>
      <c r="B618" s="165"/>
    </row>
    <row r="619" customFormat="false" ht="15.75" hidden="false" customHeight="false" outlineLevel="0" collapsed="false">
      <c r="A619" s="165"/>
      <c r="B619" s="165"/>
    </row>
    <row r="620" customFormat="false" ht="15.75" hidden="false" customHeight="false" outlineLevel="0" collapsed="false">
      <c r="A620" s="165"/>
      <c r="B620" s="165"/>
    </row>
    <row r="621" customFormat="false" ht="15.75" hidden="false" customHeight="false" outlineLevel="0" collapsed="false">
      <c r="A621" s="165"/>
      <c r="B621" s="165"/>
    </row>
    <row r="622" customFormat="false" ht="15.75" hidden="false" customHeight="false" outlineLevel="0" collapsed="false">
      <c r="A622" s="165"/>
      <c r="B622" s="165"/>
    </row>
    <row r="623" customFormat="false" ht="15.75" hidden="false" customHeight="false" outlineLevel="0" collapsed="false">
      <c r="A623" s="165"/>
      <c r="B623" s="165"/>
    </row>
    <row r="624" customFormat="false" ht="15.75" hidden="false" customHeight="false" outlineLevel="0" collapsed="false">
      <c r="A624" s="165"/>
      <c r="B624" s="165"/>
    </row>
    <row r="625" customFormat="false" ht="15.75" hidden="false" customHeight="false" outlineLevel="0" collapsed="false">
      <c r="A625" s="165"/>
      <c r="B625" s="165"/>
    </row>
    <row r="626" customFormat="false" ht="15.75" hidden="false" customHeight="false" outlineLevel="0" collapsed="false">
      <c r="A626" s="165"/>
      <c r="B626" s="165"/>
    </row>
    <row r="627" customFormat="false" ht="15.75" hidden="false" customHeight="false" outlineLevel="0" collapsed="false">
      <c r="A627" s="165"/>
      <c r="B627" s="165"/>
    </row>
    <row r="628" customFormat="false" ht="15.75" hidden="false" customHeight="false" outlineLevel="0" collapsed="false">
      <c r="A628" s="165"/>
      <c r="B628" s="165"/>
    </row>
    <row r="629" customFormat="false" ht="15.75" hidden="false" customHeight="false" outlineLevel="0" collapsed="false">
      <c r="A629" s="165"/>
      <c r="B629" s="165"/>
    </row>
    <row r="630" customFormat="false" ht="15.75" hidden="false" customHeight="false" outlineLevel="0" collapsed="false">
      <c r="A630" s="165"/>
      <c r="B630" s="165"/>
    </row>
    <row r="631" customFormat="false" ht="15.75" hidden="false" customHeight="false" outlineLevel="0" collapsed="false">
      <c r="A631" s="165"/>
      <c r="B631" s="165"/>
    </row>
    <row r="632" customFormat="false" ht="15.75" hidden="false" customHeight="false" outlineLevel="0" collapsed="false">
      <c r="A632" s="165"/>
      <c r="B632" s="165"/>
    </row>
    <row r="633" customFormat="false" ht="15.75" hidden="false" customHeight="false" outlineLevel="0" collapsed="false">
      <c r="A633" s="165"/>
      <c r="B633" s="165"/>
    </row>
    <row r="634" customFormat="false" ht="15.75" hidden="false" customHeight="false" outlineLevel="0" collapsed="false">
      <c r="A634" s="165"/>
      <c r="B634" s="165"/>
    </row>
    <row r="635" customFormat="false" ht="15.75" hidden="false" customHeight="false" outlineLevel="0" collapsed="false">
      <c r="A635" s="165"/>
      <c r="B635" s="165"/>
    </row>
    <row r="636" customFormat="false" ht="15.75" hidden="false" customHeight="false" outlineLevel="0" collapsed="false">
      <c r="A636" s="165"/>
      <c r="B636" s="165"/>
    </row>
    <row r="637" customFormat="false" ht="15.75" hidden="false" customHeight="false" outlineLevel="0" collapsed="false">
      <c r="A637" s="165"/>
      <c r="B637" s="165"/>
    </row>
    <row r="638" customFormat="false" ht="15.75" hidden="false" customHeight="false" outlineLevel="0" collapsed="false">
      <c r="A638" s="165"/>
      <c r="B638" s="165"/>
    </row>
    <row r="639" customFormat="false" ht="15.75" hidden="false" customHeight="false" outlineLevel="0" collapsed="false">
      <c r="A639" s="165"/>
      <c r="B639" s="165"/>
    </row>
    <row r="640" customFormat="false" ht="15.75" hidden="false" customHeight="false" outlineLevel="0" collapsed="false">
      <c r="A640" s="165"/>
      <c r="B640" s="165"/>
    </row>
    <row r="641" customFormat="false" ht="15.75" hidden="false" customHeight="false" outlineLevel="0" collapsed="false">
      <c r="A641" s="165"/>
      <c r="B641" s="165"/>
    </row>
    <row r="642" customFormat="false" ht="15.75" hidden="false" customHeight="false" outlineLevel="0" collapsed="false">
      <c r="A642" s="165"/>
      <c r="B642" s="165"/>
    </row>
    <row r="643" customFormat="false" ht="15.75" hidden="false" customHeight="false" outlineLevel="0" collapsed="false">
      <c r="A643" s="165"/>
      <c r="B643" s="165"/>
    </row>
    <row r="644" customFormat="false" ht="15.75" hidden="false" customHeight="false" outlineLevel="0" collapsed="false">
      <c r="A644" s="165"/>
      <c r="B644" s="165"/>
    </row>
    <row r="645" customFormat="false" ht="15.75" hidden="false" customHeight="false" outlineLevel="0" collapsed="false">
      <c r="A645" s="165"/>
      <c r="B645" s="165"/>
    </row>
    <row r="646" customFormat="false" ht="15.75" hidden="false" customHeight="false" outlineLevel="0" collapsed="false">
      <c r="A646" s="165"/>
      <c r="B646" s="165"/>
    </row>
    <row r="647" customFormat="false" ht="15.75" hidden="false" customHeight="false" outlineLevel="0" collapsed="false">
      <c r="A647" s="165"/>
      <c r="B647" s="165"/>
    </row>
    <row r="648" customFormat="false" ht="15.75" hidden="false" customHeight="false" outlineLevel="0" collapsed="false">
      <c r="A648" s="165"/>
      <c r="B648" s="165"/>
    </row>
    <row r="649" customFormat="false" ht="15.75" hidden="false" customHeight="false" outlineLevel="0" collapsed="false">
      <c r="A649" s="165"/>
      <c r="B649" s="165"/>
    </row>
    <row r="650" customFormat="false" ht="15.75" hidden="false" customHeight="false" outlineLevel="0" collapsed="false">
      <c r="A650" s="165"/>
      <c r="B650" s="165"/>
    </row>
    <row r="651" customFormat="false" ht="15.75" hidden="false" customHeight="false" outlineLevel="0" collapsed="false">
      <c r="A651" s="165"/>
      <c r="B651" s="165"/>
    </row>
    <row r="652" customFormat="false" ht="15.75" hidden="false" customHeight="false" outlineLevel="0" collapsed="false">
      <c r="A652" s="165"/>
      <c r="B652" s="165"/>
    </row>
    <row r="653" customFormat="false" ht="15.75" hidden="false" customHeight="false" outlineLevel="0" collapsed="false">
      <c r="A653" s="165"/>
      <c r="B653" s="165"/>
    </row>
    <row r="654" customFormat="false" ht="15.75" hidden="false" customHeight="false" outlineLevel="0" collapsed="false">
      <c r="A654" s="165"/>
      <c r="B654" s="165"/>
    </row>
    <row r="655" customFormat="false" ht="15.75" hidden="false" customHeight="false" outlineLevel="0" collapsed="false">
      <c r="A655" s="165"/>
      <c r="B655" s="165"/>
    </row>
    <row r="656" customFormat="false" ht="15.75" hidden="false" customHeight="false" outlineLevel="0" collapsed="false">
      <c r="A656" s="165"/>
      <c r="B656" s="165"/>
    </row>
    <row r="657" customFormat="false" ht="15.75" hidden="false" customHeight="false" outlineLevel="0" collapsed="false">
      <c r="A657" s="165"/>
      <c r="B657" s="165"/>
    </row>
    <row r="658" customFormat="false" ht="15.75" hidden="false" customHeight="false" outlineLevel="0" collapsed="false">
      <c r="A658" s="165"/>
      <c r="B658" s="165"/>
    </row>
    <row r="659" customFormat="false" ht="15.75" hidden="false" customHeight="false" outlineLevel="0" collapsed="false">
      <c r="A659" s="165"/>
      <c r="B659" s="165"/>
    </row>
    <row r="660" customFormat="false" ht="15.75" hidden="false" customHeight="false" outlineLevel="0" collapsed="false">
      <c r="A660" s="165"/>
      <c r="B660" s="165"/>
    </row>
    <row r="661" customFormat="false" ht="15.75" hidden="false" customHeight="false" outlineLevel="0" collapsed="false">
      <c r="A661" s="165"/>
      <c r="B661" s="165"/>
    </row>
    <row r="662" customFormat="false" ht="15.75" hidden="false" customHeight="false" outlineLevel="0" collapsed="false">
      <c r="A662" s="165"/>
      <c r="B662" s="165"/>
    </row>
    <row r="663" customFormat="false" ht="15.75" hidden="false" customHeight="false" outlineLevel="0" collapsed="false">
      <c r="A663" s="165"/>
      <c r="B663" s="165"/>
    </row>
    <row r="664" customFormat="false" ht="15.75" hidden="false" customHeight="false" outlineLevel="0" collapsed="false">
      <c r="A664" s="165"/>
      <c r="B664" s="165"/>
    </row>
    <row r="665" customFormat="false" ht="15.75" hidden="false" customHeight="false" outlineLevel="0" collapsed="false">
      <c r="A665" s="165"/>
      <c r="B665" s="165"/>
    </row>
    <row r="666" customFormat="false" ht="15.75" hidden="false" customHeight="false" outlineLevel="0" collapsed="false">
      <c r="A666" s="165"/>
      <c r="B666" s="165"/>
    </row>
    <row r="667" customFormat="false" ht="15.75" hidden="false" customHeight="false" outlineLevel="0" collapsed="false">
      <c r="A667" s="165"/>
      <c r="B667" s="165"/>
    </row>
    <row r="668" customFormat="false" ht="15.75" hidden="false" customHeight="false" outlineLevel="0" collapsed="false">
      <c r="A668" s="165"/>
      <c r="B668" s="165"/>
    </row>
    <row r="669" customFormat="false" ht="15.75" hidden="false" customHeight="false" outlineLevel="0" collapsed="false">
      <c r="A669" s="165"/>
      <c r="B669" s="165"/>
    </row>
    <row r="670" customFormat="false" ht="15.75" hidden="false" customHeight="false" outlineLevel="0" collapsed="false">
      <c r="A670" s="165"/>
      <c r="B670" s="165"/>
    </row>
    <row r="671" customFormat="false" ht="15.75" hidden="false" customHeight="false" outlineLevel="0" collapsed="false">
      <c r="A671" s="165"/>
      <c r="B671" s="165"/>
    </row>
    <row r="672" customFormat="false" ht="15.75" hidden="false" customHeight="false" outlineLevel="0" collapsed="false">
      <c r="A672" s="165"/>
      <c r="B672" s="165"/>
    </row>
    <row r="673" customFormat="false" ht="15.75" hidden="false" customHeight="false" outlineLevel="0" collapsed="false">
      <c r="A673" s="165"/>
      <c r="B673" s="165"/>
    </row>
    <row r="674" customFormat="false" ht="15.75" hidden="false" customHeight="false" outlineLevel="0" collapsed="false">
      <c r="A674" s="165"/>
      <c r="B674" s="165"/>
    </row>
    <row r="675" customFormat="false" ht="15.75" hidden="false" customHeight="false" outlineLevel="0" collapsed="false">
      <c r="A675" s="165"/>
      <c r="B675" s="165"/>
    </row>
    <row r="676" customFormat="false" ht="15.75" hidden="false" customHeight="false" outlineLevel="0" collapsed="false">
      <c r="A676" s="165"/>
      <c r="B676" s="165"/>
    </row>
    <row r="677" customFormat="false" ht="15.75" hidden="false" customHeight="false" outlineLevel="0" collapsed="false">
      <c r="A677" s="165"/>
      <c r="B677" s="165"/>
    </row>
    <row r="678" customFormat="false" ht="15.75" hidden="false" customHeight="false" outlineLevel="0" collapsed="false">
      <c r="A678" s="165"/>
      <c r="B678" s="165"/>
    </row>
    <row r="679" customFormat="false" ht="15.75" hidden="false" customHeight="false" outlineLevel="0" collapsed="false">
      <c r="A679" s="165"/>
      <c r="B679" s="165"/>
    </row>
    <row r="680" customFormat="false" ht="15.75" hidden="false" customHeight="false" outlineLevel="0" collapsed="false">
      <c r="A680" s="165"/>
      <c r="B680" s="165"/>
    </row>
    <row r="681" customFormat="false" ht="15.75" hidden="false" customHeight="false" outlineLevel="0" collapsed="false">
      <c r="A681" s="165"/>
      <c r="B681" s="165"/>
    </row>
    <row r="682" customFormat="false" ht="15.75" hidden="false" customHeight="false" outlineLevel="0" collapsed="false">
      <c r="A682" s="165"/>
      <c r="B682" s="165"/>
    </row>
    <row r="683" customFormat="false" ht="15.75" hidden="false" customHeight="false" outlineLevel="0" collapsed="false">
      <c r="A683" s="165"/>
      <c r="B683" s="165"/>
    </row>
    <row r="684" customFormat="false" ht="15.75" hidden="false" customHeight="false" outlineLevel="0" collapsed="false">
      <c r="A684" s="165"/>
      <c r="B684" s="165"/>
    </row>
    <row r="685" customFormat="false" ht="15.75" hidden="false" customHeight="false" outlineLevel="0" collapsed="false">
      <c r="A685" s="165"/>
      <c r="B685" s="165"/>
    </row>
    <row r="686" customFormat="false" ht="15.75" hidden="false" customHeight="false" outlineLevel="0" collapsed="false">
      <c r="A686" s="165"/>
      <c r="B686" s="165"/>
    </row>
    <row r="687" customFormat="false" ht="15.75" hidden="false" customHeight="false" outlineLevel="0" collapsed="false">
      <c r="A687" s="165"/>
      <c r="B687" s="165"/>
    </row>
    <row r="688" customFormat="false" ht="15.75" hidden="false" customHeight="false" outlineLevel="0" collapsed="false">
      <c r="A688" s="165"/>
      <c r="B688" s="165"/>
    </row>
    <row r="689" customFormat="false" ht="15.75" hidden="false" customHeight="false" outlineLevel="0" collapsed="false">
      <c r="A689" s="165"/>
      <c r="B689" s="165"/>
    </row>
    <row r="690" customFormat="false" ht="15.75" hidden="false" customHeight="false" outlineLevel="0" collapsed="false">
      <c r="A690" s="165"/>
      <c r="B690" s="165"/>
    </row>
    <row r="691" customFormat="false" ht="15.75" hidden="false" customHeight="false" outlineLevel="0" collapsed="false">
      <c r="A691" s="165"/>
      <c r="B691" s="165"/>
    </row>
    <row r="692" customFormat="false" ht="15.75" hidden="false" customHeight="false" outlineLevel="0" collapsed="false">
      <c r="A692" s="165"/>
      <c r="B692" s="165"/>
    </row>
    <row r="693" customFormat="false" ht="15.75" hidden="false" customHeight="false" outlineLevel="0" collapsed="false">
      <c r="A693" s="165"/>
      <c r="B693" s="165"/>
    </row>
    <row r="694" customFormat="false" ht="15.75" hidden="false" customHeight="false" outlineLevel="0" collapsed="false">
      <c r="A694" s="165"/>
      <c r="B694" s="165"/>
    </row>
    <row r="695" customFormat="false" ht="15.75" hidden="false" customHeight="false" outlineLevel="0" collapsed="false">
      <c r="A695" s="165"/>
      <c r="B695" s="165"/>
    </row>
    <row r="696" customFormat="false" ht="15.75" hidden="false" customHeight="false" outlineLevel="0" collapsed="false">
      <c r="A696" s="165"/>
      <c r="B696" s="165"/>
    </row>
    <row r="697" customFormat="false" ht="15.75" hidden="false" customHeight="false" outlineLevel="0" collapsed="false">
      <c r="A697" s="165"/>
      <c r="B697" s="165"/>
    </row>
    <row r="698" customFormat="false" ht="15.75" hidden="false" customHeight="false" outlineLevel="0" collapsed="false">
      <c r="A698" s="165"/>
      <c r="B698" s="165"/>
    </row>
    <row r="699" customFormat="false" ht="15.75" hidden="false" customHeight="false" outlineLevel="0" collapsed="false">
      <c r="A699" s="165"/>
      <c r="B699" s="165"/>
    </row>
    <row r="700" customFormat="false" ht="15.75" hidden="false" customHeight="false" outlineLevel="0" collapsed="false">
      <c r="A700" s="165"/>
      <c r="B700" s="165"/>
    </row>
    <row r="701" customFormat="false" ht="15.75" hidden="false" customHeight="false" outlineLevel="0" collapsed="false">
      <c r="A701" s="165"/>
      <c r="B701" s="165"/>
    </row>
    <row r="702" customFormat="false" ht="15.75" hidden="false" customHeight="false" outlineLevel="0" collapsed="false">
      <c r="A702" s="165"/>
      <c r="B702" s="165"/>
    </row>
    <row r="703" customFormat="false" ht="15.75" hidden="false" customHeight="false" outlineLevel="0" collapsed="false">
      <c r="A703" s="165"/>
      <c r="B703" s="165"/>
    </row>
    <row r="704" customFormat="false" ht="15.75" hidden="false" customHeight="false" outlineLevel="0" collapsed="false">
      <c r="A704" s="165"/>
      <c r="B704" s="165"/>
    </row>
    <row r="705" customFormat="false" ht="15.75" hidden="false" customHeight="false" outlineLevel="0" collapsed="false">
      <c r="A705" s="165"/>
      <c r="B705" s="165"/>
    </row>
    <row r="706" customFormat="false" ht="15.75" hidden="false" customHeight="false" outlineLevel="0" collapsed="false">
      <c r="A706" s="165"/>
      <c r="B706" s="165"/>
    </row>
    <row r="707" customFormat="false" ht="15.75" hidden="false" customHeight="false" outlineLevel="0" collapsed="false">
      <c r="A707" s="165"/>
      <c r="B707" s="165"/>
    </row>
    <row r="708" customFormat="false" ht="15.75" hidden="false" customHeight="false" outlineLevel="0" collapsed="false">
      <c r="A708" s="165"/>
      <c r="B708" s="165"/>
    </row>
    <row r="709" customFormat="false" ht="15.75" hidden="false" customHeight="false" outlineLevel="0" collapsed="false">
      <c r="A709" s="165"/>
      <c r="B709" s="165"/>
    </row>
    <row r="710" customFormat="false" ht="15.75" hidden="false" customHeight="false" outlineLevel="0" collapsed="false">
      <c r="A710" s="165"/>
      <c r="B710" s="165"/>
    </row>
    <row r="711" customFormat="false" ht="15.75" hidden="false" customHeight="false" outlineLevel="0" collapsed="false">
      <c r="A711" s="165"/>
      <c r="B711" s="165"/>
    </row>
    <row r="712" customFormat="false" ht="15.75" hidden="false" customHeight="false" outlineLevel="0" collapsed="false">
      <c r="A712" s="165"/>
      <c r="B712" s="165"/>
    </row>
    <row r="713" customFormat="false" ht="15.75" hidden="false" customHeight="false" outlineLevel="0" collapsed="false">
      <c r="A713" s="165"/>
      <c r="B713" s="165"/>
    </row>
    <row r="714" customFormat="false" ht="15.75" hidden="false" customHeight="false" outlineLevel="0" collapsed="false">
      <c r="A714" s="165"/>
      <c r="B714" s="165"/>
    </row>
    <row r="715" customFormat="false" ht="15.75" hidden="false" customHeight="false" outlineLevel="0" collapsed="false">
      <c r="A715" s="165"/>
      <c r="B715" s="165"/>
    </row>
    <row r="716" customFormat="false" ht="15.75" hidden="false" customHeight="false" outlineLevel="0" collapsed="false">
      <c r="A716" s="165"/>
      <c r="B716" s="165"/>
    </row>
    <row r="717" customFormat="false" ht="15.75" hidden="false" customHeight="false" outlineLevel="0" collapsed="false">
      <c r="A717" s="165"/>
      <c r="B717" s="165"/>
    </row>
    <row r="718" customFormat="false" ht="15.75" hidden="false" customHeight="false" outlineLevel="0" collapsed="false">
      <c r="A718" s="165"/>
      <c r="B718" s="165"/>
    </row>
    <row r="719" customFormat="false" ht="15.75" hidden="false" customHeight="false" outlineLevel="0" collapsed="false">
      <c r="A719" s="165"/>
      <c r="B719" s="165"/>
    </row>
    <row r="720" customFormat="false" ht="15.75" hidden="false" customHeight="false" outlineLevel="0" collapsed="false">
      <c r="A720" s="165"/>
      <c r="B720" s="165"/>
    </row>
    <row r="721" customFormat="false" ht="15.75" hidden="false" customHeight="false" outlineLevel="0" collapsed="false">
      <c r="A721" s="165"/>
      <c r="B721" s="165"/>
    </row>
    <row r="722" customFormat="false" ht="15.75" hidden="false" customHeight="false" outlineLevel="0" collapsed="false">
      <c r="A722" s="165"/>
      <c r="B722" s="165"/>
    </row>
    <row r="723" customFormat="false" ht="15.75" hidden="false" customHeight="false" outlineLevel="0" collapsed="false">
      <c r="A723" s="165"/>
      <c r="B723" s="165"/>
    </row>
    <row r="724" customFormat="false" ht="15.75" hidden="false" customHeight="false" outlineLevel="0" collapsed="false">
      <c r="A724" s="165"/>
      <c r="B724" s="165"/>
    </row>
    <row r="725" customFormat="false" ht="15.75" hidden="false" customHeight="false" outlineLevel="0" collapsed="false">
      <c r="A725" s="165"/>
      <c r="B725" s="165"/>
    </row>
    <row r="726" customFormat="false" ht="15.75" hidden="false" customHeight="false" outlineLevel="0" collapsed="false">
      <c r="A726" s="165"/>
      <c r="B726" s="165"/>
    </row>
    <row r="727" customFormat="false" ht="15.75" hidden="false" customHeight="false" outlineLevel="0" collapsed="false">
      <c r="A727" s="165"/>
      <c r="B727" s="165"/>
    </row>
    <row r="728" customFormat="false" ht="15.75" hidden="false" customHeight="false" outlineLevel="0" collapsed="false">
      <c r="A728" s="165"/>
      <c r="B728" s="165"/>
    </row>
    <row r="729" customFormat="false" ht="15.75" hidden="false" customHeight="false" outlineLevel="0" collapsed="false">
      <c r="A729" s="165"/>
      <c r="B729" s="165"/>
    </row>
    <row r="730" customFormat="false" ht="15.75" hidden="false" customHeight="false" outlineLevel="0" collapsed="false">
      <c r="A730" s="165"/>
      <c r="B730" s="165"/>
    </row>
    <row r="731" customFormat="false" ht="15.75" hidden="false" customHeight="false" outlineLevel="0" collapsed="false">
      <c r="A731" s="165"/>
      <c r="B731" s="165"/>
    </row>
    <row r="732" customFormat="false" ht="15.75" hidden="false" customHeight="false" outlineLevel="0" collapsed="false">
      <c r="A732" s="165"/>
      <c r="B732" s="165"/>
    </row>
    <row r="733" customFormat="false" ht="15.75" hidden="false" customHeight="false" outlineLevel="0" collapsed="false">
      <c r="A733" s="165"/>
      <c r="B733" s="165"/>
    </row>
    <row r="734" customFormat="false" ht="15.75" hidden="false" customHeight="false" outlineLevel="0" collapsed="false">
      <c r="A734" s="165"/>
      <c r="B734" s="165"/>
    </row>
    <row r="735" customFormat="false" ht="15.75" hidden="false" customHeight="false" outlineLevel="0" collapsed="false">
      <c r="A735" s="165"/>
      <c r="B735" s="165"/>
    </row>
    <row r="736" customFormat="false" ht="15.75" hidden="false" customHeight="false" outlineLevel="0" collapsed="false">
      <c r="A736" s="165"/>
      <c r="B736" s="165"/>
    </row>
    <row r="737" customFormat="false" ht="15.75" hidden="false" customHeight="false" outlineLevel="0" collapsed="false">
      <c r="A737" s="165"/>
      <c r="B737" s="165"/>
    </row>
    <row r="738" customFormat="false" ht="15.75" hidden="false" customHeight="false" outlineLevel="0" collapsed="false">
      <c r="A738" s="165"/>
      <c r="B738" s="165"/>
    </row>
    <row r="739" customFormat="false" ht="15.75" hidden="false" customHeight="false" outlineLevel="0" collapsed="false">
      <c r="A739" s="165"/>
      <c r="B739" s="165"/>
    </row>
    <row r="740" customFormat="false" ht="15.75" hidden="false" customHeight="false" outlineLevel="0" collapsed="false">
      <c r="A740" s="165"/>
      <c r="B740" s="165"/>
    </row>
    <row r="741" customFormat="false" ht="15.75" hidden="false" customHeight="false" outlineLevel="0" collapsed="false">
      <c r="A741" s="165"/>
      <c r="B741" s="165"/>
    </row>
    <row r="742" customFormat="false" ht="15.75" hidden="false" customHeight="false" outlineLevel="0" collapsed="false">
      <c r="A742" s="165"/>
      <c r="B742" s="165"/>
    </row>
    <row r="743" customFormat="false" ht="15.75" hidden="false" customHeight="false" outlineLevel="0" collapsed="false">
      <c r="A743" s="165"/>
      <c r="B743" s="165"/>
    </row>
    <row r="744" customFormat="false" ht="15.75" hidden="false" customHeight="false" outlineLevel="0" collapsed="false">
      <c r="A744" s="165"/>
      <c r="B744" s="165"/>
    </row>
    <row r="745" customFormat="false" ht="15.75" hidden="false" customHeight="false" outlineLevel="0" collapsed="false">
      <c r="A745" s="165"/>
      <c r="B745" s="165"/>
    </row>
    <row r="746" customFormat="false" ht="15.75" hidden="false" customHeight="false" outlineLevel="0" collapsed="false">
      <c r="A746" s="165"/>
      <c r="B746" s="165"/>
    </row>
    <row r="747" customFormat="false" ht="15.75" hidden="false" customHeight="false" outlineLevel="0" collapsed="false">
      <c r="A747" s="165"/>
      <c r="B747" s="165"/>
    </row>
    <row r="748" customFormat="false" ht="15.75" hidden="false" customHeight="false" outlineLevel="0" collapsed="false">
      <c r="A748" s="165"/>
      <c r="B748" s="165"/>
    </row>
    <row r="749" customFormat="false" ht="15.75" hidden="false" customHeight="false" outlineLevel="0" collapsed="false">
      <c r="A749" s="165"/>
      <c r="B749" s="165"/>
    </row>
    <row r="750" customFormat="false" ht="15.75" hidden="false" customHeight="false" outlineLevel="0" collapsed="false">
      <c r="A750" s="165"/>
      <c r="B750" s="165"/>
    </row>
    <row r="751" customFormat="false" ht="15.75" hidden="false" customHeight="false" outlineLevel="0" collapsed="false">
      <c r="A751" s="165"/>
      <c r="B751" s="165"/>
    </row>
    <row r="752" customFormat="false" ht="15.75" hidden="false" customHeight="false" outlineLevel="0" collapsed="false">
      <c r="A752" s="165"/>
      <c r="B752" s="165"/>
    </row>
    <row r="753" customFormat="false" ht="15.75" hidden="false" customHeight="false" outlineLevel="0" collapsed="false">
      <c r="A753" s="165"/>
      <c r="B753" s="165"/>
    </row>
    <row r="754" customFormat="false" ht="15.75" hidden="false" customHeight="false" outlineLevel="0" collapsed="false">
      <c r="A754" s="165"/>
      <c r="B754" s="165"/>
    </row>
    <row r="755" customFormat="false" ht="15.75" hidden="false" customHeight="false" outlineLevel="0" collapsed="false">
      <c r="A755" s="165"/>
      <c r="B755" s="165"/>
    </row>
    <row r="756" customFormat="false" ht="15.75" hidden="false" customHeight="false" outlineLevel="0" collapsed="false">
      <c r="A756" s="165"/>
      <c r="B756" s="165"/>
    </row>
    <row r="757" customFormat="false" ht="15.75" hidden="false" customHeight="false" outlineLevel="0" collapsed="false">
      <c r="A757" s="165"/>
      <c r="B757" s="165"/>
    </row>
    <row r="758" customFormat="false" ht="15.75" hidden="false" customHeight="false" outlineLevel="0" collapsed="false">
      <c r="A758" s="165"/>
      <c r="B758" s="165"/>
    </row>
    <row r="759" customFormat="false" ht="15.75" hidden="false" customHeight="false" outlineLevel="0" collapsed="false">
      <c r="A759" s="165"/>
      <c r="B759" s="165"/>
    </row>
    <row r="760" customFormat="false" ht="15.75" hidden="false" customHeight="false" outlineLevel="0" collapsed="false">
      <c r="A760" s="165"/>
      <c r="B760" s="165"/>
    </row>
    <row r="761" customFormat="false" ht="15.75" hidden="false" customHeight="false" outlineLevel="0" collapsed="false">
      <c r="A761" s="165"/>
      <c r="B761" s="165"/>
    </row>
    <row r="762" customFormat="false" ht="15.75" hidden="false" customHeight="false" outlineLevel="0" collapsed="false">
      <c r="A762" s="165"/>
      <c r="B762" s="165"/>
    </row>
    <row r="763" customFormat="false" ht="15.75" hidden="false" customHeight="false" outlineLevel="0" collapsed="false">
      <c r="A763" s="165"/>
      <c r="B763" s="165"/>
    </row>
    <row r="764" customFormat="false" ht="15.75" hidden="false" customHeight="false" outlineLevel="0" collapsed="false">
      <c r="A764" s="165"/>
      <c r="B764" s="165"/>
    </row>
    <row r="765" customFormat="false" ht="15.75" hidden="false" customHeight="false" outlineLevel="0" collapsed="false">
      <c r="A765" s="165"/>
      <c r="B765" s="165"/>
    </row>
    <row r="766" customFormat="false" ht="15.75" hidden="false" customHeight="false" outlineLevel="0" collapsed="false">
      <c r="A766" s="165"/>
      <c r="B766" s="165"/>
    </row>
    <row r="767" customFormat="false" ht="15.75" hidden="false" customHeight="false" outlineLevel="0" collapsed="false">
      <c r="A767" s="165"/>
      <c r="B767" s="165"/>
    </row>
    <row r="768" customFormat="false" ht="15.75" hidden="false" customHeight="false" outlineLevel="0" collapsed="false">
      <c r="A768" s="165"/>
      <c r="B768" s="165"/>
    </row>
    <row r="769" customFormat="false" ht="15.75" hidden="false" customHeight="false" outlineLevel="0" collapsed="false">
      <c r="A769" s="165"/>
      <c r="B769" s="165"/>
    </row>
    <row r="770" customFormat="false" ht="15.75" hidden="false" customHeight="false" outlineLevel="0" collapsed="false">
      <c r="A770" s="165"/>
      <c r="B770" s="165"/>
    </row>
    <row r="771" customFormat="false" ht="15.75" hidden="false" customHeight="false" outlineLevel="0" collapsed="false">
      <c r="A771" s="165"/>
      <c r="B771" s="165"/>
    </row>
    <row r="772" customFormat="false" ht="15.75" hidden="false" customHeight="false" outlineLevel="0" collapsed="false">
      <c r="A772" s="165"/>
      <c r="B772" s="165"/>
    </row>
    <row r="773" customFormat="false" ht="15.75" hidden="false" customHeight="false" outlineLevel="0" collapsed="false">
      <c r="A773" s="165"/>
      <c r="B773" s="165"/>
    </row>
    <row r="774" customFormat="false" ht="15.75" hidden="false" customHeight="false" outlineLevel="0" collapsed="false">
      <c r="A774" s="165"/>
      <c r="B774" s="165"/>
    </row>
    <row r="775" customFormat="false" ht="15.75" hidden="false" customHeight="false" outlineLevel="0" collapsed="false">
      <c r="A775" s="165"/>
      <c r="B775" s="165"/>
    </row>
    <row r="776" customFormat="false" ht="15.75" hidden="false" customHeight="false" outlineLevel="0" collapsed="false">
      <c r="A776" s="165"/>
      <c r="B776" s="165"/>
    </row>
    <row r="777" customFormat="false" ht="15.75" hidden="false" customHeight="false" outlineLevel="0" collapsed="false">
      <c r="A777" s="165"/>
      <c r="B777" s="165"/>
    </row>
    <row r="778" customFormat="false" ht="15.75" hidden="false" customHeight="false" outlineLevel="0" collapsed="false">
      <c r="A778" s="165"/>
      <c r="B778" s="165"/>
    </row>
    <row r="779" customFormat="false" ht="15.75" hidden="false" customHeight="false" outlineLevel="0" collapsed="false">
      <c r="A779" s="165"/>
      <c r="B779" s="165"/>
    </row>
    <row r="780" customFormat="false" ht="15.75" hidden="false" customHeight="false" outlineLevel="0" collapsed="false">
      <c r="A780" s="165"/>
      <c r="B780" s="165"/>
    </row>
    <row r="781" customFormat="false" ht="15.75" hidden="false" customHeight="false" outlineLevel="0" collapsed="false">
      <c r="A781" s="165"/>
      <c r="B781" s="165"/>
    </row>
    <row r="782" customFormat="false" ht="15.75" hidden="false" customHeight="false" outlineLevel="0" collapsed="false">
      <c r="A782" s="165"/>
      <c r="B782" s="165"/>
    </row>
    <row r="783" customFormat="false" ht="15.75" hidden="false" customHeight="false" outlineLevel="0" collapsed="false">
      <c r="A783" s="165"/>
      <c r="B783" s="165"/>
    </row>
    <row r="784" customFormat="false" ht="15.75" hidden="false" customHeight="false" outlineLevel="0" collapsed="false">
      <c r="A784" s="165"/>
      <c r="B784" s="165"/>
    </row>
    <row r="785" customFormat="false" ht="15.75" hidden="false" customHeight="false" outlineLevel="0" collapsed="false">
      <c r="A785" s="165"/>
      <c r="B785" s="165"/>
    </row>
    <row r="786" customFormat="false" ht="15.75" hidden="false" customHeight="false" outlineLevel="0" collapsed="false">
      <c r="A786" s="165"/>
      <c r="B786" s="165"/>
    </row>
    <row r="787" customFormat="false" ht="15.75" hidden="false" customHeight="false" outlineLevel="0" collapsed="false">
      <c r="A787" s="165"/>
      <c r="B787" s="165"/>
    </row>
    <row r="788" customFormat="false" ht="15.75" hidden="false" customHeight="false" outlineLevel="0" collapsed="false">
      <c r="A788" s="165"/>
      <c r="B788" s="165"/>
    </row>
    <row r="789" customFormat="false" ht="15.75" hidden="false" customHeight="false" outlineLevel="0" collapsed="false">
      <c r="A789" s="165"/>
      <c r="B789" s="165"/>
    </row>
    <row r="790" customFormat="false" ht="15.75" hidden="false" customHeight="false" outlineLevel="0" collapsed="false">
      <c r="A790" s="165"/>
      <c r="B790" s="165"/>
    </row>
    <row r="791" customFormat="false" ht="15.75" hidden="false" customHeight="false" outlineLevel="0" collapsed="false">
      <c r="A791" s="165"/>
      <c r="B791" s="165"/>
    </row>
    <row r="792" customFormat="false" ht="15.75" hidden="false" customHeight="false" outlineLevel="0" collapsed="false">
      <c r="A792" s="165"/>
      <c r="B792" s="165"/>
    </row>
    <row r="793" customFormat="false" ht="15.75" hidden="false" customHeight="false" outlineLevel="0" collapsed="false">
      <c r="A793" s="165"/>
      <c r="B793" s="165"/>
    </row>
    <row r="794" customFormat="false" ht="15.75" hidden="false" customHeight="false" outlineLevel="0" collapsed="false">
      <c r="A794" s="165"/>
      <c r="B794" s="165"/>
    </row>
    <row r="795" customFormat="false" ht="15.75" hidden="false" customHeight="false" outlineLevel="0" collapsed="false">
      <c r="A795" s="165"/>
      <c r="B795" s="165"/>
    </row>
    <row r="796" customFormat="false" ht="15.75" hidden="false" customHeight="false" outlineLevel="0" collapsed="false">
      <c r="A796" s="165"/>
      <c r="B796" s="165"/>
    </row>
    <row r="797" customFormat="false" ht="15.75" hidden="false" customHeight="false" outlineLevel="0" collapsed="false">
      <c r="A797" s="165"/>
      <c r="B797" s="165"/>
    </row>
    <row r="798" customFormat="false" ht="15.75" hidden="false" customHeight="false" outlineLevel="0" collapsed="false">
      <c r="A798" s="165"/>
      <c r="B798" s="165"/>
    </row>
    <row r="799" customFormat="false" ht="15.75" hidden="false" customHeight="false" outlineLevel="0" collapsed="false">
      <c r="A799" s="165"/>
      <c r="B799" s="165"/>
    </row>
    <row r="800" customFormat="false" ht="15.75" hidden="false" customHeight="false" outlineLevel="0" collapsed="false">
      <c r="A800" s="165"/>
      <c r="B800" s="165"/>
    </row>
    <row r="801" customFormat="false" ht="15.75" hidden="false" customHeight="false" outlineLevel="0" collapsed="false">
      <c r="A801" s="165"/>
      <c r="B801" s="165"/>
    </row>
    <row r="802" customFormat="false" ht="15.75" hidden="false" customHeight="false" outlineLevel="0" collapsed="false">
      <c r="A802" s="165"/>
      <c r="B802" s="165"/>
    </row>
    <row r="803" customFormat="false" ht="15.75" hidden="false" customHeight="false" outlineLevel="0" collapsed="false">
      <c r="A803" s="165"/>
      <c r="B803" s="165"/>
    </row>
    <row r="804" customFormat="false" ht="15.75" hidden="false" customHeight="false" outlineLevel="0" collapsed="false">
      <c r="A804" s="165"/>
      <c r="B804" s="165"/>
    </row>
    <row r="805" customFormat="false" ht="15.75" hidden="false" customHeight="false" outlineLevel="0" collapsed="false">
      <c r="A805" s="165"/>
      <c r="B805" s="165"/>
    </row>
    <row r="806" customFormat="false" ht="15.75" hidden="false" customHeight="false" outlineLevel="0" collapsed="false">
      <c r="A806" s="165"/>
      <c r="B806" s="165"/>
    </row>
    <row r="807" customFormat="false" ht="15.75" hidden="false" customHeight="false" outlineLevel="0" collapsed="false">
      <c r="A807" s="165"/>
      <c r="B807" s="165"/>
    </row>
    <row r="808" customFormat="false" ht="15.75" hidden="false" customHeight="false" outlineLevel="0" collapsed="false">
      <c r="A808" s="165"/>
      <c r="B808" s="165"/>
    </row>
    <row r="809" customFormat="false" ht="15.75" hidden="false" customHeight="false" outlineLevel="0" collapsed="false">
      <c r="A809" s="165"/>
      <c r="B809" s="165"/>
    </row>
    <row r="810" customFormat="false" ht="15.75" hidden="false" customHeight="false" outlineLevel="0" collapsed="false">
      <c r="A810" s="165"/>
      <c r="B810" s="165"/>
    </row>
    <row r="811" customFormat="false" ht="15.75" hidden="false" customHeight="false" outlineLevel="0" collapsed="false">
      <c r="A811" s="165"/>
      <c r="B811" s="165"/>
    </row>
    <row r="812" customFormat="false" ht="15.75" hidden="false" customHeight="false" outlineLevel="0" collapsed="false">
      <c r="A812" s="165"/>
      <c r="B812" s="165"/>
    </row>
    <row r="813" customFormat="false" ht="15.75" hidden="false" customHeight="false" outlineLevel="0" collapsed="false">
      <c r="A813" s="165"/>
      <c r="B813" s="165"/>
    </row>
    <row r="814" customFormat="false" ht="15.75" hidden="false" customHeight="false" outlineLevel="0" collapsed="false">
      <c r="A814" s="165"/>
      <c r="B814" s="165"/>
    </row>
    <row r="815" customFormat="false" ht="15.75" hidden="false" customHeight="false" outlineLevel="0" collapsed="false">
      <c r="A815" s="165"/>
      <c r="B815" s="165"/>
    </row>
    <row r="816" customFormat="false" ht="15.75" hidden="false" customHeight="false" outlineLevel="0" collapsed="false">
      <c r="A816" s="165"/>
      <c r="B816" s="165"/>
    </row>
    <row r="817" customFormat="false" ht="15.75" hidden="false" customHeight="false" outlineLevel="0" collapsed="false">
      <c r="A817" s="165"/>
      <c r="B817" s="165"/>
    </row>
    <row r="818" customFormat="false" ht="15.75" hidden="false" customHeight="false" outlineLevel="0" collapsed="false">
      <c r="A818" s="165"/>
      <c r="B818" s="165"/>
    </row>
    <row r="819" customFormat="false" ht="15.75" hidden="false" customHeight="false" outlineLevel="0" collapsed="false">
      <c r="A819" s="165"/>
      <c r="B819" s="165"/>
    </row>
    <row r="820" customFormat="false" ht="15.75" hidden="false" customHeight="false" outlineLevel="0" collapsed="false">
      <c r="A820" s="165"/>
      <c r="B820" s="165"/>
    </row>
    <row r="821" customFormat="false" ht="15.75" hidden="false" customHeight="false" outlineLevel="0" collapsed="false">
      <c r="A821" s="165"/>
      <c r="B821" s="165"/>
    </row>
    <row r="822" customFormat="false" ht="15.75" hidden="false" customHeight="false" outlineLevel="0" collapsed="false">
      <c r="A822" s="165"/>
      <c r="B822" s="165"/>
    </row>
    <row r="823" customFormat="false" ht="15.75" hidden="false" customHeight="false" outlineLevel="0" collapsed="false">
      <c r="A823" s="165"/>
      <c r="B823" s="165"/>
    </row>
    <row r="824" customFormat="false" ht="15.75" hidden="false" customHeight="false" outlineLevel="0" collapsed="false">
      <c r="A824" s="165"/>
      <c r="B824" s="165"/>
    </row>
    <row r="825" customFormat="false" ht="15.75" hidden="false" customHeight="false" outlineLevel="0" collapsed="false">
      <c r="A825" s="165"/>
      <c r="B825" s="165"/>
    </row>
    <row r="826" customFormat="false" ht="15.75" hidden="false" customHeight="false" outlineLevel="0" collapsed="false">
      <c r="A826" s="165"/>
      <c r="B826" s="165"/>
    </row>
    <row r="827" customFormat="false" ht="15.75" hidden="false" customHeight="false" outlineLevel="0" collapsed="false">
      <c r="A827" s="165"/>
      <c r="B827" s="165"/>
    </row>
    <row r="828" customFormat="false" ht="15.75" hidden="false" customHeight="false" outlineLevel="0" collapsed="false">
      <c r="A828" s="165"/>
      <c r="B828" s="165"/>
    </row>
    <row r="829" customFormat="false" ht="15.75" hidden="false" customHeight="false" outlineLevel="0" collapsed="false">
      <c r="A829" s="165"/>
      <c r="B829" s="165"/>
    </row>
    <row r="830" customFormat="false" ht="15.75" hidden="false" customHeight="false" outlineLevel="0" collapsed="false">
      <c r="A830" s="165"/>
      <c r="B830" s="165"/>
    </row>
    <row r="831" customFormat="false" ht="15.75" hidden="false" customHeight="false" outlineLevel="0" collapsed="false">
      <c r="A831" s="165"/>
      <c r="B831" s="165"/>
    </row>
    <row r="832" customFormat="false" ht="15.75" hidden="false" customHeight="false" outlineLevel="0" collapsed="false">
      <c r="A832" s="165"/>
      <c r="B832" s="165"/>
    </row>
    <row r="833" customFormat="false" ht="15.75" hidden="false" customHeight="false" outlineLevel="0" collapsed="false">
      <c r="A833" s="165"/>
      <c r="B833" s="165"/>
    </row>
    <row r="834" customFormat="false" ht="15.75" hidden="false" customHeight="false" outlineLevel="0" collapsed="false">
      <c r="A834" s="165"/>
      <c r="B834" s="165"/>
    </row>
    <row r="835" customFormat="false" ht="15.75" hidden="false" customHeight="false" outlineLevel="0" collapsed="false">
      <c r="A835" s="165"/>
      <c r="B835" s="165"/>
    </row>
    <row r="836" customFormat="false" ht="15.75" hidden="false" customHeight="false" outlineLevel="0" collapsed="false">
      <c r="A836" s="165"/>
      <c r="B836" s="165"/>
    </row>
    <row r="837" customFormat="false" ht="15.75" hidden="false" customHeight="false" outlineLevel="0" collapsed="false">
      <c r="A837" s="165"/>
      <c r="B837" s="165"/>
    </row>
    <row r="838" customFormat="false" ht="15.75" hidden="false" customHeight="false" outlineLevel="0" collapsed="false">
      <c r="A838" s="165"/>
      <c r="B838" s="165"/>
    </row>
    <row r="839" customFormat="false" ht="15.75" hidden="false" customHeight="false" outlineLevel="0" collapsed="false">
      <c r="A839" s="165"/>
      <c r="B839" s="165"/>
    </row>
    <row r="840" customFormat="false" ht="15.75" hidden="false" customHeight="false" outlineLevel="0" collapsed="false">
      <c r="A840" s="165"/>
      <c r="B840" s="165"/>
    </row>
    <row r="841" customFormat="false" ht="15.75" hidden="false" customHeight="false" outlineLevel="0" collapsed="false">
      <c r="A841" s="165"/>
      <c r="B841" s="165"/>
    </row>
    <row r="842" customFormat="false" ht="15.75" hidden="false" customHeight="false" outlineLevel="0" collapsed="false">
      <c r="A842" s="165"/>
      <c r="B842" s="165"/>
    </row>
    <row r="843" customFormat="false" ht="15.75" hidden="false" customHeight="false" outlineLevel="0" collapsed="false">
      <c r="A843" s="165"/>
      <c r="B843" s="165"/>
    </row>
    <row r="844" customFormat="false" ht="15.75" hidden="false" customHeight="false" outlineLevel="0" collapsed="false">
      <c r="A844" s="165"/>
      <c r="B844" s="165"/>
    </row>
    <row r="845" customFormat="false" ht="15.75" hidden="false" customHeight="false" outlineLevel="0" collapsed="false">
      <c r="A845" s="165"/>
      <c r="B845" s="165"/>
    </row>
    <row r="846" customFormat="false" ht="15.75" hidden="false" customHeight="false" outlineLevel="0" collapsed="false">
      <c r="A846" s="165"/>
      <c r="B846" s="165"/>
    </row>
    <row r="847" customFormat="false" ht="15.75" hidden="false" customHeight="false" outlineLevel="0" collapsed="false">
      <c r="A847" s="165"/>
      <c r="B847" s="165"/>
    </row>
    <row r="848" customFormat="false" ht="15.75" hidden="false" customHeight="false" outlineLevel="0" collapsed="false">
      <c r="A848" s="165"/>
      <c r="B848" s="165"/>
    </row>
    <row r="849" customFormat="false" ht="15.75" hidden="false" customHeight="false" outlineLevel="0" collapsed="false">
      <c r="A849" s="165"/>
      <c r="B849" s="165"/>
    </row>
    <row r="850" customFormat="false" ht="15.75" hidden="false" customHeight="false" outlineLevel="0" collapsed="false">
      <c r="A850" s="165"/>
      <c r="B850" s="165"/>
    </row>
    <row r="851" customFormat="false" ht="15.75" hidden="false" customHeight="false" outlineLevel="0" collapsed="false">
      <c r="A851" s="165"/>
      <c r="B851" s="165"/>
    </row>
    <row r="852" customFormat="false" ht="15.75" hidden="false" customHeight="false" outlineLevel="0" collapsed="false">
      <c r="A852" s="165"/>
      <c r="B852" s="165"/>
    </row>
    <row r="853" customFormat="false" ht="15.75" hidden="false" customHeight="false" outlineLevel="0" collapsed="false">
      <c r="A853" s="165"/>
      <c r="B853" s="165"/>
    </row>
    <row r="854" customFormat="false" ht="15.75" hidden="false" customHeight="false" outlineLevel="0" collapsed="false">
      <c r="A854" s="165"/>
      <c r="B854" s="165"/>
    </row>
    <row r="855" customFormat="false" ht="15.75" hidden="false" customHeight="false" outlineLevel="0" collapsed="false">
      <c r="A855" s="165"/>
      <c r="B855" s="165"/>
    </row>
    <row r="856" customFormat="false" ht="15.75" hidden="false" customHeight="false" outlineLevel="0" collapsed="false">
      <c r="A856" s="165"/>
      <c r="B856" s="165"/>
    </row>
    <row r="857" customFormat="false" ht="15.75" hidden="false" customHeight="false" outlineLevel="0" collapsed="false">
      <c r="A857" s="165"/>
      <c r="B857" s="165"/>
    </row>
    <row r="858" customFormat="false" ht="15.75" hidden="false" customHeight="false" outlineLevel="0" collapsed="false">
      <c r="A858" s="165"/>
      <c r="B858" s="165"/>
    </row>
    <row r="859" customFormat="false" ht="15.75" hidden="false" customHeight="false" outlineLevel="0" collapsed="false">
      <c r="A859" s="165"/>
      <c r="B859" s="165"/>
    </row>
    <row r="860" customFormat="false" ht="15.75" hidden="false" customHeight="false" outlineLevel="0" collapsed="false">
      <c r="A860" s="165"/>
      <c r="B860" s="165"/>
    </row>
    <row r="861" customFormat="false" ht="15.75" hidden="false" customHeight="false" outlineLevel="0" collapsed="false">
      <c r="A861" s="165"/>
      <c r="B861" s="165"/>
    </row>
    <row r="862" customFormat="false" ht="15.75" hidden="false" customHeight="false" outlineLevel="0" collapsed="false">
      <c r="A862" s="165"/>
      <c r="B862" s="165"/>
    </row>
    <row r="863" customFormat="false" ht="15.75" hidden="false" customHeight="false" outlineLevel="0" collapsed="false">
      <c r="A863" s="165"/>
      <c r="B863" s="165"/>
    </row>
    <row r="864" customFormat="false" ht="15.75" hidden="false" customHeight="false" outlineLevel="0" collapsed="false">
      <c r="A864" s="165"/>
      <c r="B864" s="165"/>
    </row>
    <row r="865" customFormat="false" ht="15.75" hidden="false" customHeight="false" outlineLevel="0" collapsed="false">
      <c r="A865" s="165"/>
      <c r="B865" s="165"/>
    </row>
    <row r="866" customFormat="false" ht="15.75" hidden="false" customHeight="false" outlineLevel="0" collapsed="false">
      <c r="A866" s="165"/>
      <c r="B866" s="165"/>
    </row>
    <row r="867" customFormat="false" ht="15.75" hidden="false" customHeight="false" outlineLevel="0" collapsed="false">
      <c r="A867" s="165"/>
      <c r="B867" s="165"/>
    </row>
    <row r="868" customFormat="false" ht="15.75" hidden="false" customHeight="false" outlineLevel="0" collapsed="false">
      <c r="A868" s="165"/>
      <c r="B868" s="165"/>
    </row>
    <row r="869" customFormat="false" ht="15.75" hidden="false" customHeight="false" outlineLevel="0" collapsed="false">
      <c r="A869" s="165"/>
      <c r="B869" s="165"/>
    </row>
    <row r="870" customFormat="false" ht="15.75" hidden="false" customHeight="false" outlineLevel="0" collapsed="false">
      <c r="A870" s="165"/>
      <c r="B870" s="165"/>
    </row>
    <row r="871" customFormat="false" ht="15.75" hidden="false" customHeight="false" outlineLevel="0" collapsed="false">
      <c r="A871" s="165"/>
      <c r="B871" s="165"/>
    </row>
    <row r="872" customFormat="false" ht="15.75" hidden="false" customHeight="false" outlineLevel="0" collapsed="false">
      <c r="A872" s="165"/>
      <c r="B872" s="165"/>
    </row>
    <row r="873" customFormat="false" ht="15.75" hidden="false" customHeight="false" outlineLevel="0" collapsed="false">
      <c r="A873" s="165"/>
      <c r="B873" s="165"/>
    </row>
    <row r="874" customFormat="false" ht="15.75" hidden="false" customHeight="false" outlineLevel="0" collapsed="false">
      <c r="A874" s="165"/>
      <c r="B874" s="165"/>
    </row>
    <row r="875" customFormat="false" ht="15.75" hidden="false" customHeight="false" outlineLevel="0" collapsed="false">
      <c r="A875" s="165"/>
      <c r="B875" s="165"/>
    </row>
    <row r="876" customFormat="false" ht="15.75" hidden="false" customHeight="false" outlineLevel="0" collapsed="false">
      <c r="A876" s="165"/>
      <c r="B876" s="165"/>
    </row>
    <row r="877" customFormat="false" ht="15.75" hidden="false" customHeight="false" outlineLevel="0" collapsed="false">
      <c r="A877" s="165"/>
      <c r="B877" s="165"/>
    </row>
    <row r="878" customFormat="false" ht="15.75" hidden="false" customHeight="false" outlineLevel="0" collapsed="false">
      <c r="A878" s="165"/>
      <c r="B878" s="165"/>
    </row>
    <row r="879" customFormat="false" ht="15.75" hidden="false" customHeight="false" outlineLevel="0" collapsed="false">
      <c r="A879" s="165"/>
      <c r="B879" s="165"/>
    </row>
    <row r="880" customFormat="false" ht="15.75" hidden="false" customHeight="false" outlineLevel="0" collapsed="false">
      <c r="A880" s="165"/>
      <c r="B880" s="165"/>
    </row>
    <row r="881" customFormat="false" ht="15.75" hidden="false" customHeight="false" outlineLevel="0" collapsed="false">
      <c r="A881" s="165"/>
      <c r="B881" s="165"/>
    </row>
    <row r="882" customFormat="false" ht="15.75" hidden="false" customHeight="false" outlineLevel="0" collapsed="false">
      <c r="A882" s="165"/>
      <c r="B882" s="165"/>
    </row>
    <row r="883" customFormat="false" ht="15.75" hidden="false" customHeight="false" outlineLevel="0" collapsed="false">
      <c r="A883" s="165"/>
      <c r="B883" s="165"/>
    </row>
    <row r="884" customFormat="false" ht="15.75" hidden="false" customHeight="false" outlineLevel="0" collapsed="false">
      <c r="A884" s="165"/>
      <c r="B884" s="165"/>
    </row>
    <row r="885" customFormat="false" ht="15.75" hidden="false" customHeight="false" outlineLevel="0" collapsed="false">
      <c r="A885" s="165"/>
      <c r="B885" s="165"/>
    </row>
    <row r="886" customFormat="false" ht="15.75" hidden="false" customHeight="false" outlineLevel="0" collapsed="false">
      <c r="A886" s="165"/>
      <c r="B886" s="165"/>
    </row>
    <row r="887" customFormat="false" ht="15.75" hidden="false" customHeight="false" outlineLevel="0" collapsed="false">
      <c r="A887" s="165"/>
      <c r="B887" s="165"/>
    </row>
    <row r="888" customFormat="false" ht="15.75" hidden="false" customHeight="false" outlineLevel="0" collapsed="false">
      <c r="A888" s="165"/>
      <c r="B888" s="165"/>
    </row>
    <row r="889" customFormat="false" ht="15.75" hidden="false" customHeight="false" outlineLevel="0" collapsed="false">
      <c r="A889" s="165"/>
      <c r="B889" s="165"/>
    </row>
    <row r="890" customFormat="false" ht="15.75" hidden="false" customHeight="false" outlineLevel="0" collapsed="false">
      <c r="A890" s="165"/>
      <c r="B890" s="165"/>
    </row>
    <row r="891" customFormat="false" ht="15.75" hidden="false" customHeight="false" outlineLevel="0" collapsed="false">
      <c r="A891" s="165"/>
      <c r="B891" s="165"/>
    </row>
    <row r="892" customFormat="false" ht="15.75" hidden="false" customHeight="false" outlineLevel="0" collapsed="false">
      <c r="A892" s="165"/>
      <c r="B892" s="165"/>
    </row>
    <row r="893" customFormat="false" ht="15.75" hidden="false" customHeight="false" outlineLevel="0" collapsed="false">
      <c r="A893" s="165"/>
      <c r="B893" s="165"/>
    </row>
    <row r="894" customFormat="false" ht="15.75" hidden="false" customHeight="false" outlineLevel="0" collapsed="false">
      <c r="A894" s="165"/>
      <c r="B894" s="165"/>
    </row>
    <row r="895" customFormat="false" ht="15.75" hidden="false" customHeight="false" outlineLevel="0" collapsed="false">
      <c r="A895" s="165"/>
      <c r="B895" s="165"/>
    </row>
    <row r="896" customFormat="false" ht="15.75" hidden="false" customHeight="false" outlineLevel="0" collapsed="false">
      <c r="A896" s="165"/>
      <c r="B896" s="165"/>
    </row>
    <row r="897" customFormat="false" ht="15.75" hidden="false" customHeight="false" outlineLevel="0" collapsed="false">
      <c r="A897" s="165"/>
      <c r="B897" s="165"/>
    </row>
    <row r="898" customFormat="false" ht="15.75" hidden="false" customHeight="false" outlineLevel="0" collapsed="false">
      <c r="A898" s="165"/>
      <c r="B898" s="165"/>
    </row>
    <row r="899" customFormat="false" ht="15.75" hidden="false" customHeight="false" outlineLevel="0" collapsed="false">
      <c r="A899" s="165"/>
      <c r="B899" s="165"/>
    </row>
    <row r="900" customFormat="false" ht="15.75" hidden="false" customHeight="false" outlineLevel="0" collapsed="false">
      <c r="A900" s="165"/>
      <c r="B900" s="165"/>
    </row>
    <row r="901" customFormat="false" ht="15.75" hidden="false" customHeight="false" outlineLevel="0" collapsed="false">
      <c r="A901" s="165"/>
      <c r="B901" s="165"/>
    </row>
    <row r="902" customFormat="false" ht="15.75" hidden="false" customHeight="false" outlineLevel="0" collapsed="false">
      <c r="A902" s="165"/>
      <c r="B902" s="165"/>
    </row>
    <row r="903" customFormat="false" ht="15.75" hidden="false" customHeight="false" outlineLevel="0" collapsed="false">
      <c r="A903" s="165"/>
      <c r="B903" s="165"/>
    </row>
    <row r="904" customFormat="false" ht="15.75" hidden="false" customHeight="false" outlineLevel="0" collapsed="false">
      <c r="A904" s="165"/>
      <c r="B904" s="165"/>
    </row>
    <row r="905" customFormat="false" ht="15.75" hidden="false" customHeight="false" outlineLevel="0" collapsed="false">
      <c r="A905" s="165"/>
      <c r="B905" s="165"/>
    </row>
    <row r="906" customFormat="false" ht="15.75" hidden="false" customHeight="false" outlineLevel="0" collapsed="false">
      <c r="A906" s="165"/>
      <c r="B906" s="165"/>
    </row>
    <row r="907" customFormat="false" ht="15.75" hidden="false" customHeight="false" outlineLevel="0" collapsed="false">
      <c r="A907" s="165"/>
      <c r="B907" s="165"/>
    </row>
    <row r="908" customFormat="false" ht="15.75" hidden="false" customHeight="false" outlineLevel="0" collapsed="false">
      <c r="A908" s="165"/>
      <c r="B908" s="165"/>
    </row>
    <row r="909" customFormat="false" ht="15.75" hidden="false" customHeight="false" outlineLevel="0" collapsed="false">
      <c r="A909" s="165"/>
      <c r="B909" s="165"/>
    </row>
    <row r="910" customFormat="false" ht="15.75" hidden="false" customHeight="false" outlineLevel="0" collapsed="false">
      <c r="A910" s="165"/>
      <c r="B910" s="165"/>
    </row>
    <row r="911" customFormat="false" ht="15.75" hidden="false" customHeight="false" outlineLevel="0" collapsed="false">
      <c r="A911" s="165"/>
      <c r="B911" s="165"/>
    </row>
    <row r="912" customFormat="false" ht="15.75" hidden="false" customHeight="false" outlineLevel="0" collapsed="false">
      <c r="A912" s="165"/>
      <c r="B912" s="165"/>
    </row>
    <row r="913" customFormat="false" ht="15.75" hidden="false" customHeight="false" outlineLevel="0" collapsed="false">
      <c r="A913" s="165"/>
      <c r="B913" s="165"/>
    </row>
    <row r="914" customFormat="false" ht="15.75" hidden="false" customHeight="false" outlineLevel="0" collapsed="false">
      <c r="A914" s="165"/>
      <c r="B914" s="165"/>
    </row>
    <row r="915" customFormat="false" ht="15.75" hidden="false" customHeight="false" outlineLevel="0" collapsed="false">
      <c r="A915" s="165"/>
      <c r="B915" s="165"/>
    </row>
    <row r="916" customFormat="false" ht="15.75" hidden="false" customHeight="false" outlineLevel="0" collapsed="false">
      <c r="A916" s="165"/>
      <c r="B916" s="165"/>
    </row>
    <row r="917" customFormat="false" ht="15.75" hidden="false" customHeight="false" outlineLevel="0" collapsed="false">
      <c r="A917" s="165"/>
      <c r="B917" s="165"/>
    </row>
    <row r="918" customFormat="false" ht="15.75" hidden="false" customHeight="false" outlineLevel="0" collapsed="false">
      <c r="A918" s="165"/>
      <c r="B918" s="165"/>
    </row>
    <row r="919" customFormat="false" ht="15.75" hidden="false" customHeight="false" outlineLevel="0" collapsed="false">
      <c r="A919" s="165"/>
      <c r="B919" s="165"/>
    </row>
    <row r="920" customFormat="false" ht="15.75" hidden="false" customHeight="false" outlineLevel="0" collapsed="false">
      <c r="A920" s="165"/>
      <c r="B920" s="165"/>
    </row>
    <row r="921" customFormat="false" ht="15.75" hidden="false" customHeight="false" outlineLevel="0" collapsed="false">
      <c r="A921" s="165"/>
      <c r="B921" s="165"/>
    </row>
    <row r="922" customFormat="false" ht="15.75" hidden="false" customHeight="false" outlineLevel="0" collapsed="false">
      <c r="A922" s="165"/>
      <c r="B922" s="165"/>
    </row>
    <row r="923" customFormat="false" ht="15.75" hidden="false" customHeight="false" outlineLevel="0" collapsed="false">
      <c r="A923" s="165"/>
      <c r="B923" s="165"/>
    </row>
    <row r="924" customFormat="false" ht="15.75" hidden="false" customHeight="false" outlineLevel="0" collapsed="false">
      <c r="A924" s="165"/>
      <c r="B924" s="165"/>
    </row>
    <row r="925" customFormat="false" ht="15.75" hidden="false" customHeight="false" outlineLevel="0" collapsed="false">
      <c r="A925" s="165"/>
      <c r="B925" s="165"/>
    </row>
    <row r="926" customFormat="false" ht="15.75" hidden="false" customHeight="false" outlineLevel="0" collapsed="false">
      <c r="A926" s="165"/>
      <c r="B926" s="165"/>
    </row>
    <row r="927" customFormat="false" ht="15.75" hidden="false" customHeight="false" outlineLevel="0" collapsed="false">
      <c r="A927" s="165"/>
      <c r="B927" s="165"/>
    </row>
    <row r="928" customFormat="false" ht="15.75" hidden="false" customHeight="false" outlineLevel="0" collapsed="false">
      <c r="A928" s="165"/>
      <c r="B928" s="165"/>
    </row>
    <row r="929" customFormat="false" ht="15.75" hidden="false" customHeight="false" outlineLevel="0" collapsed="false">
      <c r="A929" s="165"/>
      <c r="B929" s="165"/>
    </row>
    <row r="930" customFormat="false" ht="15.75" hidden="false" customHeight="false" outlineLevel="0" collapsed="false">
      <c r="A930" s="165"/>
      <c r="B930" s="165"/>
    </row>
    <row r="931" customFormat="false" ht="15.75" hidden="false" customHeight="false" outlineLevel="0" collapsed="false">
      <c r="A931" s="165"/>
      <c r="B931" s="165"/>
    </row>
    <row r="932" customFormat="false" ht="15.75" hidden="false" customHeight="false" outlineLevel="0" collapsed="false">
      <c r="A932" s="165"/>
      <c r="B932" s="165"/>
    </row>
    <row r="933" customFormat="false" ht="15.75" hidden="false" customHeight="false" outlineLevel="0" collapsed="false">
      <c r="A933" s="165"/>
      <c r="B933" s="165"/>
    </row>
    <row r="934" customFormat="false" ht="15.75" hidden="false" customHeight="false" outlineLevel="0" collapsed="false">
      <c r="A934" s="165"/>
      <c r="B934" s="165"/>
    </row>
    <row r="935" customFormat="false" ht="15.75" hidden="false" customHeight="false" outlineLevel="0" collapsed="false">
      <c r="A935" s="165"/>
      <c r="B935" s="165"/>
    </row>
    <row r="936" customFormat="false" ht="15.75" hidden="false" customHeight="false" outlineLevel="0" collapsed="false">
      <c r="A936" s="165"/>
      <c r="B936" s="165"/>
    </row>
    <row r="937" customFormat="false" ht="15.75" hidden="false" customHeight="false" outlineLevel="0" collapsed="false">
      <c r="A937" s="165"/>
      <c r="B937" s="165"/>
    </row>
    <row r="938" customFormat="false" ht="15.75" hidden="false" customHeight="false" outlineLevel="0" collapsed="false">
      <c r="A938" s="165"/>
      <c r="B938" s="165"/>
    </row>
    <row r="939" customFormat="false" ht="15.75" hidden="false" customHeight="false" outlineLevel="0" collapsed="false">
      <c r="A939" s="165"/>
      <c r="B939" s="165"/>
    </row>
    <row r="940" customFormat="false" ht="15.75" hidden="false" customHeight="false" outlineLevel="0" collapsed="false">
      <c r="A940" s="165"/>
      <c r="B940" s="165"/>
    </row>
    <row r="941" customFormat="false" ht="15.75" hidden="false" customHeight="false" outlineLevel="0" collapsed="false">
      <c r="A941" s="165"/>
      <c r="B941" s="165"/>
    </row>
    <row r="942" customFormat="false" ht="15.75" hidden="false" customHeight="false" outlineLevel="0" collapsed="false">
      <c r="A942" s="165"/>
      <c r="B942" s="165"/>
    </row>
    <row r="943" customFormat="false" ht="15.75" hidden="false" customHeight="false" outlineLevel="0" collapsed="false">
      <c r="A943" s="165"/>
      <c r="B943" s="165"/>
    </row>
    <row r="944" customFormat="false" ht="15.75" hidden="false" customHeight="false" outlineLevel="0" collapsed="false">
      <c r="A944" s="165"/>
      <c r="B944" s="165"/>
    </row>
    <row r="945" customFormat="false" ht="15.75" hidden="false" customHeight="false" outlineLevel="0" collapsed="false">
      <c r="A945" s="165"/>
      <c r="B945" s="165"/>
    </row>
    <row r="946" customFormat="false" ht="15.75" hidden="false" customHeight="false" outlineLevel="0" collapsed="false">
      <c r="A946" s="165"/>
      <c r="B946" s="165"/>
    </row>
    <row r="947" customFormat="false" ht="15.75" hidden="false" customHeight="false" outlineLevel="0" collapsed="false">
      <c r="A947" s="165"/>
      <c r="B947" s="165"/>
    </row>
    <row r="948" customFormat="false" ht="15.75" hidden="false" customHeight="false" outlineLevel="0" collapsed="false">
      <c r="A948" s="165"/>
      <c r="B948" s="165"/>
    </row>
    <row r="949" customFormat="false" ht="15.75" hidden="false" customHeight="false" outlineLevel="0" collapsed="false">
      <c r="A949" s="165"/>
      <c r="B949" s="165"/>
    </row>
    <row r="950" customFormat="false" ht="15.75" hidden="false" customHeight="false" outlineLevel="0" collapsed="false">
      <c r="A950" s="165"/>
      <c r="B950" s="165"/>
    </row>
    <row r="951" customFormat="false" ht="15.75" hidden="false" customHeight="false" outlineLevel="0" collapsed="false">
      <c r="A951" s="165"/>
      <c r="B951" s="165"/>
    </row>
    <row r="952" customFormat="false" ht="15.75" hidden="false" customHeight="false" outlineLevel="0" collapsed="false">
      <c r="A952" s="165"/>
      <c r="B952" s="165"/>
    </row>
    <row r="953" customFormat="false" ht="15.75" hidden="false" customHeight="false" outlineLevel="0" collapsed="false">
      <c r="A953" s="165"/>
      <c r="B953" s="165"/>
    </row>
    <row r="954" customFormat="false" ht="15.75" hidden="false" customHeight="false" outlineLevel="0" collapsed="false">
      <c r="A954" s="165"/>
      <c r="B954" s="165"/>
    </row>
    <row r="955" customFormat="false" ht="15.75" hidden="false" customHeight="false" outlineLevel="0" collapsed="false">
      <c r="A955" s="165"/>
      <c r="B955" s="165"/>
    </row>
    <row r="956" customFormat="false" ht="15.75" hidden="false" customHeight="false" outlineLevel="0" collapsed="false">
      <c r="A956" s="165"/>
      <c r="B956" s="165"/>
    </row>
    <row r="957" customFormat="false" ht="15.75" hidden="false" customHeight="false" outlineLevel="0" collapsed="false">
      <c r="A957" s="165"/>
      <c r="B957" s="165"/>
    </row>
    <row r="958" customFormat="false" ht="15.75" hidden="false" customHeight="false" outlineLevel="0" collapsed="false">
      <c r="A958" s="165"/>
      <c r="B958" s="165"/>
    </row>
    <row r="959" customFormat="false" ht="15.75" hidden="false" customHeight="false" outlineLevel="0" collapsed="false">
      <c r="A959" s="165"/>
      <c r="B959" s="165"/>
    </row>
    <row r="960" customFormat="false" ht="15.75" hidden="false" customHeight="false" outlineLevel="0" collapsed="false">
      <c r="A960" s="165"/>
      <c r="B960" s="165"/>
    </row>
    <row r="961" customFormat="false" ht="15.75" hidden="false" customHeight="false" outlineLevel="0" collapsed="false">
      <c r="A961" s="165"/>
      <c r="B961" s="165"/>
    </row>
    <row r="962" customFormat="false" ht="15.75" hidden="false" customHeight="false" outlineLevel="0" collapsed="false">
      <c r="A962" s="165"/>
      <c r="B962" s="165"/>
    </row>
    <row r="963" customFormat="false" ht="15.75" hidden="false" customHeight="false" outlineLevel="0" collapsed="false">
      <c r="A963" s="165"/>
      <c r="B963" s="165"/>
    </row>
    <row r="964" customFormat="false" ht="15.75" hidden="false" customHeight="false" outlineLevel="0" collapsed="false">
      <c r="A964" s="165"/>
      <c r="B964" s="165"/>
    </row>
    <row r="965" customFormat="false" ht="15.75" hidden="false" customHeight="false" outlineLevel="0" collapsed="false">
      <c r="A965" s="165"/>
      <c r="B965" s="165"/>
    </row>
    <row r="966" customFormat="false" ht="15.75" hidden="false" customHeight="false" outlineLevel="0" collapsed="false">
      <c r="A966" s="165"/>
      <c r="B966" s="165"/>
    </row>
    <row r="967" customFormat="false" ht="15.75" hidden="false" customHeight="false" outlineLevel="0" collapsed="false">
      <c r="A967" s="165"/>
      <c r="B967" s="165"/>
    </row>
    <row r="968" customFormat="false" ht="15.75" hidden="false" customHeight="false" outlineLevel="0" collapsed="false">
      <c r="A968" s="165"/>
      <c r="B968" s="165"/>
    </row>
    <row r="969" customFormat="false" ht="15.75" hidden="false" customHeight="false" outlineLevel="0" collapsed="false">
      <c r="A969" s="165"/>
      <c r="B969" s="165"/>
    </row>
    <row r="970" customFormat="false" ht="15.75" hidden="false" customHeight="false" outlineLevel="0" collapsed="false">
      <c r="A970" s="165"/>
      <c r="B970" s="165"/>
    </row>
    <row r="971" customFormat="false" ht="15.75" hidden="false" customHeight="false" outlineLevel="0" collapsed="false">
      <c r="A971" s="165"/>
      <c r="B971" s="165"/>
    </row>
    <row r="972" customFormat="false" ht="15.75" hidden="false" customHeight="false" outlineLevel="0" collapsed="false">
      <c r="A972" s="165"/>
      <c r="B972" s="165"/>
    </row>
    <row r="973" customFormat="false" ht="15.75" hidden="false" customHeight="false" outlineLevel="0" collapsed="false">
      <c r="A973" s="165"/>
      <c r="B973" s="165"/>
    </row>
    <row r="974" customFormat="false" ht="15.75" hidden="false" customHeight="false" outlineLevel="0" collapsed="false">
      <c r="A974" s="165"/>
      <c r="B974" s="165"/>
    </row>
    <row r="975" customFormat="false" ht="15.75" hidden="false" customHeight="false" outlineLevel="0" collapsed="false">
      <c r="A975" s="165"/>
      <c r="B975" s="165"/>
    </row>
    <row r="976" customFormat="false" ht="15.75" hidden="false" customHeight="false" outlineLevel="0" collapsed="false">
      <c r="A976" s="165"/>
      <c r="B976" s="165"/>
    </row>
    <row r="977" customFormat="false" ht="15.75" hidden="false" customHeight="false" outlineLevel="0" collapsed="false">
      <c r="A977" s="165"/>
      <c r="B977" s="165"/>
    </row>
    <row r="978" customFormat="false" ht="15.75" hidden="false" customHeight="false" outlineLevel="0" collapsed="false">
      <c r="A978" s="165"/>
      <c r="B978" s="165"/>
    </row>
    <row r="979" customFormat="false" ht="15.75" hidden="false" customHeight="false" outlineLevel="0" collapsed="false">
      <c r="A979" s="165"/>
      <c r="B979" s="165"/>
    </row>
    <row r="980" customFormat="false" ht="15.75" hidden="false" customHeight="false" outlineLevel="0" collapsed="false">
      <c r="A980" s="165"/>
      <c r="B980" s="165"/>
    </row>
    <row r="981" customFormat="false" ht="15.75" hidden="false" customHeight="false" outlineLevel="0" collapsed="false">
      <c r="A981" s="165"/>
      <c r="B981" s="165"/>
    </row>
    <row r="982" customFormat="false" ht="15.75" hidden="false" customHeight="false" outlineLevel="0" collapsed="false">
      <c r="A982" s="165"/>
      <c r="B982" s="165"/>
    </row>
    <row r="983" customFormat="false" ht="15.75" hidden="false" customHeight="false" outlineLevel="0" collapsed="false">
      <c r="A983" s="165"/>
      <c r="B983" s="165"/>
    </row>
    <row r="984" customFormat="false" ht="15.75" hidden="false" customHeight="false" outlineLevel="0" collapsed="false">
      <c r="A984" s="165"/>
      <c r="B984" s="165"/>
    </row>
    <row r="985" customFormat="false" ht="15.75" hidden="false" customHeight="false" outlineLevel="0" collapsed="false">
      <c r="A985" s="165"/>
      <c r="B985" s="165"/>
    </row>
    <row r="986" customFormat="false" ht="15.75" hidden="false" customHeight="false" outlineLevel="0" collapsed="false">
      <c r="A986" s="165"/>
      <c r="B986" s="165"/>
    </row>
    <row r="987" customFormat="false" ht="15.75" hidden="false" customHeight="false" outlineLevel="0" collapsed="false">
      <c r="A987" s="165"/>
      <c r="B987" s="165"/>
    </row>
    <row r="988" customFormat="false" ht="15.75" hidden="false" customHeight="false" outlineLevel="0" collapsed="false">
      <c r="A988" s="165"/>
      <c r="B988" s="165"/>
    </row>
    <row r="989" customFormat="false" ht="15.75" hidden="false" customHeight="false" outlineLevel="0" collapsed="false">
      <c r="A989" s="165"/>
      <c r="B989" s="165"/>
    </row>
    <row r="990" customFormat="false" ht="15.75" hidden="false" customHeight="false" outlineLevel="0" collapsed="false">
      <c r="A990" s="165"/>
      <c r="B990" s="165"/>
    </row>
    <row r="991" customFormat="false" ht="15.75" hidden="false" customHeight="false" outlineLevel="0" collapsed="false">
      <c r="A991" s="165"/>
      <c r="B991" s="165"/>
    </row>
    <row r="992" customFormat="false" ht="15.75" hidden="false" customHeight="false" outlineLevel="0" collapsed="false">
      <c r="A992" s="165"/>
      <c r="B992" s="165"/>
    </row>
    <row r="993" customFormat="false" ht="15.75" hidden="false" customHeight="false" outlineLevel="0" collapsed="false">
      <c r="A993" s="165"/>
      <c r="B993" s="165"/>
    </row>
    <row r="994" customFormat="false" ht="15.75" hidden="false" customHeight="false" outlineLevel="0" collapsed="false">
      <c r="A994" s="165"/>
      <c r="B994" s="165"/>
    </row>
    <row r="995" customFormat="false" ht="15.75" hidden="false" customHeight="false" outlineLevel="0" collapsed="false">
      <c r="A995" s="165"/>
      <c r="B995" s="165"/>
    </row>
    <row r="996" customFormat="false" ht="15.75" hidden="false" customHeight="false" outlineLevel="0" collapsed="false">
      <c r="A996" s="165"/>
      <c r="B996" s="165"/>
    </row>
    <row r="997" customFormat="false" ht="15.75" hidden="false" customHeight="false" outlineLevel="0" collapsed="false">
      <c r="A997" s="165"/>
      <c r="B997" s="165"/>
    </row>
    <row r="998" customFormat="false" ht="15.75" hidden="false" customHeight="false" outlineLevel="0" collapsed="false">
      <c r="A998" s="165"/>
      <c r="B998" s="165"/>
    </row>
    <row r="999" customFormat="false" ht="15.75" hidden="false" customHeight="false" outlineLevel="0" collapsed="false">
      <c r="A999" s="165"/>
      <c r="B999" s="165"/>
    </row>
    <row r="1000" customFormat="false" ht="15.75" hidden="false" customHeight="false" outlineLevel="0" collapsed="false">
      <c r="A1000" s="165"/>
      <c r="B1000" s="165"/>
    </row>
    <row r="1001" customFormat="false" ht="15.75" hidden="false" customHeight="false" outlineLevel="0" collapsed="false">
      <c r="A1001" s="165"/>
      <c r="B1001" s="165"/>
    </row>
    <row r="1002" customFormat="false" ht="15.75" hidden="false" customHeight="false" outlineLevel="0" collapsed="false">
      <c r="A1002" s="165"/>
      <c r="B1002" s="165"/>
    </row>
    <row r="1003" customFormat="false" ht="15.75" hidden="false" customHeight="false" outlineLevel="0" collapsed="false">
      <c r="A1003" s="165"/>
      <c r="B1003" s="165"/>
    </row>
    <row r="1004" customFormat="false" ht="15.75" hidden="false" customHeight="false" outlineLevel="0" collapsed="false">
      <c r="A1004" s="165"/>
      <c r="B1004" s="165"/>
    </row>
    <row r="1005" customFormat="false" ht="15.75" hidden="false" customHeight="false" outlineLevel="0" collapsed="false">
      <c r="A1005" s="165"/>
      <c r="B1005" s="165"/>
    </row>
    <row r="1006" customFormat="false" ht="15.75" hidden="false" customHeight="false" outlineLevel="0" collapsed="false">
      <c r="A1006" s="165"/>
      <c r="B1006" s="165"/>
    </row>
    <row r="1007" customFormat="false" ht="15.75" hidden="false" customHeight="false" outlineLevel="0" collapsed="false">
      <c r="A1007" s="165"/>
      <c r="B1007" s="165"/>
    </row>
    <row r="1008" customFormat="false" ht="15.75" hidden="false" customHeight="false" outlineLevel="0" collapsed="false">
      <c r="A1008" s="165"/>
      <c r="B1008" s="165"/>
    </row>
    <row r="1009" customFormat="false" ht="15.75" hidden="false" customHeight="false" outlineLevel="0" collapsed="false">
      <c r="A1009" s="165"/>
      <c r="B1009" s="165"/>
    </row>
    <row r="1010" customFormat="false" ht="15.75" hidden="false" customHeight="false" outlineLevel="0" collapsed="false">
      <c r="A1010" s="165"/>
      <c r="B1010" s="165"/>
    </row>
    <row r="1011" customFormat="false" ht="15.75" hidden="false" customHeight="false" outlineLevel="0" collapsed="false">
      <c r="A1011" s="165"/>
      <c r="B1011" s="165"/>
    </row>
    <row r="1012" customFormat="false" ht="15.75" hidden="false" customHeight="false" outlineLevel="0" collapsed="false">
      <c r="A1012" s="165"/>
      <c r="B1012" s="165"/>
    </row>
    <row r="1013" customFormat="false" ht="15.75" hidden="false" customHeight="false" outlineLevel="0" collapsed="false">
      <c r="A1013" s="165"/>
      <c r="B1013" s="165"/>
    </row>
    <row r="1014" customFormat="false" ht="15.75" hidden="false" customHeight="false" outlineLevel="0" collapsed="false">
      <c r="A1014" s="165"/>
      <c r="B1014" s="165"/>
    </row>
    <row r="1015" customFormat="false" ht="15.75" hidden="false" customHeight="false" outlineLevel="0" collapsed="false">
      <c r="A1015" s="165"/>
      <c r="B1015" s="165"/>
    </row>
    <row r="1016" customFormat="false" ht="15.75" hidden="false" customHeight="false" outlineLevel="0" collapsed="false">
      <c r="A1016" s="165"/>
      <c r="B1016" s="165"/>
    </row>
    <row r="1017" customFormat="false" ht="15.75" hidden="false" customHeight="false" outlineLevel="0" collapsed="false">
      <c r="A1017" s="165"/>
      <c r="B1017" s="165"/>
    </row>
    <row r="1018" customFormat="false" ht="15.75" hidden="false" customHeight="false" outlineLevel="0" collapsed="false">
      <c r="A1018" s="165"/>
      <c r="B1018" s="165"/>
    </row>
    <row r="1019" customFormat="false" ht="15.75" hidden="false" customHeight="false" outlineLevel="0" collapsed="false">
      <c r="A1019" s="165"/>
      <c r="B1019" s="165"/>
    </row>
    <row r="1020" customFormat="false" ht="15.75" hidden="false" customHeight="false" outlineLevel="0" collapsed="false">
      <c r="A1020" s="165"/>
      <c r="B1020" s="165"/>
    </row>
    <row r="1021" customFormat="false" ht="15.75" hidden="false" customHeight="false" outlineLevel="0" collapsed="false">
      <c r="A1021" s="165"/>
      <c r="B1021" s="165"/>
    </row>
    <row r="1022" customFormat="false" ht="15.75" hidden="false" customHeight="false" outlineLevel="0" collapsed="false">
      <c r="A1022" s="165"/>
      <c r="B1022" s="165"/>
    </row>
    <row r="1023" customFormat="false" ht="15.75" hidden="false" customHeight="false" outlineLevel="0" collapsed="false">
      <c r="A1023" s="165"/>
      <c r="B1023" s="165"/>
    </row>
    <row r="1024" customFormat="false" ht="15.75" hidden="false" customHeight="false" outlineLevel="0" collapsed="false">
      <c r="A1024" s="165"/>
      <c r="B1024" s="165"/>
    </row>
    <row r="1025" customFormat="false" ht="15.75" hidden="false" customHeight="false" outlineLevel="0" collapsed="false">
      <c r="A1025" s="165"/>
      <c r="B1025" s="165"/>
    </row>
    <row r="1026" customFormat="false" ht="15.75" hidden="false" customHeight="false" outlineLevel="0" collapsed="false">
      <c r="A1026" s="165"/>
      <c r="B1026" s="165"/>
    </row>
    <row r="1027" customFormat="false" ht="15.75" hidden="false" customHeight="false" outlineLevel="0" collapsed="false">
      <c r="A1027" s="165"/>
      <c r="B1027" s="165"/>
    </row>
    <row r="1028" customFormat="false" ht="15.75" hidden="false" customHeight="false" outlineLevel="0" collapsed="false">
      <c r="A1028" s="165"/>
      <c r="B1028" s="165"/>
    </row>
    <row r="1029" customFormat="false" ht="15.75" hidden="false" customHeight="false" outlineLevel="0" collapsed="false">
      <c r="A1029" s="165"/>
      <c r="B1029" s="165"/>
    </row>
    <row r="1030" customFormat="false" ht="15.75" hidden="false" customHeight="false" outlineLevel="0" collapsed="false">
      <c r="A1030" s="165"/>
      <c r="B1030" s="165"/>
    </row>
    <row r="1031" customFormat="false" ht="15.75" hidden="false" customHeight="false" outlineLevel="0" collapsed="false">
      <c r="A1031" s="165"/>
      <c r="B1031" s="165"/>
    </row>
    <row r="1032" customFormat="false" ht="15.75" hidden="false" customHeight="false" outlineLevel="0" collapsed="false">
      <c r="A1032" s="165"/>
      <c r="B1032" s="165"/>
    </row>
    <row r="1033" customFormat="false" ht="15.75" hidden="false" customHeight="false" outlineLevel="0" collapsed="false">
      <c r="A1033" s="165"/>
      <c r="B1033" s="165"/>
    </row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</sheetData>
  <mergeCells count="7">
    <mergeCell ref="A1:D1"/>
    <mergeCell ref="A3:D3"/>
    <mergeCell ref="A4:D4"/>
    <mergeCell ref="B7:D7"/>
    <mergeCell ref="A11:B11"/>
    <mergeCell ref="A13:B13"/>
    <mergeCell ref="A30:B30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4" min="2" style="0" width="12.7"/>
  </cols>
  <sheetData>
    <row r="1" customFormat="false" ht="15" hidden="false" customHeight="false" outlineLevel="0" collapsed="false">
      <c r="C1" s="199" t="s">
        <v>189</v>
      </c>
      <c r="D1" s="199"/>
      <c r="E1" s="200"/>
      <c r="F1" s="200"/>
    </row>
    <row r="3" customFormat="false" ht="27" hidden="false" customHeight="true" outlineLevel="0" collapsed="false">
      <c r="A3" s="201" t="s">
        <v>190</v>
      </c>
      <c r="B3" s="201"/>
      <c r="C3" s="201"/>
      <c r="D3" s="201"/>
    </row>
    <row r="4" customFormat="false" ht="36" hidden="false" customHeight="true" outlineLevel="0" collapsed="false">
      <c r="C4" s="202" t="s">
        <v>0</v>
      </c>
      <c r="D4" s="202"/>
    </row>
    <row r="5" customFormat="false" ht="25.5" hidden="false" customHeight="false" outlineLevel="0" collapsed="false">
      <c r="A5" s="203" t="s">
        <v>80</v>
      </c>
      <c r="B5" s="204" t="s">
        <v>170</v>
      </c>
      <c r="C5" s="204" t="s">
        <v>10</v>
      </c>
      <c r="D5" s="204" t="s">
        <v>171</v>
      </c>
    </row>
    <row r="6" customFormat="false" ht="24.95" hidden="false" customHeight="true" outlineLevel="0" collapsed="false">
      <c r="A6" s="205" t="s">
        <v>191</v>
      </c>
      <c r="B6" s="206" t="n">
        <f aca="false">SUM(B7)</f>
        <v>8247</v>
      </c>
      <c r="C6" s="206" t="n">
        <f aca="false">SUM(C7)</f>
        <v>1159</v>
      </c>
      <c r="D6" s="206" t="n">
        <f aca="false">SUM(D7)</f>
        <v>9406</v>
      </c>
    </row>
    <row r="7" customFormat="false" ht="24.95" hidden="false" customHeight="true" outlineLevel="0" collapsed="false">
      <c r="A7" s="207" t="s">
        <v>192</v>
      </c>
      <c r="B7" s="208" t="n">
        <v>8247</v>
      </c>
      <c r="C7" s="208" t="n">
        <f aca="false">-196+5475-2850-1270</f>
        <v>1159</v>
      </c>
      <c r="D7" s="208" t="n">
        <f aca="false">B7+C7</f>
        <v>9406</v>
      </c>
    </row>
    <row r="8" customFormat="false" ht="24.95" hidden="false" customHeight="true" outlineLevel="0" collapsed="false">
      <c r="A8" s="205" t="s">
        <v>193</v>
      </c>
      <c r="B8" s="206" t="n">
        <f aca="false">SUM(B9:B11)</f>
        <v>22500</v>
      </c>
      <c r="C8" s="206" t="n">
        <f aca="false">SUM(C9:C11)</f>
        <v>-22500</v>
      </c>
      <c r="D8" s="206" t="n">
        <f aca="false">SUM(D9:D11)</f>
        <v>0</v>
      </c>
    </row>
    <row r="9" customFormat="false" ht="24.95" hidden="false" customHeight="true" outlineLevel="0" collapsed="false">
      <c r="A9" s="207" t="s">
        <v>194</v>
      </c>
      <c r="B9" s="208" t="n">
        <v>6292</v>
      </c>
      <c r="C9" s="208" t="n">
        <v>-6292</v>
      </c>
      <c r="D9" s="208" t="n">
        <f aca="false">B9+C9</f>
        <v>0</v>
      </c>
    </row>
    <row r="10" customFormat="false" ht="24.95" hidden="false" customHeight="true" outlineLevel="0" collapsed="false">
      <c r="A10" s="207" t="s">
        <v>195</v>
      </c>
      <c r="B10" s="208" t="n">
        <v>1208</v>
      </c>
      <c r="C10" s="208" t="n">
        <v>-1208</v>
      </c>
      <c r="D10" s="208" t="n">
        <f aca="false">B10+C10</f>
        <v>0</v>
      </c>
    </row>
    <row r="11" customFormat="false" ht="24.95" hidden="false" customHeight="true" outlineLevel="0" collapsed="false">
      <c r="A11" s="207" t="s">
        <v>196</v>
      </c>
      <c r="B11" s="208" t="n">
        <v>15000</v>
      </c>
      <c r="C11" s="208" t="n">
        <v>-15000</v>
      </c>
      <c r="D11" s="208" t="n">
        <f aca="false">B11+C11</f>
        <v>0</v>
      </c>
    </row>
    <row r="12" customFormat="false" ht="24.95" hidden="false" customHeight="true" outlineLevel="0" collapsed="false">
      <c r="A12" s="205" t="s">
        <v>197</v>
      </c>
      <c r="B12" s="206" t="n">
        <f aca="false">SUM(B13:B17)</f>
        <v>29512</v>
      </c>
      <c r="C12" s="206" t="n">
        <f aca="false">SUM(C13:C17)</f>
        <v>0</v>
      </c>
      <c r="D12" s="206" t="n">
        <f aca="false">SUM(D13:D17)</f>
        <v>29512</v>
      </c>
    </row>
    <row r="13" customFormat="false" ht="24.95" hidden="false" customHeight="true" outlineLevel="0" collapsed="false">
      <c r="A13" s="207" t="s">
        <v>198</v>
      </c>
      <c r="B13" s="208" t="n">
        <v>581</v>
      </c>
      <c r="C13" s="208"/>
      <c r="D13" s="208" t="n">
        <v>581</v>
      </c>
    </row>
    <row r="14" customFormat="false" ht="24.95" hidden="false" customHeight="true" outlineLevel="0" collapsed="false">
      <c r="A14" s="207" t="s">
        <v>199</v>
      </c>
      <c r="B14" s="208" t="n">
        <v>766</v>
      </c>
      <c r="C14" s="208"/>
      <c r="D14" s="208" t="n">
        <v>766</v>
      </c>
    </row>
    <row r="15" customFormat="false" ht="24.95" hidden="false" customHeight="true" outlineLevel="0" collapsed="false">
      <c r="A15" s="207" t="s">
        <v>200</v>
      </c>
      <c r="B15" s="208" t="n">
        <v>11106</v>
      </c>
      <c r="C15" s="208"/>
      <c r="D15" s="208" t="n">
        <v>11106</v>
      </c>
    </row>
    <row r="16" customFormat="false" ht="24.95" hidden="false" customHeight="true" outlineLevel="0" collapsed="false">
      <c r="A16" s="207" t="s">
        <v>201</v>
      </c>
      <c r="B16" s="208" t="n">
        <v>1059</v>
      </c>
      <c r="C16" s="208"/>
      <c r="D16" s="208" t="n">
        <v>1059</v>
      </c>
    </row>
    <row r="17" customFormat="false" ht="24.95" hidden="false" customHeight="true" outlineLevel="0" collapsed="false">
      <c r="A17" s="207" t="s">
        <v>202</v>
      </c>
      <c r="B17" s="208" t="n">
        <v>16000</v>
      </c>
      <c r="C17" s="208"/>
      <c r="D17" s="208" t="n">
        <v>16000</v>
      </c>
    </row>
    <row r="18" customFormat="false" ht="24.95" hidden="false" customHeight="true" outlineLevel="0" collapsed="false">
      <c r="A18" s="209" t="s">
        <v>8</v>
      </c>
      <c r="B18" s="210" t="n">
        <f aca="false">B12+B8+B6</f>
        <v>60259</v>
      </c>
      <c r="C18" s="210" t="n">
        <f aca="false">C12+C8+C6</f>
        <v>-21341</v>
      </c>
      <c r="D18" s="210" t="n">
        <f aca="false">D12+D8+D6</f>
        <v>38918</v>
      </c>
    </row>
  </sheetData>
  <mergeCells count="3">
    <mergeCell ref="C1:D1"/>
    <mergeCell ref="A3:D3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Léka Gyuláné</cp:lastModifiedBy>
  <cp:lastPrinted>2014-06-18T06:19:15Z</cp:lastPrinted>
  <dcterms:modified xsi:type="dcterms:W3CDTF">2014-06-18T06:19:27Z</dcterms:modified>
  <cp:revision>0</cp:revision>
  <dc:subject/>
  <dc:title/>
</cp:coreProperties>
</file>